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1"/>
  </bookViews>
  <sheets>
    <sheet name="Test Conditions" sheetId="1" state="visible" r:id="rId2"/>
    <sheet name="Circuit Fault Summary" sheetId="2" state="visible" r:id="rId3"/>
    <sheet name="Circuit 1 Faulting" sheetId="3" state="visible" r:id="rId4"/>
    <sheet name="Circuit 1 Plots" sheetId="4" state="visible" r:id="rId5"/>
    <sheet name="Converted Data C1" sheetId="5" state="visible" r:id="rId6"/>
    <sheet name="Circuit 2 Faulting" sheetId="6" state="visible" r:id="rId7"/>
    <sheet name="Circuit 2 Plots" sheetId="7" state="visible" r:id="rId8"/>
    <sheet name="Converted Data C2" sheetId="8" state="visible" r:id="rId9"/>
    <sheet name="Circuit 3 Faulting" sheetId="9" state="visible" r:id="rId10"/>
    <sheet name="Circuit 3 Plots" sheetId="10" state="visible" r:id="rId11"/>
    <sheet name="Converted Data C3" sheetId="11" state="visible" r:id="rId12"/>
    <sheet name="Circuit 4 Faulting" sheetId="12" state="visible" r:id="rId13"/>
    <sheet name="Circuit 4 Plots" sheetId="13" state="visible" r:id="rId14"/>
    <sheet name="Converted Data C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70">
  <si>
    <t xml:space="preserve">CAROLFIRE Intermediate Scale Test Number IT-6 - Circuit Simulator Data Only</t>
  </si>
  <si>
    <t xml:space="preserve">Test Date:</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MOV-1</t>
  </si>
  <si>
    <t xml:space="preserve">Cable Type</t>
  </si>
  <si>
    <t xml:space="preserve">SR cable (cable item 9) in a bundle of TS cables co-located with Circuit 3 </t>
  </si>
  <si>
    <t xml:space="preserve">SR cable (cable item 9) in a bundle of TS cables co-located with Circuit 4 </t>
  </si>
  <si>
    <t xml:space="preserve">EPR cable (cable item 2) in a bundle of TS cables co-located with Circuit 3 </t>
  </si>
  <si>
    <t xml:space="preserve">XLPO cable (cable item 8) in a bundle of TS cables co-located with Circuit 2 </t>
  </si>
  <si>
    <t xml:space="preserve">Wiring Config:</t>
  </si>
  <si>
    <t xml:space="preserve">MOV - source centered</t>
  </si>
  <si>
    <t xml:space="preserve">Circuit Path 1:</t>
  </si>
  <si>
    <t xml:space="preserve">Switch Closed: Energized source.</t>
  </si>
  <si>
    <t xml:space="preserve">Circuit Path 2:</t>
  </si>
  <si>
    <t xml:space="preserve">Circuit Path 3:</t>
  </si>
  <si>
    <t xml:space="preserve">no connection</t>
  </si>
  <si>
    <t xml:space="preserve">Circuit Path 4:</t>
  </si>
  <si>
    <t xml:space="preserve">Passive Target: Connected to CPT neutral return through 1.75 k-ohm resistor (un-lit indicator light simulation).</t>
  </si>
  <si>
    <t xml:space="preserve">Circuit Path 5:</t>
  </si>
  <si>
    <t xml:space="preserve">Active Target: Connected to Motor Starter and connected to Red conductor.</t>
  </si>
  <si>
    <t xml:space="preserve">Active Target: Connected to Motor contactor</t>
  </si>
  <si>
    <t xml:space="preserve">Circuit Path 6:</t>
  </si>
  <si>
    <t xml:space="preserve">Active Target: Connected to Motor contactor and connected to Wht/Blk conductor.</t>
  </si>
  <si>
    <t xml:space="preserve">Circuit Path 7:</t>
  </si>
  <si>
    <t xml:space="preserve">Switch Closed - Connects conductor to CPT nuetral return (ungrounded CPT).</t>
  </si>
  <si>
    <t xml:space="preserve">Switch Closed - Connects conductor to CPT nuetral return and to ground (grounded CPT).</t>
  </si>
  <si>
    <t xml:space="preserve">Circuit Path 8:</t>
  </si>
  <si>
    <t xml:space="preserve">Switch open - connected to spare conductor</t>
  </si>
  <si>
    <t xml:space="preserve">Circuit Path 9:</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rior for all Tested Circuits</t>
  </si>
  <si>
    <t xml:space="preserve">Circuit 1</t>
  </si>
  <si>
    <t xml:space="preserve">Circuit 2</t>
  </si>
  <si>
    <t xml:space="preserve">Circuit 3</t>
  </si>
  <si>
    <t xml:space="preserve">Circuit 4</t>
  </si>
  <si>
    <t xml:space="preserve">Note:</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xxx</t>
  </si>
  <si>
    <t xml:space="preserve">Burner off</t>
  </si>
  <si>
    <t xml:space="preserve">No damage observed during time burner was on.</t>
  </si>
  <si>
    <t xml:space="preserve">Spray started</t>
  </si>
  <si>
    <t xml:space="preserve">Water spray initiated after burner was extinquished</t>
  </si>
  <si>
    <t xml:space="preserve">shorting between Paths 1,2&amp;7</t>
  </si>
  <si>
    <t xml:space="preserve">The source conductors 1 and 2 both appear to form short circuits to the CPT return side conductor on Path 7.</t>
  </si>
  <si>
    <t xml:space="preserve">1000-1170</t>
  </si>
  <si>
    <t xml:space="preserve">838-1008</t>
  </si>
  <si>
    <t xml:space="preserve">Increasing short quality</t>
  </si>
  <si>
    <t xml:space="preserve">The short between the source conductors 1 and 2 increased in quality over a period of about 170 s.</t>
  </si>
  <si>
    <t xml:space="preserve">FB</t>
  </si>
  <si>
    <t xml:space="preserve">Current increase was sufficient to trip the circuit fuse.</t>
  </si>
  <si>
    <t xml:space="preserve">Summary observations</t>
  </si>
  <si>
    <t xml:space="preserve">No circuit failures were observed during the burn portion of the test.  After burner was extinguished, water spray was activated, and this did lead to circuit failure. No Spurious actuation occurred, rather, shorts to circuit ground led to a fuse blow.  Significant degradation of the CPT voltage level is observed prior to ultimate circuit failure.  The supply voltage dropped to a value of 94 volts prior to failure.</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Summary of Observed Faulting Behavior for Circuit #2</t>
  </si>
  <si>
    <t xml:space="preserve">Burner on</t>
  </si>
  <si>
    <t xml:space="preserve">970-1000</t>
  </si>
  <si>
    <t xml:space="preserve">808-838</t>
  </si>
  <si>
    <t xml:space="preserve">Spray Started</t>
  </si>
  <si>
    <t xml:space="preserve">1000-1026</t>
  </si>
  <si>
    <t xml:space="preserve">838-864</t>
  </si>
  <si>
    <t xml:space="preserve">Current leakage from source conductors</t>
  </si>
  <si>
    <t xml:space="preserve">Over a period of about 26-28s, there is evidence of degradation in the CPT voltage level which is indicative of power drain on the CPT.  The power drain appears to be primarily to ground through the conductor on Path 7 (CPT is grounded) rather than to the other conductors.</t>
  </si>
  <si>
    <t xml:space="preserve">Fuse Blow</t>
  </si>
  <si>
    <t xml:space="preserve">Summary Observations</t>
  </si>
  <si>
    <t xml:space="preserve">The circuit saw no degradation during the burn period.  Water spray was started after the burner was shut off.  This led to circuit failure and a fuse blow failure.  It appears that mechanism of failure was the source conductor on Path 2 shorting to the grounded conductor on Path 7.  Some increase in voltage on the target conductors (4,5,6) is seen, although not sufficient to cause relay chatter or actuation (maximum voltage is about 32V).  No significant source voltage degradation prior to fuse blow.</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Summary of Observed Faulting Behavior for Circuit #3</t>
  </si>
  <si>
    <t xml:space="preserve">Initial signs of degradation</t>
  </si>
  <si>
    <t xml:space="preserve">There are initial signs of cable degradation based on a voltage return signal on circuit path 6</t>
  </si>
  <si>
    <t xml:space="preserve">520-542</t>
  </si>
  <si>
    <t xml:space="preserve">358-380</t>
  </si>
  <si>
    <t xml:space="preserve">increasing voltage on Target Path 6</t>
  </si>
  <si>
    <t xml:space="preserve">The voltage on circuit path 6 is unsteady, but climbs to a maximum value of approximately 54V.  The voltage was not sufficient to cause either relay chatter nor SA.</t>
  </si>
  <si>
    <t xml:space="preserve">Source conductor on Path 2 appears to have shorted to external ground causing a fuse blow failure.  (No return current detected on the grounded condutor on Path 7).</t>
  </si>
  <si>
    <t xml:space="preserve">The circuit eperienced a fuse blow failure apparently as a result of a short between one energized source conductor and an external ground source.  Only very minor degradation of supply voltage prior to fuse blow is noted.</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Summary of Observed Faulting Behavior for Circuit #4</t>
  </si>
  <si>
    <t xml:space="preserve">Signs of degradation</t>
  </si>
  <si>
    <t xml:space="preserve">Initial signs of cable degradation are noted based on an increas in the voltage on circuit path 6. </t>
  </si>
  <si>
    <t xml:space="preserve">Spurious Actuation Path 6</t>
  </si>
  <si>
    <t xml:space="preserve">Circuit Path 6 experiences a hot short and relay lock-in</t>
  </si>
  <si>
    <t xml:space="preserve">Spurious Actuation Path 5</t>
  </si>
  <si>
    <t xml:space="preserve">Circuit Path 5 experiences a hot short and relay lock-in</t>
  </si>
  <si>
    <t xml:space="preserve">Drop-out of Path 6 relay</t>
  </si>
  <si>
    <t xml:space="preserve">The spurious operation of Path 6 self-mitigates and relay drops out (after approximately 4 s). </t>
  </si>
  <si>
    <t xml:space="preserve">Drop-out of Path 5 relay</t>
  </si>
  <si>
    <t xml:space="preserve">The spurious operation of Path 5 self-mitigates and relay drops out (after approximately 8 s). </t>
  </si>
  <si>
    <t xml:space="preserve">The relay on Path 5 re-engages for a second time.</t>
  </si>
  <si>
    <t xml:space="preserve">Fuse blow</t>
  </si>
  <si>
    <t xml:space="preserve">A short to ground and fuse blow occurs.</t>
  </si>
  <si>
    <t xml:space="preserve">This circuit was configured using the MOV-1 wiring scheme.  The circuit experienced one spurious operation of one relay, and two spurious operations of the second relay.  The total duration of the SA signals was about 16 s.  Some degradation of the supply voltage is noted, but at worst, voltage drops by about 20 V.</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6"/>
      <color rgb="FF000000"/>
      <name val="Arial"/>
      <family val="2"/>
    </font>
    <font>
      <sz val="10"/>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1
</a:t>
            </a:r>
          </a:p>
        </c:rich>
      </c:tx>
      <c:layout>
        <c:manualLayout>
          <c:xMode val="edge"/>
          <c:yMode val="edge"/>
          <c:x val="0.163434903047091"/>
          <c:y val="0.0661665704943258"/>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C$2:$C$927</c:f>
              <c:numCache>
                <c:formatCode>General</c:formatCode>
                <c:ptCount val="926"/>
                <c:pt idx="0">
                  <c:v>131.307378064492</c:v>
                </c:pt>
                <c:pt idx="1">
                  <c:v>131.89173976662</c:v>
                </c:pt>
                <c:pt idx="2">
                  <c:v>131.599558915556</c:v>
                </c:pt>
                <c:pt idx="3">
                  <c:v>131.89173976662</c:v>
                </c:pt>
                <c:pt idx="4">
                  <c:v>131.89173976662</c:v>
                </c:pt>
                <c:pt idx="5">
                  <c:v>131.89173976662</c:v>
                </c:pt>
                <c:pt idx="6">
                  <c:v>132.086540298535</c:v>
                </c:pt>
                <c:pt idx="7">
                  <c:v>131.599558915556</c:v>
                </c:pt>
                <c:pt idx="8">
                  <c:v>131.989159979386</c:v>
                </c:pt>
                <c:pt idx="9">
                  <c:v>132.476141362365</c:v>
                </c:pt>
                <c:pt idx="10">
                  <c:v>131.989159979386</c:v>
                </c:pt>
                <c:pt idx="11">
                  <c:v>132.28134083045</c:v>
                </c:pt>
                <c:pt idx="12">
                  <c:v>132.378721149599</c:v>
                </c:pt>
                <c:pt idx="13">
                  <c:v>132.183920617684</c:v>
                </c:pt>
                <c:pt idx="14">
                  <c:v>132.28134083045</c:v>
                </c:pt>
                <c:pt idx="15">
                  <c:v>132.963122745344</c:v>
                </c:pt>
                <c:pt idx="16">
                  <c:v>132.378721149599</c:v>
                </c:pt>
                <c:pt idx="17">
                  <c:v>132.573521681514</c:v>
                </c:pt>
                <c:pt idx="18">
                  <c:v>132.670902000663</c:v>
                </c:pt>
                <c:pt idx="19">
                  <c:v>132.378721149599</c:v>
                </c:pt>
                <c:pt idx="20">
                  <c:v>132.183920617684</c:v>
                </c:pt>
                <c:pt idx="21">
                  <c:v>131.989159979386</c:v>
                </c:pt>
                <c:pt idx="22">
                  <c:v>132.086540298535</c:v>
                </c:pt>
                <c:pt idx="23">
                  <c:v>132.670902000663</c:v>
                </c:pt>
                <c:pt idx="24">
                  <c:v>132.28134083045</c:v>
                </c:pt>
                <c:pt idx="25">
                  <c:v>132.086540298535</c:v>
                </c:pt>
                <c:pt idx="26">
                  <c:v>132.183920617684</c:v>
                </c:pt>
                <c:pt idx="27">
                  <c:v>132.28134083045</c:v>
                </c:pt>
                <c:pt idx="28">
                  <c:v>132.28134083045</c:v>
                </c:pt>
                <c:pt idx="29">
                  <c:v>132.476141362365</c:v>
                </c:pt>
                <c:pt idx="30">
                  <c:v>132.378721149599</c:v>
                </c:pt>
                <c:pt idx="31">
                  <c:v>132.963122745344</c:v>
                </c:pt>
                <c:pt idx="32">
                  <c:v>132.476141362365</c:v>
                </c:pt>
                <c:pt idx="33">
                  <c:v>132.378721149599</c:v>
                </c:pt>
                <c:pt idx="34">
                  <c:v>132.28134083045</c:v>
                </c:pt>
                <c:pt idx="35">
                  <c:v>132.183920617684</c:v>
                </c:pt>
                <c:pt idx="36">
                  <c:v>132.378721149599</c:v>
                </c:pt>
                <c:pt idx="37">
                  <c:v>132.183920617684</c:v>
                </c:pt>
                <c:pt idx="38">
                  <c:v>132.183920617684</c:v>
                </c:pt>
                <c:pt idx="39">
                  <c:v>131.89173976662</c:v>
                </c:pt>
                <c:pt idx="40">
                  <c:v>131.599558915556</c:v>
                </c:pt>
                <c:pt idx="41">
                  <c:v>131.502178596407</c:v>
                </c:pt>
                <c:pt idx="42">
                  <c:v>131.502178596407</c:v>
                </c:pt>
                <c:pt idx="43">
                  <c:v>131.404758383641</c:v>
                </c:pt>
                <c:pt idx="44">
                  <c:v>131.209957851726</c:v>
                </c:pt>
                <c:pt idx="45">
                  <c:v>131.209957851726</c:v>
                </c:pt>
                <c:pt idx="46">
                  <c:v>131.112577532578</c:v>
                </c:pt>
                <c:pt idx="47">
                  <c:v>130.917777000663</c:v>
                </c:pt>
                <c:pt idx="48">
                  <c:v>130.820396681514</c:v>
                </c:pt>
                <c:pt idx="49">
                  <c:v>130.722976468748</c:v>
                </c:pt>
                <c:pt idx="50">
                  <c:v>130.722976468748</c:v>
                </c:pt>
                <c:pt idx="51">
                  <c:v>130.722976468748</c:v>
                </c:pt>
                <c:pt idx="52">
                  <c:v>130.52821583045</c:v>
                </c:pt>
                <c:pt idx="53">
                  <c:v>130.333415298535</c:v>
                </c:pt>
                <c:pt idx="54">
                  <c:v>130.235995085769</c:v>
                </c:pt>
                <c:pt idx="55">
                  <c:v>130.13861476662</c:v>
                </c:pt>
                <c:pt idx="56">
                  <c:v>130.041234447471</c:v>
                </c:pt>
                <c:pt idx="57">
                  <c:v>129.74901370279</c:v>
                </c:pt>
                <c:pt idx="58">
                  <c:v>129.651633383641</c:v>
                </c:pt>
                <c:pt idx="59">
                  <c:v>129.554213170875</c:v>
                </c:pt>
                <c:pt idx="60">
                  <c:v>129.359452532578</c:v>
                </c:pt>
                <c:pt idx="61">
                  <c:v>129.262032319812</c:v>
                </c:pt>
                <c:pt idx="62">
                  <c:v>129.164652000663</c:v>
                </c:pt>
                <c:pt idx="63">
                  <c:v>128.872471149599</c:v>
                </c:pt>
                <c:pt idx="64">
                  <c:v>128.872471149599</c:v>
                </c:pt>
                <c:pt idx="65">
                  <c:v>128.677670617684</c:v>
                </c:pt>
                <c:pt idx="66">
                  <c:v>128.580250404918</c:v>
                </c:pt>
                <c:pt idx="67">
                  <c:v>128.580250404918</c:v>
                </c:pt>
                <c:pt idx="68">
                  <c:v>128.38548976662</c:v>
                </c:pt>
                <c:pt idx="69">
                  <c:v>128.288069553854</c:v>
                </c:pt>
                <c:pt idx="70">
                  <c:v>128.190689234705</c:v>
                </c:pt>
                <c:pt idx="71">
                  <c:v>127.99588870279</c:v>
                </c:pt>
                <c:pt idx="72">
                  <c:v>127.898508383641</c:v>
                </c:pt>
                <c:pt idx="73">
                  <c:v>127.703707851726</c:v>
                </c:pt>
                <c:pt idx="74">
                  <c:v>127.606287638961</c:v>
                </c:pt>
                <c:pt idx="75">
                  <c:v>127.508907319812</c:v>
                </c:pt>
                <c:pt idx="76">
                  <c:v>127.314106787897</c:v>
                </c:pt>
                <c:pt idx="77">
                  <c:v>127.021925936833</c:v>
                </c:pt>
                <c:pt idx="78">
                  <c:v>126.632324873003</c:v>
                </c:pt>
                <c:pt idx="79">
                  <c:v>126.340144021939</c:v>
                </c:pt>
                <c:pt idx="80">
                  <c:v>125.658362107046</c:v>
                </c:pt>
                <c:pt idx="81">
                  <c:v>125.074000404918</c:v>
                </c:pt>
                <c:pt idx="82">
                  <c:v>125.560981787897</c:v>
                </c:pt>
                <c:pt idx="83">
                  <c:v>125.560981787897</c:v>
                </c:pt>
                <c:pt idx="84">
                  <c:v>125.268800936833</c:v>
                </c:pt>
                <c:pt idx="85">
                  <c:v>124.879199873003</c:v>
                </c:pt>
                <c:pt idx="86">
                  <c:v>124.684399341088</c:v>
                </c:pt>
                <c:pt idx="87">
                  <c:v>124.392218490024</c:v>
                </c:pt>
                <c:pt idx="88">
                  <c:v>124.100037638961</c:v>
                </c:pt>
                <c:pt idx="89">
                  <c:v>123.905237107046</c:v>
                </c:pt>
                <c:pt idx="90">
                  <c:v>123.807856787897</c:v>
                </c:pt>
                <c:pt idx="91">
                  <c:v>123.515636043216</c:v>
                </c:pt>
                <c:pt idx="92">
                  <c:v>123.418255724067</c:v>
                </c:pt>
                <c:pt idx="93">
                  <c:v>123.028654660237</c:v>
                </c:pt>
                <c:pt idx="94">
                  <c:v>123.028654660237</c:v>
                </c:pt>
                <c:pt idx="95">
                  <c:v>122.736473809173</c:v>
                </c:pt>
                <c:pt idx="96">
                  <c:v>122.541673277258</c:v>
                </c:pt>
                <c:pt idx="97">
                  <c:v>122.444292958109</c:v>
                </c:pt>
                <c:pt idx="98">
                  <c:v>122.152112107046</c:v>
                </c:pt>
                <c:pt idx="99">
                  <c:v>121.957311575131</c:v>
                </c:pt>
                <c:pt idx="100">
                  <c:v>121.762511043216</c:v>
                </c:pt>
                <c:pt idx="101">
                  <c:v>121.567710511301</c:v>
                </c:pt>
                <c:pt idx="102">
                  <c:v>121.470330192152</c:v>
                </c:pt>
                <c:pt idx="103">
                  <c:v>121.178149341088</c:v>
                </c:pt>
                <c:pt idx="104">
                  <c:v>120.983348809173</c:v>
                </c:pt>
                <c:pt idx="105">
                  <c:v>120.788548277258</c:v>
                </c:pt>
                <c:pt idx="106">
                  <c:v>120.593747745344</c:v>
                </c:pt>
                <c:pt idx="107">
                  <c:v>120.398947213429</c:v>
                </c:pt>
                <c:pt idx="108">
                  <c:v>120.30156689428</c:v>
                </c:pt>
                <c:pt idx="109">
                  <c:v>119.814585511301</c:v>
                </c:pt>
                <c:pt idx="110">
                  <c:v>119.424984447471</c:v>
                </c:pt>
                <c:pt idx="111">
                  <c:v>119.035423277258</c:v>
                </c:pt>
                <c:pt idx="112">
                  <c:v>119.327604128322</c:v>
                </c:pt>
                <c:pt idx="113">
                  <c:v>118.15884083045</c:v>
                </c:pt>
                <c:pt idx="114">
                  <c:v>117.671859447471</c:v>
                </c:pt>
                <c:pt idx="115">
                  <c:v>117.477058915556</c:v>
                </c:pt>
                <c:pt idx="116">
                  <c:v>116.697896681514</c:v>
                </c:pt>
                <c:pt idx="117">
                  <c:v>116.210915298535</c:v>
                </c:pt>
                <c:pt idx="118">
                  <c:v>117.282258383641</c:v>
                </c:pt>
                <c:pt idx="119">
                  <c:v>116.01611476662</c:v>
                </c:pt>
                <c:pt idx="120">
                  <c:v>115.431753064492</c:v>
                </c:pt>
                <c:pt idx="121">
                  <c:v>115.821314234705</c:v>
                </c:pt>
                <c:pt idx="122">
                  <c:v>117.379678596407</c:v>
                </c:pt>
                <c:pt idx="123">
                  <c:v>115.62651370279</c:v>
                </c:pt>
                <c:pt idx="124">
                  <c:v>114.457790298535</c:v>
                </c:pt>
                <c:pt idx="125">
                  <c:v>116.697896681514</c:v>
                </c:pt>
                <c:pt idx="126">
                  <c:v>116.503096149599</c:v>
                </c:pt>
                <c:pt idx="127">
                  <c:v>113.094226468748</c:v>
                </c:pt>
                <c:pt idx="128">
                  <c:v>116.113495085769</c:v>
                </c:pt>
                <c:pt idx="129">
                  <c:v>116.01611476662</c:v>
                </c:pt>
                <c:pt idx="130">
                  <c:v>114.457790298535</c:v>
                </c:pt>
                <c:pt idx="131">
                  <c:v>113.094226468748</c:v>
                </c:pt>
                <c:pt idx="132">
                  <c:v>113.970769021939</c:v>
                </c:pt>
                <c:pt idx="133">
                  <c:v>116.308295617684</c:v>
                </c:pt>
                <c:pt idx="134">
                  <c:v>115.236952532578</c:v>
                </c:pt>
                <c:pt idx="135">
                  <c:v>113.581207851726</c:v>
                </c:pt>
                <c:pt idx="136">
                  <c:v>114.652550936833</c:v>
                </c:pt>
                <c:pt idx="137">
                  <c:v>115.139532319812</c:v>
                </c:pt>
                <c:pt idx="138">
                  <c:v>115.529133383641</c:v>
                </c:pt>
                <c:pt idx="139">
                  <c:v>115.042152000663</c:v>
                </c:pt>
                <c:pt idx="140">
                  <c:v>113.970769021939</c:v>
                </c:pt>
                <c:pt idx="141">
                  <c:v>115.042152000663</c:v>
                </c:pt>
                <c:pt idx="142">
                  <c:v>113.87338870279</c:v>
                </c:pt>
                <c:pt idx="143">
                  <c:v>115.723933915556</c:v>
                </c:pt>
                <c:pt idx="144">
                  <c:v>114.26298976662</c:v>
                </c:pt>
                <c:pt idx="145">
                  <c:v>114.749971149599</c:v>
                </c:pt>
                <c:pt idx="146">
                  <c:v>114.360370085769</c:v>
                </c:pt>
                <c:pt idx="147">
                  <c:v>116.308295617684</c:v>
                </c:pt>
                <c:pt idx="148">
                  <c:v>115.918734447471</c:v>
                </c:pt>
                <c:pt idx="149">
                  <c:v>115.723933915556</c:v>
                </c:pt>
                <c:pt idx="150">
                  <c:v>116.600476468748</c:v>
                </c:pt>
                <c:pt idx="151">
                  <c:v>116.40571583045</c:v>
                </c:pt>
                <c:pt idx="152">
                  <c:v>116.210915298535</c:v>
                </c:pt>
                <c:pt idx="153">
                  <c:v>116.40571583045</c:v>
                </c:pt>
                <c:pt idx="154">
                  <c:v>116.308295617684</c:v>
                </c:pt>
                <c:pt idx="155">
                  <c:v>116.113495085769</c:v>
                </c:pt>
                <c:pt idx="156">
                  <c:v>116.113495085769</c:v>
                </c:pt>
                <c:pt idx="157">
                  <c:v>116.113495085769</c:v>
                </c:pt>
                <c:pt idx="158">
                  <c:v>116.01611476662</c:v>
                </c:pt>
                <c:pt idx="159">
                  <c:v>115.918734447471</c:v>
                </c:pt>
                <c:pt idx="160">
                  <c:v>115.918734447471</c:v>
                </c:pt>
                <c:pt idx="161">
                  <c:v>115.821314234705</c:v>
                </c:pt>
                <c:pt idx="162">
                  <c:v>115.918734447471</c:v>
                </c:pt>
                <c:pt idx="163">
                  <c:v>115.723933915556</c:v>
                </c:pt>
                <c:pt idx="164">
                  <c:v>115.723933915556</c:v>
                </c:pt>
                <c:pt idx="165">
                  <c:v>115.529133383641</c:v>
                </c:pt>
                <c:pt idx="166">
                  <c:v>115.431753064492</c:v>
                </c:pt>
                <c:pt idx="167">
                  <c:v>115.431753064492</c:v>
                </c:pt>
                <c:pt idx="168">
                  <c:v>115.236952532578</c:v>
                </c:pt>
                <c:pt idx="169">
                  <c:v>115.236952532578</c:v>
                </c:pt>
                <c:pt idx="170">
                  <c:v>115.139532319812</c:v>
                </c:pt>
                <c:pt idx="171">
                  <c:v>115.042152000663</c:v>
                </c:pt>
                <c:pt idx="172">
                  <c:v>114.749971149599</c:v>
                </c:pt>
                <c:pt idx="173">
                  <c:v>114.652550936833</c:v>
                </c:pt>
                <c:pt idx="174">
                  <c:v>114.555170617684</c:v>
                </c:pt>
                <c:pt idx="175">
                  <c:v>114.165569553854</c:v>
                </c:pt>
                <c:pt idx="176">
                  <c:v>114.068189234705</c:v>
                </c:pt>
                <c:pt idx="177">
                  <c:v>113.87338870279</c:v>
                </c:pt>
                <c:pt idx="178">
                  <c:v>113.678588170875</c:v>
                </c:pt>
                <c:pt idx="179">
                  <c:v>113.581207851726</c:v>
                </c:pt>
                <c:pt idx="180">
                  <c:v>113.191606787897</c:v>
                </c:pt>
                <c:pt idx="181">
                  <c:v>112.996806255982</c:v>
                </c:pt>
                <c:pt idx="182">
                  <c:v>112.607245085769</c:v>
                </c:pt>
                <c:pt idx="183">
                  <c:v>112.509824873003</c:v>
                </c:pt>
                <c:pt idx="184">
                  <c:v>112.315064234705</c:v>
                </c:pt>
                <c:pt idx="185">
                  <c:v>112.12026370279</c:v>
                </c:pt>
                <c:pt idx="186">
                  <c:v>111.925463170875</c:v>
                </c:pt>
                <c:pt idx="187">
                  <c:v>114.847351468748</c:v>
                </c:pt>
                <c:pt idx="188">
                  <c:v>115.236952532578</c:v>
                </c:pt>
                <c:pt idx="189">
                  <c:v>114.944771681514</c:v>
                </c:pt>
                <c:pt idx="190">
                  <c:v>114.847351468748</c:v>
                </c:pt>
                <c:pt idx="191">
                  <c:v>114.749971149599</c:v>
                </c:pt>
                <c:pt idx="192">
                  <c:v>114.555170617684</c:v>
                </c:pt>
                <c:pt idx="193">
                  <c:v>114.457790298535</c:v>
                </c:pt>
                <c:pt idx="194">
                  <c:v>114.360370085769</c:v>
                </c:pt>
                <c:pt idx="195">
                  <c:v>114.068189234705</c:v>
                </c:pt>
                <c:pt idx="196">
                  <c:v>113.87338870279</c:v>
                </c:pt>
                <c:pt idx="197">
                  <c:v>113.678588170875</c:v>
                </c:pt>
                <c:pt idx="198">
                  <c:v>113.581207851726</c:v>
                </c:pt>
                <c:pt idx="199">
                  <c:v>113.483787638961</c:v>
                </c:pt>
                <c:pt idx="200">
                  <c:v>113.289027000663</c:v>
                </c:pt>
                <c:pt idx="201">
                  <c:v>113.094226468748</c:v>
                </c:pt>
                <c:pt idx="202">
                  <c:v>112.996806255982</c:v>
                </c:pt>
                <c:pt idx="203">
                  <c:v>112.899425936833</c:v>
                </c:pt>
                <c:pt idx="204">
                  <c:v>112.607245085769</c:v>
                </c:pt>
                <c:pt idx="205">
                  <c:v>112.509824873003</c:v>
                </c:pt>
                <c:pt idx="206">
                  <c:v>112.315064234705</c:v>
                </c:pt>
                <c:pt idx="207">
                  <c:v>112.12026370279</c:v>
                </c:pt>
                <c:pt idx="208">
                  <c:v>111.925463170875</c:v>
                </c:pt>
                <c:pt idx="209">
                  <c:v>111.730662638961</c:v>
                </c:pt>
                <c:pt idx="210">
                  <c:v>111.438481787897</c:v>
                </c:pt>
                <c:pt idx="211">
                  <c:v>111.438481787897</c:v>
                </c:pt>
                <c:pt idx="212">
                  <c:v>111.341101468748</c:v>
                </c:pt>
                <c:pt idx="213">
                  <c:v>111.341101468748</c:v>
                </c:pt>
                <c:pt idx="214">
                  <c:v>111.048880724067</c:v>
                </c:pt>
                <c:pt idx="215">
                  <c:v>110.659319553854</c:v>
                </c:pt>
                <c:pt idx="216">
                  <c:v>110.659319553854</c:v>
                </c:pt>
                <c:pt idx="217">
                  <c:v>110.464519021939</c:v>
                </c:pt>
                <c:pt idx="218">
                  <c:v>110.269718490024</c:v>
                </c:pt>
                <c:pt idx="219">
                  <c:v>110.269718490024</c:v>
                </c:pt>
                <c:pt idx="220">
                  <c:v>110.074917958109</c:v>
                </c:pt>
                <c:pt idx="221">
                  <c:v>109.880117426195</c:v>
                </c:pt>
                <c:pt idx="222">
                  <c:v>109.880117426195</c:v>
                </c:pt>
                <c:pt idx="223">
                  <c:v>109.685356787897</c:v>
                </c:pt>
                <c:pt idx="224">
                  <c:v>109.490556255982</c:v>
                </c:pt>
                <c:pt idx="225">
                  <c:v>109.198375404918</c:v>
                </c:pt>
                <c:pt idx="226">
                  <c:v>109.003574873003</c:v>
                </c:pt>
                <c:pt idx="227">
                  <c:v>108.906154660237</c:v>
                </c:pt>
                <c:pt idx="228">
                  <c:v>108.711394021939</c:v>
                </c:pt>
                <c:pt idx="229">
                  <c:v>108.613973809173</c:v>
                </c:pt>
                <c:pt idx="230">
                  <c:v>108.321792958109</c:v>
                </c:pt>
                <c:pt idx="231">
                  <c:v>108.224412638961</c:v>
                </c:pt>
                <c:pt idx="232">
                  <c:v>108.321792958109</c:v>
                </c:pt>
                <c:pt idx="233">
                  <c:v>108.126992426195</c:v>
                </c:pt>
                <c:pt idx="234">
                  <c:v>108.029612107046</c:v>
                </c:pt>
                <c:pt idx="235">
                  <c:v>107.834811575131</c:v>
                </c:pt>
                <c:pt idx="236">
                  <c:v>107.640011043216</c:v>
                </c:pt>
                <c:pt idx="237">
                  <c:v>107.542630724067</c:v>
                </c:pt>
                <c:pt idx="238">
                  <c:v>107.347830192152</c:v>
                </c:pt>
                <c:pt idx="239">
                  <c:v>107.445210511301</c:v>
                </c:pt>
                <c:pt idx="240">
                  <c:v>107.347830192152</c:v>
                </c:pt>
                <c:pt idx="241">
                  <c:v>107.153029660237</c:v>
                </c:pt>
                <c:pt idx="242">
                  <c:v>107.347830192152</c:v>
                </c:pt>
                <c:pt idx="243">
                  <c:v>107.055649341088</c:v>
                </c:pt>
                <c:pt idx="244">
                  <c:v>106.958229128322</c:v>
                </c:pt>
                <c:pt idx="245">
                  <c:v>106.958229128322</c:v>
                </c:pt>
                <c:pt idx="246">
                  <c:v>106.860848809173</c:v>
                </c:pt>
                <c:pt idx="247">
                  <c:v>106.763428596407</c:v>
                </c:pt>
                <c:pt idx="248">
                  <c:v>106.958229128322</c:v>
                </c:pt>
                <c:pt idx="249">
                  <c:v>106.860848809173</c:v>
                </c:pt>
                <c:pt idx="250">
                  <c:v>106.860848809173</c:v>
                </c:pt>
                <c:pt idx="251">
                  <c:v>106.860848809173</c:v>
                </c:pt>
                <c:pt idx="252">
                  <c:v>106.666048277258</c:v>
                </c:pt>
                <c:pt idx="253">
                  <c:v>106.568667958109</c:v>
                </c:pt>
                <c:pt idx="254">
                  <c:v>106.666048277258</c:v>
                </c:pt>
                <c:pt idx="255">
                  <c:v>106.666048277258</c:v>
                </c:pt>
                <c:pt idx="256">
                  <c:v>106.666048277258</c:v>
                </c:pt>
                <c:pt idx="257">
                  <c:v>106.568667958109</c:v>
                </c:pt>
                <c:pt idx="258">
                  <c:v>106.666048277258</c:v>
                </c:pt>
                <c:pt idx="259">
                  <c:v>106.568667958109</c:v>
                </c:pt>
                <c:pt idx="260">
                  <c:v>106.471247745343</c:v>
                </c:pt>
                <c:pt idx="261">
                  <c:v>106.471247745343</c:v>
                </c:pt>
                <c:pt idx="262">
                  <c:v>106.471247745343</c:v>
                </c:pt>
                <c:pt idx="263">
                  <c:v>106.471247745343</c:v>
                </c:pt>
                <c:pt idx="264">
                  <c:v>106.471247745343</c:v>
                </c:pt>
                <c:pt idx="265">
                  <c:v>106.471247745343</c:v>
                </c:pt>
                <c:pt idx="266">
                  <c:v>106.471247745343</c:v>
                </c:pt>
                <c:pt idx="267">
                  <c:v>106.373867426195</c:v>
                </c:pt>
                <c:pt idx="268">
                  <c:v>106.373867426195</c:v>
                </c:pt>
                <c:pt idx="269">
                  <c:v>106.373867426195</c:v>
                </c:pt>
                <c:pt idx="270">
                  <c:v>106.471247745343</c:v>
                </c:pt>
                <c:pt idx="271">
                  <c:v>106.373867426195</c:v>
                </c:pt>
                <c:pt idx="272">
                  <c:v>106.276447213429</c:v>
                </c:pt>
                <c:pt idx="273">
                  <c:v>106.17906689428</c:v>
                </c:pt>
                <c:pt idx="274">
                  <c:v>106.17906689428</c:v>
                </c:pt>
                <c:pt idx="275">
                  <c:v>105.984266362365</c:v>
                </c:pt>
                <c:pt idx="276">
                  <c:v>106.081686575131</c:v>
                </c:pt>
                <c:pt idx="277">
                  <c:v>106.081686575131</c:v>
                </c:pt>
                <c:pt idx="278">
                  <c:v>106.081686575131</c:v>
                </c:pt>
                <c:pt idx="279">
                  <c:v>105.984266362365</c:v>
                </c:pt>
                <c:pt idx="280">
                  <c:v>106.081686575131</c:v>
                </c:pt>
                <c:pt idx="281">
                  <c:v>106.081686575131</c:v>
                </c:pt>
                <c:pt idx="282">
                  <c:v>106.17906689428</c:v>
                </c:pt>
                <c:pt idx="283">
                  <c:v>106.17906689428</c:v>
                </c:pt>
                <c:pt idx="284">
                  <c:v>106.081686575131</c:v>
                </c:pt>
                <c:pt idx="285">
                  <c:v>106.17906689428</c:v>
                </c:pt>
                <c:pt idx="286">
                  <c:v>106.081686575131</c:v>
                </c:pt>
                <c:pt idx="287">
                  <c:v>105.984266362365</c:v>
                </c:pt>
                <c:pt idx="288">
                  <c:v>106.081686575131</c:v>
                </c:pt>
                <c:pt idx="289">
                  <c:v>105.886886043216</c:v>
                </c:pt>
                <c:pt idx="290">
                  <c:v>105.78946583045</c:v>
                </c:pt>
                <c:pt idx="291">
                  <c:v>105.886886043216</c:v>
                </c:pt>
                <c:pt idx="292">
                  <c:v>105.78946583045</c:v>
                </c:pt>
                <c:pt idx="293">
                  <c:v>105.78946583045</c:v>
                </c:pt>
                <c:pt idx="294">
                  <c:v>105.78946583045</c:v>
                </c:pt>
                <c:pt idx="295">
                  <c:v>105.78946583045</c:v>
                </c:pt>
                <c:pt idx="296">
                  <c:v>105.692085511301</c:v>
                </c:pt>
                <c:pt idx="297">
                  <c:v>105.78946583045</c:v>
                </c:pt>
                <c:pt idx="298">
                  <c:v>105.78946583045</c:v>
                </c:pt>
                <c:pt idx="299">
                  <c:v>105.692085511301</c:v>
                </c:pt>
                <c:pt idx="300">
                  <c:v>105.78946583045</c:v>
                </c:pt>
                <c:pt idx="301">
                  <c:v>105.78946583045</c:v>
                </c:pt>
                <c:pt idx="302">
                  <c:v>105.78946583045</c:v>
                </c:pt>
                <c:pt idx="303">
                  <c:v>105.886886043216</c:v>
                </c:pt>
                <c:pt idx="304">
                  <c:v>105.78946583045</c:v>
                </c:pt>
                <c:pt idx="305">
                  <c:v>105.78946583045</c:v>
                </c:pt>
                <c:pt idx="306">
                  <c:v>105.886886043216</c:v>
                </c:pt>
                <c:pt idx="307">
                  <c:v>105.886886043216</c:v>
                </c:pt>
                <c:pt idx="308">
                  <c:v>105.984266362365</c:v>
                </c:pt>
                <c:pt idx="309">
                  <c:v>105.886886043216</c:v>
                </c:pt>
                <c:pt idx="310">
                  <c:v>105.886886043216</c:v>
                </c:pt>
                <c:pt idx="311">
                  <c:v>105.886886043216</c:v>
                </c:pt>
                <c:pt idx="312">
                  <c:v>105.886886043216</c:v>
                </c:pt>
                <c:pt idx="313">
                  <c:v>105.984266362365</c:v>
                </c:pt>
                <c:pt idx="314">
                  <c:v>105.886886043216</c:v>
                </c:pt>
                <c:pt idx="315">
                  <c:v>105.984266362365</c:v>
                </c:pt>
                <c:pt idx="316">
                  <c:v>105.78946583045</c:v>
                </c:pt>
                <c:pt idx="317">
                  <c:v>105.886886043216</c:v>
                </c:pt>
                <c:pt idx="318">
                  <c:v>105.78946583045</c:v>
                </c:pt>
                <c:pt idx="319">
                  <c:v>105.78946583045</c:v>
                </c:pt>
                <c:pt idx="320">
                  <c:v>105.886886043216</c:v>
                </c:pt>
                <c:pt idx="321">
                  <c:v>105.78946583045</c:v>
                </c:pt>
                <c:pt idx="322">
                  <c:v>105.78946583045</c:v>
                </c:pt>
                <c:pt idx="323">
                  <c:v>105.78946583045</c:v>
                </c:pt>
                <c:pt idx="324">
                  <c:v>105.692085511301</c:v>
                </c:pt>
                <c:pt idx="325">
                  <c:v>105.692085511301</c:v>
                </c:pt>
                <c:pt idx="326">
                  <c:v>105.692085511301</c:v>
                </c:pt>
                <c:pt idx="327">
                  <c:v>105.692085511301</c:v>
                </c:pt>
                <c:pt idx="328">
                  <c:v>105.692085511301</c:v>
                </c:pt>
                <c:pt idx="329">
                  <c:v>105.78946583045</c:v>
                </c:pt>
                <c:pt idx="330">
                  <c:v>105.594705192152</c:v>
                </c:pt>
                <c:pt idx="331">
                  <c:v>105.594705192152</c:v>
                </c:pt>
                <c:pt idx="332">
                  <c:v>105.594705192152</c:v>
                </c:pt>
                <c:pt idx="333">
                  <c:v>105.399904660237</c:v>
                </c:pt>
                <c:pt idx="334">
                  <c:v>105.399904660237</c:v>
                </c:pt>
                <c:pt idx="335">
                  <c:v>104.912923277258</c:v>
                </c:pt>
                <c:pt idx="336">
                  <c:v>104.718122745343</c:v>
                </c:pt>
                <c:pt idx="337">
                  <c:v>105.302484447471</c:v>
                </c:pt>
                <c:pt idx="338">
                  <c:v>105.497284979386</c:v>
                </c:pt>
                <c:pt idx="339">
                  <c:v>105.594705192152</c:v>
                </c:pt>
                <c:pt idx="340">
                  <c:v>105.692085511301</c:v>
                </c:pt>
                <c:pt idx="341">
                  <c:v>105.594705192152</c:v>
                </c:pt>
                <c:pt idx="342">
                  <c:v>105.594705192152</c:v>
                </c:pt>
                <c:pt idx="343">
                  <c:v>105.692085511301</c:v>
                </c:pt>
                <c:pt idx="344">
                  <c:v>105.594705192152</c:v>
                </c:pt>
                <c:pt idx="345">
                  <c:v>105.497284979386</c:v>
                </c:pt>
                <c:pt idx="346">
                  <c:v>105.497284979386</c:v>
                </c:pt>
                <c:pt idx="347">
                  <c:v>105.497284979386</c:v>
                </c:pt>
                <c:pt idx="348">
                  <c:v>105.302484447471</c:v>
                </c:pt>
                <c:pt idx="349">
                  <c:v>105.399904660237</c:v>
                </c:pt>
                <c:pt idx="350">
                  <c:v>105.205104128322</c:v>
                </c:pt>
                <c:pt idx="351">
                  <c:v>105.399904660237</c:v>
                </c:pt>
                <c:pt idx="352">
                  <c:v>105.302484447471</c:v>
                </c:pt>
                <c:pt idx="353">
                  <c:v>105.205104128322</c:v>
                </c:pt>
                <c:pt idx="354">
                  <c:v>105.205104128322</c:v>
                </c:pt>
                <c:pt idx="355">
                  <c:v>105.205104128322</c:v>
                </c:pt>
                <c:pt idx="356">
                  <c:v>105.205104128322</c:v>
                </c:pt>
                <c:pt idx="357">
                  <c:v>105.107723809173</c:v>
                </c:pt>
                <c:pt idx="358">
                  <c:v>105.107723809173</c:v>
                </c:pt>
                <c:pt idx="359">
                  <c:v>105.205104128322</c:v>
                </c:pt>
                <c:pt idx="360">
                  <c:v>105.107723809173</c:v>
                </c:pt>
                <c:pt idx="361">
                  <c:v>105.010303596407</c:v>
                </c:pt>
                <c:pt idx="362">
                  <c:v>105.010303596407</c:v>
                </c:pt>
                <c:pt idx="363">
                  <c:v>105.107723809173</c:v>
                </c:pt>
                <c:pt idx="364">
                  <c:v>105.107723809173</c:v>
                </c:pt>
                <c:pt idx="365">
                  <c:v>105.010303596407</c:v>
                </c:pt>
                <c:pt idx="366">
                  <c:v>105.010303596407</c:v>
                </c:pt>
                <c:pt idx="367">
                  <c:v>105.010303596407</c:v>
                </c:pt>
                <c:pt idx="368">
                  <c:v>104.912923277258</c:v>
                </c:pt>
                <c:pt idx="369">
                  <c:v>104.912923277258</c:v>
                </c:pt>
                <c:pt idx="370">
                  <c:v>104.815503064492</c:v>
                </c:pt>
                <c:pt idx="371">
                  <c:v>104.912923277258</c:v>
                </c:pt>
                <c:pt idx="372">
                  <c:v>104.620702532578</c:v>
                </c:pt>
                <c:pt idx="373">
                  <c:v>104.620702532578</c:v>
                </c:pt>
                <c:pt idx="374">
                  <c:v>104.718122745343</c:v>
                </c:pt>
                <c:pt idx="375">
                  <c:v>104.718122745343</c:v>
                </c:pt>
                <c:pt idx="376">
                  <c:v>104.718122745343</c:v>
                </c:pt>
                <c:pt idx="377">
                  <c:v>104.620702532578</c:v>
                </c:pt>
                <c:pt idx="378">
                  <c:v>104.718122745343</c:v>
                </c:pt>
                <c:pt idx="379">
                  <c:v>104.718122745343</c:v>
                </c:pt>
                <c:pt idx="380">
                  <c:v>104.718122745343</c:v>
                </c:pt>
                <c:pt idx="381">
                  <c:v>104.718122745343</c:v>
                </c:pt>
                <c:pt idx="382">
                  <c:v>104.620702532578</c:v>
                </c:pt>
                <c:pt idx="383">
                  <c:v>104.718122745343</c:v>
                </c:pt>
                <c:pt idx="384">
                  <c:v>104.620702532578</c:v>
                </c:pt>
                <c:pt idx="385">
                  <c:v>104.523322213429</c:v>
                </c:pt>
                <c:pt idx="386">
                  <c:v>104.523322213429</c:v>
                </c:pt>
                <c:pt idx="387">
                  <c:v>104.523322213429</c:v>
                </c:pt>
                <c:pt idx="388">
                  <c:v>104.620702532578</c:v>
                </c:pt>
                <c:pt idx="389">
                  <c:v>104.523322213429</c:v>
                </c:pt>
                <c:pt idx="390">
                  <c:v>104.620702532578</c:v>
                </c:pt>
                <c:pt idx="391">
                  <c:v>104.523322213429</c:v>
                </c:pt>
                <c:pt idx="392">
                  <c:v>104.42594189428</c:v>
                </c:pt>
                <c:pt idx="393">
                  <c:v>104.42594189428</c:v>
                </c:pt>
                <c:pt idx="394">
                  <c:v>104.231141362365</c:v>
                </c:pt>
                <c:pt idx="395">
                  <c:v>104.42594189428</c:v>
                </c:pt>
                <c:pt idx="396">
                  <c:v>104.42594189428</c:v>
                </c:pt>
                <c:pt idx="397">
                  <c:v>104.328521681514</c:v>
                </c:pt>
                <c:pt idx="398">
                  <c:v>104.42594189428</c:v>
                </c:pt>
                <c:pt idx="399">
                  <c:v>104.231141362365</c:v>
                </c:pt>
                <c:pt idx="400">
                  <c:v>104.231141362365</c:v>
                </c:pt>
                <c:pt idx="401">
                  <c:v>104.231141362365</c:v>
                </c:pt>
                <c:pt idx="402">
                  <c:v>104.133721149599</c:v>
                </c:pt>
                <c:pt idx="403">
                  <c:v>104.133721149599</c:v>
                </c:pt>
                <c:pt idx="404">
                  <c:v>104.231141362365</c:v>
                </c:pt>
                <c:pt idx="405">
                  <c:v>104.133721149599</c:v>
                </c:pt>
                <c:pt idx="406">
                  <c:v>104.03634083045</c:v>
                </c:pt>
                <c:pt idx="407">
                  <c:v>103.841540298535</c:v>
                </c:pt>
                <c:pt idx="408">
                  <c:v>104.03634083045</c:v>
                </c:pt>
                <c:pt idx="409">
                  <c:v>104.03634083045</c:v>
                </c:pt>
                <c:pt idx="410">
                  <c:v>104.03634083045</c:v>
                </c:pt>
                <c:pt idx="411">
                  <c:v>104.133721149599</c:v>
                </c:pt>
                <c:pt idx="412">
                  <c:v>103.938960511301</c:v>
                </c:pt>
                <c:pt idx="413">
                  <c:v>103.841540298535</c:v>
                </c:pt>
                <c:pt idx="414">
                  <c:v>103.744159979386</c:v>
                </c:pt>
                <c:pt idx="415">
                  <c:v>104.03634083045</c:v>
                </c:pt>
                <c:pt idx="416">
                  <c:v>103.64673976662</c:v>
                </c:pt>
                <c:pt idx="417">
                  <c:v>103.64673976662</c:v>
                </c:pt>
                <c:pt idx="418">
                  <c:v>103.744159979386</c:v>
                </c:pt>
                <c:pt idx="419">
                  <c:v>103.938960511301</c:v>
                </c:pt>
                <c:pt idx="420">
                  <c:v>103.744159979386</c:v>
                </c:pt>
                <c:pt idx="421">
                  <c:v>103.354558915556</c:v>
                </c:pt>
                <c:pt idx="422">
                  <c:v>103.744159979386</c:v>
                </c:pt>
                <c:pt idx="423">
                  <c:v>103.64673976662</c:v>
                </c:pt>
                <c:pt idx="424">
                  <c:v>103.64673976662</c:v>
                </c:pt>
                <c:pt idx="425">
                  <c:v>103.549359447471</c:v>
                </c:pt>
                <c:pt idx="426">
                  <c:v>103.549359447471</c:v>
                </c:pt>
                <c:pt idx="427">
                  <c:v>103.354558915556</c:v>
                </c:pt>
                <c:pt idx="428">
                  <c:v>103.549359447471</c:v>
                </c:pt>
                <c:pt idx="429">
                  <c:v>103.549359447471</c:v>
                </c:pt>
                <c:pt idx="430">
                  <c:v>102.964997745344</c:v>
                </c:pt>
                <c:pt idx="431">
                  <c:v>103.354558915556</c:v>
                </c:pt>
                <c:pt idx="432">
                  <c:v>103.354558915556</c:v>
                </c:pt>
                <c:pt idx="433">
                  <c:v>103.451979128322</c:v>
                </c:pt>
                <c:pt idx="434">
                  <c:v>103.159758383641</c:v>
                </c:pt>
                <c:pt idx="435">
                  <c:v>101.89361476662</c:v>
                </c:pt>
                <c:pt idx="436">
                  <c:v>102.964997745344</c:v>
                </c:pt>
                <c:pt idx="437">
                  <c:v>103.354558915556</c:v>
                </c:pt>
                <c:pt idx="438">
                  <c:v>102.964997745344</c:v>
                </c:pt>
                <c:pt idx="439">
                  <c:v>103.451979128322</c:v>
                </c:pt>
                <c:pt idx="440">
                  <c:v>103.062378064492</c:v>
                </c:pt>
                <c:pt idx="441">
                  <c:v>102.770197213429</c:v>
                </c:pt>
                <c:pt idx="442">
                  <c:v>102.867577532578</c:v>
                </c:pt>
                <c:pt idx="443">
                  <c:v>102.672777000663</c:v>
                </c:pt>
                <c:pt idx="444">
                  <c:v>102.672777000663</c:v>
                </c:pt>
                <c:pt idx="445">
                  <c:v>102.478016362365</c:v>
                </c:pt>
                <c:pt idx="446">
                  <c:v>102.964997745344</c:v>
                </c:pt>
                <c:pt idx="447">
                  <c:v>102.964997745344</c:v>
                </c:pt>
                <c:pt idx="448">
                  <c:v>102.770197213429</c:v>
                </c:pt>
                <c:pt idx="449">
                  <c:v>102.964997745344</c:v>
                </c:pt>
                <c:pt idx="450">
                  <c:v>103.159758383641</c:v>
                </c:pt>
                <c:pt idx="451">
                  <c:v>102.478016362365</c:v>
                </c:pt>
                <c:pt idx="452">
                  <c:v>102.867577532578</c:v>
                </c:pt>
                <c:pt idx="453">
                  <c:v>102.867577532578</c:v>
                </c:pt>
                <c:pt idx="454">
                  <c:v>103.062378064492</c:v>
                </c:pt>
                <c:pt idx="455">
                  <c:v>102.770197213429</c:v>
                </c:pt>
                <c:pt idx="456">
                  <c:v>103.549359447471</c:v>
                </c:pt>
                <c:pt idx="457">
                  <c:v>102.575396681514</c:v>
                </c:pt>
                <c:pt idx="458">
                  <c:v>103.159758383641</c:v>
                </c:pt>
                <c:pt idx="459">
                  <c:v>103.062378064492</c:v>
                </c:pt>
                <c:pt idx="460">
                  <c:v>102.672777000663</c:v>
                </c:pt>
                <c:pt idx="461">
                  <c:v>103.062378064492</c:v>
                </c:pt>
                <c:pt idx="462">
                  <c:v>103.159758383641</c:v>
                </c:pt>
                <c:pt idx="463">
                  <c:v>102.770197213429</c:v>
                </c:pt>
                <c:pt idx="464">
                  <c:v>103.062378064492</c:v>
                </c:pt>
                <c:pt idx="465">
                  <c:v>103.159758383641</c:v>
                </c:pt>
                <c:pt idx="466">
                  <c:v>102.672777000663</c:v>
                </c:pt>
                <c:pt idx="467">
                  <c:v>102.964997745344</c:v>
                </c:pt>
                <c:pt idx="468">
                  <c:v>102.964997745344</c:v>
                </c:pt>
                <c:pt idx="469">
                  <c:v>102.770197213429</c:v>
                </c:pt>
                <c:pt idx="470">
                  <c:v>103.257178596407</c:v>
                </c:pt>
                <c:pt idx="471">
                  <c:v>103.159758383641</c:v>
                </c:pt>
                <c:pt idx="472">
                  <c:v>103.062378064492</c:v>
                </c:pt>
                <c:pt idx="473">
                  <c:v>102.964997745344</c:v>
                </c:pt>
                <c:pt idx="474">
                  <c:v>102.964997745344</c:v>
                </c:pt>
                <c:pt idx="475">
                  <c:v>103.159758383641</c:v>
                </c:pt>
                <c:pt idx="476">
                  <c:v>103.062378064492</c:v>
                </c:pt>
                <c:pt idx="477">
                  <c:v>102.964997745344</c:v>
                </c:pt>
                <c:pt idx="478">
                  <c:v>102.964997745344</c:v>
                </c:pt>
                <c:pt idx="479">
                  <c:v>102.672777000663</c:v>
                </c:pt>
                <c:pt idx="480">
                  <c:v>102.964997745344</c:v>
                </c:pt>
                <c:pt idx="481">
                  <c:v>102.672777000663</c:v>
                </c:pt>
                <c:pt idx="482">
                  <c:v>102.672777000663</c:v>
                </c:pt>
                <c:pt idx="483">
                  <c:v>102.770197213429</c:v>
                </c:pt>
                <c:pt idx="484">
                  <c:v>102.672777000663</c:v>
                </c:pt>
                <c:pt idx="485">
                  <c:v>102.672777000663</c:v>
                </c:pt>
                <c:pt idx="486">
                  <c:v>102.770197213429</c:v>
                </c:pt>
                <c:pt idx="487">
                  <c:v>102.770197213429</c:v>
                </c:pt>
                <c:pt idx="488">
                  <c:v>102.575396681514</c:v>
                </c:pt>
                <c:pt idx="489">
                  <c:v>102.575396681514</c:v>
                </c:pt>
                <c:pt idx="490">
                  <c:v>102.672777000663</c:v>
                </c:pt>
                <c:pt idx="491">
                  <c:v>102.575396681514</c:v>
                </c:pt>
                <c:pt idx="492">
                  <c:v>102.478016362365</c:v>
                </c:pt>
                <c:pt idx="493">
                  <c:v>102.575396681514</c:v>
                </c:pt>
                <c:pt idx="494">
                  <c:v>102.575396681514</c:v>
                </c:pt>
                <c:pt idx="495">
                  <c:v>102.575396681514</c:v>
                </c:pt>
                <c:pt idx="496">
                  <c:v>102.478016362365</c:v>
                </c:pt>
                <c:pt idx="497">
                  <c:v>102.478016362365</c:v>
                </c:pt>
                <c:pt idx="498">
                  <c:v>102.575396681514</c:v>
                </c:pt>
                <c:pt idx="499">
                  <c:v>102.380596149599</c:v>
                </c:pt>
                <c:pt idx="500">
                  <c:v>102.28321583045</c:v>
                </c:pt>
                <c:pt idx="501">
                  <c:v>102.478016362365</c:v>
                </c:pt>
                <c:pt idx="502">
                  <c:v>102.478016362365</c:v>
                </c:pt>
                <c:pt idx="503">
                  <c:v>102.380596149599</c:v>
                </c:pt>
                <c:pt idx="504">
                  <c:v>102.380596149599</c:v>
                </c:pt>
                <c:pt idx="505">
                  <c:v>102.185795617684</c:v>
                </c:pt>
                <c:pt idx="506">
                  <c:v>102.088415298535</c:v>
                </c:pt>
                <c:pt idx="507">
                  <c:v>102.28321583045</c:v>
                </c:pt>
                <c:pt idx="508">
                  <c:v>102.380596149599</c:v>
                </c:pt>
                <c:pt idx="509">
                  <c:v>102.380596149599</c:v>
                </c:pt>
                <c:pt idx="510">
                  <c:v>102.478016362365</c:v>
                </c:pt>
                <c:pt idx="511">
                  <c:v>102.28321583045</c:v>
                </c:pt>
                <c:pt idx="512">
                  <c:v>102.380596149599</c:v>
                </c:pt>
                <c:pt idx="513">
                  <c:v>102.28321583045</c:v>
                </c:pt>
                <c:pt idx="514">
                  <c:v>102.28321583045</c:v>
                </c:pt>
                <c:pt idx="515">
                  <c:v>102.28321583045</c:v>
                </c:pt>
                <c:pt idx="516">
                  <c:v>102.28321583045</c:v>
                </c:pt>
                <c:pt idx="517">
                  <c:v>102.28321583045</c:v>
                </c:pt>
                <c:pt idx="518">
                  <c:v>102.28321583045</c:v>
                </c:pt>
                <c:pt idx="519">
                  <c:v>102.28321583045</c:v>
                </c:pt>
                <c:pt idx="520">
                  <c:v>102.380596149599</c:v>
                </c:pt>
                <c:pt idx="521">
                  <c:v>102.380596149599</c:v>
                </c:pt>
                <c:pt idx="522">
                  <c:v>102.28321583045</c:v>
                </c:pt>
                <c:pt idx="523">
                  <c:v>102.28321583045</c:v>
                </c:pt>
                <c:pt idx="524">
                  <c:v>102.28321583045</c:v>
                </c:pt>
                <c:pt idx="525">
                  <c:v>102.28321583045</c:v>
                </c:pt>
                <c:pt idx="526">
                  <c:v>102.185795617684</c:v>
                </c:pt>
                <c:pt idx="527">
                  <c:v>102.088415298535</c:v>
                </c:pt>
                <c:pt idx="528">
                  <c:v>102.185795617684</c:v>
                </c:pt>
                <c:pt idx="529">
                  <c:v>102.088415298535</c:v>
                </c:pt>
                <c:pt idx="530">
                  <c:v>102.088415298535</c:v>
                </c:pt>
                <c:pt idx="531">
                  <c:v>101.991034979386</c:v>
                </c:pt>
                <c:pt idx="532">
                  <c:v>102.088415298535</c:v>
                </c:pt>
                <c:pt idx="533">
                  <c:v>102.088415298535</c:v>
                </c:pt>
                <c:pt idx="534">
                  <c:v>101.991034979386</c:v>
                </c:pt>
                <c:pt idx="535">
                  <c:v>101.991034979386</c:v>
                </c:pt>
                <c:pt idx="536">
                  <c:v>101.89361476662</c:v>
                </c:pt>
                <c:pt idx="537">
                  <c:v>101.89361476662</c:v>
                </c:pt>
                <c:pt idx="538">
                  <c:v>101.89361476662</c:v>
                </c:pt>
                <c:pt idx="539">
                  <c:v>101.89361476662</c:v>
                </c:pt>
                <c:pt idx="540">
                  <c:v>101.796234447471</c:v>
                </c:pt>
                <c:pt idx="541">
                  <c:v>101.89361476662</c:v>
                </c:pt>
                <c:pt idx="542">
                  <c:v>101.698814234705</c:v>
                </c:pt>
                <c:pt idx="543">
                  <c:v>101.698814234705</c:v>
                </c:pt>
                <c:pt idx="544">
                  <c:v>101.698814234705</c:v>
                </c:pt>
                <c:pt idx="545">
                  <c:v>101.601433915556</c:v>
                </c:pt>
                <c:pt idx="546">
                  <c:v>101.698814234705</c:v>
                </c:pt>
                <c:pt idx="547">
                  <c:v>101.601433915556</c:v>
                </c:pt>
                <c:pt idx="548">
                  <c:v>101.601433915556</c:v>
                </c:pt>
                <c:pt idx="549">
                  <c:v>101.601433915556</c:v>
                </c:pt>
                <c:pt idx="550">
                  <c:v>101.50401370279</c:v>
                </c:pt>
                <c:pt idx="551">
                  <c:v>101.50401370279</c:v>
                </c:pt>
                <c:pt idx="552">
                  <c:v>101.406633383641</c:v>
                </c:pt>
                <c:pt idx="553">
                  <c:v>101.309253064492</c:v>
                </c:pt>
                <c:pt idx="554">
                  <c:v>101.309253064492</c:v>
                </c:pt>
                <c:pt idx="555">
                  <c:v>101.211832851726</c:v>
                </c:pt>
                <c:pt idx="556">
                  <c:v>101.114452532578</c:v>
                </c:pt>
                <c:pt idx="557">
                  <c:v>101.211832851726</c:v>
                </c:pt>
                <c:pt idx="558">
                  <c:v>101.309253064492</c:v>
                </c:pt>
                <c:pt idx="559">
                  <c:v>101.211832851726</c:v>
                </c:pt>
                <c:pt idx="560">
                  <c:v>101.114452532578</c:v>
                </c:pt>
                <c:pt idx="561">
                  <c:v>101.114452532578</c:v>
                </c:pt>
                <c:pt idx="562">
                  <c:v>101.114452532578</c:v>
                </c:pt>
                <c:pt idx="563">
                  <c:v>101.211832851726</c:v>
                </c:pt>
                <c:pt idx="564">
                  <c:v>101.017032319812</c:v>
                </c:pt>
                <c:pt idx="565">
                  <c:v>101.114452532578</c:v>
                </c:pt>
                <c:pt idx="566">
                  <c:v>101.114452532578</c:v>
                </c:pt>
                <c:pt idx="567">
                  <c:v>101.017032319812</c:v>
                </c:pt>
                <c:pt idx="568">
                  <c:v>101.017032319812</c:v>
                </c:pt>
                <c:pt idx="569">
                  <c:v>101.017032319812</c:v>
                </c:pt>
                <c:pt idx="570">
                  <c:v>101.017032319812</c:v>
                </c:pt>
                <c:pt idx="571">
                  <c:v>101.017032319812</c:v>
                </c:pt>
                <c:pt idx="572">
                  <c:v>101.114452532578</c:v>
                </c:pt>
                <c:pt idx="573">
                  <c:v>101.017032319812</c:v>
                </c:pt>
                <c:pt idx="574">
                  <c:v>101.017032319812</c:v>
                </c:pt>
                <c:pt idx="575">
                  <c:v>100.822271681514</c:v>
                </c:pt>
                <c:pt idx="576">
                  <c:v>100.822271681514</c:v>
                </c:pt>
                <c:pt idx="577">
                  <c:v>100.919652000663</c:v>
                </c:pt>
                <c:pt idx="578">
                  <c:v>100.919652000663</c:v>
                </c:pt>
                <c:pt idx="579">
                  <c:v>100.822271681514</c:v>
                </c:pt>
                <c:pt idx="580">
                  <c:v>100.822271681514</c:v>
                </c:pt>
                <c:pt idx="581">
                  <c:v>100.822271681514</c:v>
                </c:pt>
                <c:pt idx="582">
                  <c:v>100.822271681514</c:v>
                </c:pt>
                <c:pt idx="583">
                  <c:v>100.822271681514</c:v>
                </c:pt>
                <c:pt idx="584">
                  <c:v>100.919652000663</c:v>
                </c:pt>
                <c:pt idx="585">
                  <c:v>100.627471149599</c:v>
                </c:pt>
                <c:pt idx="586">
                  <c:v>100.724851468748</c:v>
                </c:pt>
                <c:pt idx="587">
                  <c:v>100.724851468748</c:v>
                </c:pt>
                <c:pt idx="588">
                  <c:v>100.724851468748</c:v>
                </c:pt>
                <c:pt idx="589">
                  <c:v>100.724851468748</c:v>
                </c:pt>
                <c:pt idx="590">
                  <c:v>100.627471149599</c:v>
                </c:pt>
                <c:pt idx="591">
                  <c:v>100.627471149599</c:v>
                </c:pt>
                <c:pt idx="592">
                  <c:v>100.627471149599</c:v>
                </c:pt>
                <c:pt idx="593">
                  <c:v>100.724851468748</c:v>
                </c:pt>
                <c:pt idx="594">
                  <c:v>100.627471149599</c:v>
                </c:pt>
                <c:pt idx="595">
                  <c:v>100.530050936833</c:v>
                </c:pt>
                <c:pt idx="596">
                  <c:v>100.530050936833</c:v>
                </c:pt>
                <c:pt idx="597">
                  <c:v>100.530050936833</c:v>
                </c:pt>
                <c:pt idx="598">
                  <c:v>100.530050936833</c:v>
                </c:pt>
                <c:pt idx="599">
                  <c:v>100.432670617684</c:v>
                </c:pt>
                <c:pt idx="600">
                  <c:v>100.432670617684</c:v>
                </c:pt>
                <c:pt idx="601">
                  <c:v>100.627471149599</c:v>
                </c:pt>
                <c:pt idx="602">
                  <c:v>100.530050936833</c:v>
                </c:pt>
                <c:pt idx="603">
                  <c:v>100.530050936833</c:v>
                </c:pt>
                <c:pt idx="604">
                  <c:v>100.530050936833</c:v>
                </c:pt>
                <c:pt idx="605">
                  <c:v>100.432670617684</c:v>
                </c:pt>
                <c:pt idx="606">
                  <c:v>100.432670617684</c:v>
                </c:pt>
                <c:pt idx="607">
                  <c:v>100.432670617684</c:v>
                </c:pt>
                <c:pt idx="608">
                  <c:v>100.432670617684</c:v>
                </c:pt>
                <c:pt idx="609">
                  <c:v>100.432670617684</c:v>
                </c:pt>
                <c:pt idx="610">
                  <c:v>100.432670617684</c:v>
                </c:pt>
                <c:pt idx="611">
                  <c:v>100.432670617684</c:v>
                </c:pt>
                <c:pt idx="612">
                  <c:v>100.530050936833</c:v>
                </c:pt>
                <c:pt idx="613">
                  <c:v>100.432670617684</c:v>
                </c:pt>
                <c:pt idx="614">
                  <c:v>100.432670617684</c:v>
                </c:pt>
                <c:pt idx="615">
                  <c:v>100.335290298535</c:v>
                </c:pt>
                <c:pt idx="616">
                  <c:v>100.432670617684</c:v>
                </c:pt>
                <c:pt idx="617">
                  <c:v>100.432670617684</c:v>
                </c:pt>
                <c:pt idx="618">
                  <c:v>100.432670617684</c:v>
                </c:pt>
                <c:pt idx="619">
                  <c:v>100.432670617684</c:v>
                </c:pt>
                <c:pt idx="620">
                  <c:v>100.530050936833</c:v>
                </c:pt>
                <c:pt idx="621">
                  <c:v>100.530050936833</c:v>
                </c:pt>
                <c:pt idx="622">
                  <c:v>100.432670617684</c:v>
                </c:pt>
                <c:pt idx="623">
                  <c:v>100.530050936833</c:v>
                </c:pt>
                <c:pt idx="624">
                  <c:v>100.432670617684</c:v>
                </c:pt>
                <c:pt idx="625">
                  <c:v>100.432670617684</c:v>
                </c:pt>
                <c:pt idx="626">
                  <c:v>100.237870085769</c:v>
                </c:pt>
                <c:pt idx="627">
                  <c:v>100.335290298535</c:v>
                </c:pt>
                <c:pt idx="628">
                  <c:v>100.335290298535</c:v>
                </c:pt>
                <c:pt idx="629">
                  <c:v>100.335290298535</c:v>
                </c:pt>
                <c:pt idx="630">
                  <c:v>100.237870085769</c:v>
                </c:pt>
                <c:pt idx="631">
                  <c:v>100.237870085769</c:v>
                </c:pt>
                <c:pt idx="632">
                  <c:v>100.335290298535</c:v>
                </c:pt>
                <c:pt idx="633">
                  <c:v>100.335290298535</c:v>
                </c:pt>
                <c:pt idx="634">
                  <c:v>100.14048976662</c:v>
                </c:pt>
                <c:pt idx="635">
                  <c:v>100.237870085769</c:v>
                </c:pt>
                <c:pt idx="636">
                  <c:v>100.237870085769</c:v>
                </c:pt>
                <c:pt idx="637">
                  <c:v>100.14048976662</c:v>
                </c:pt>
                <c:pt idx="638">
                  <c:v>100.14048976662</c:v>
                </c:pt>
                <c:pt idx="639">
                  <c:v>100.237870085769</c:v>
                </c:pt>
                <c:pt idx="640">
                  <c:v>100.14048976662</c:v>
                </c:pt>
                <c:pt idx="641">
                  <c:v>100.14048976662</c:v>
                </c:pt>
                <c:pt idx="642">
                  <c:v>100.14048976662</c:v>
                </c:pt>
                <c:pt idx="643">
                  <c:v>100.043069553854</c:v>
                </c:pt>
                <c:pt idx="644">
                  <c:v>99.9456892347052</c:v>
                </c:pt>
                <c:pt idx="645">
                  <c:v>99.8483089155563</c:v>
                </c:pt>
                <c:pt idx="646">
                  <c:v>99.8483089155563</c:v>
                </c:pt>
                <c:pt idx="647">
                  <c:v>99.8483089155563</c:v>
                </c:pt>
                <c:pt idx="648">
                  <c:v>99.8483089155563</c:v>
                </c:pt>
                <c:pt idx="649">
                  <c:v>99.8483089155563</c:v>
                </c:pt>
                <c:pt idx="650">
                  <c:v>99.7508887027903</c:v>
                </c:pt>
                <c:pt idx="651">
                  <c:v>99.6535083836414</c:v>
                </c:pt>
                <c:pt idx="652">
                  <c:v>99.7508887027903</c:v>
                </c:pt>
                <c:pt idx="653">
                  <c:v>99.6535083836414</c:v>
                </c:pt>
                <c:pt idx="654">
                  <c:v>99.5560881708754</c:v>
                </c:pt>
                <c:pt idx="655">
                  <c:v>99.5560881708754</c:v>
                </c:pt>
                <c:pt idx="656">
                  <c:v>99.6535083836414</c:v>
                </c:pt>
                <c:pt idx="657">
                  <c:v>99.5560881708754</c:v>
                </c:pt>
                <c:pt idx="658">
                  <c:v>99.5560881708754</c:v>
                </c:pt>
                <c:pt idx="659">
                  <c:v>99.5560881708754</c:v>
                </c:pt>
                <c:pt idx="660">
                  <c:v>99.4587078517265</c:v>
                </c:pt>
                <c:pt idx="661">
                  <c:v>99.5560881708754</c:v>
                </c:pt>
                <c:pt idx="662">
                  <c:v>99.5560881708754</c:v>
                </c:pt>
                <c:pt idx="663">
                  <c:v>99.5560881708754</c:v>
                </c:pt>
                <c:pt idx="664">
                  <c:v>99.6535083836414</c:v>
                </c:pt>
                <c:pt idx="665">
                  <c:v>99.5560881708754</c:v>
                </c:pt>
                <c:pt idx="666">
                  <c:v>99.6535083836414</c:v>
                </c:pt>
                <c:pt idx="667">
                  <c:v>99.4587078517265</c:v>
                </c:pt>
                <c:pt idx="668">
                  <c:v>99.4587078517265</c:v>
                </c:pt>
                <c:pt idx="669">
                  <c:v>99.6535083836414</c:v>
                </c:pt>
                <c:pt idx="670">
                  <c:v>99.3613275325775</c:v>
                </c:pt>
                <c:pt idx="671">
                  <c:v>99.4587078517265</c:v>
                </c:pt>
                <c:pt idx="672">
                  <c:v>99.3613275325775</c:v>
                </c:pt>
                <c:pt idx="673">
                  <c:v>99.3613275325775</c:v>
                </c:pt>
                <c:pt idx="674">
                  <c:v>99.3613275325775</c:v>
                </c:pt>
                <c:pt idx="675">
                  <c:v>99.3613275325775</c:v>
                </c:pt>
                <c:pt idx="676">
                  <c:v>99.3613275325775</c:v>
                </c:pt>
                <c:pt idx="677">
                  <c:v>99.2639073198116</c:v>
                </c:pt>
                <c:pt idx="678">
                  <c:v>99.2639073198116</c:v>
                </c:pt>
                <c:pt idx="679">
                  <c:v>99.2639073198116</c:v>
                </c:pt>
                <c:pt idx="680">
                  <c:v>99.3613275325775</c:v>
                </c:pt>
                <c:pt idx="681">
                  <c:v>99.4587078517265</c:v>
                </c:pt>
                <c:pt idx="682">
                  <c:v>99.4587078517265</c:v>
                </c:pt>
                <c:pt idx="683">
                  <c:v>99.4587078517265</c:v>
                </c:pt>
                <c:pt idx="684">
                  <c:v>99.5560881708754</c:v>
                </c:pt>
                <c:pt idx="685">
                  <c:v>99.4587078517265</c:v>
                </c:pt>
                <c:pt idx="686">
                  <c:v>99.7508887027903</c:v>
                </c:pt>
                <c:pt idx="687">
                  <c:v>100.043069553854</c:v>
                </c:pt>
                <c:pt idx="688">
                  <c:v>99.4587078517265</c:v>
                </c:pt>
                <c:pt idx="689">
                  <c:v>99.2639073198116</c:v>
                </c:pt>
                <c:pt idx="690">
                  <c:v>99.2639073198116</c:v>
                </c:pt>
                <c:pt idx="691">
                  <c:v>98.9717264687477</c:v>
                </c:pt>
                <c:pt idx="692">
                  <c:v>98.8743461495988</c:v>
                </c:pt>
                <c:pt idx="693">
                  <c:v>99.0691067878967</c:v>
                </c:pt>
                <c:pt idx="694">
                  <c:v>98.9717264687477</c:v>
                </c:pt>
                <c:pt idx="695">
                  <c:v>98.9717264687477</c:v>
                </c:pt>
                <c:pt idx="696">
                  <c:v>99.1665270006627</c:v>
                </c:pt>
                <c:pt idx="697">
                  <c:v>99.0691067878967</c:v>
                </c:pt>
                <c:pt idx="698">
                  <c:v>99.0691067878967</c:v>
                </c:pt>
                <c:pt idx="699">
                  <c:v>99.0691067878967</c:v>
                </c:pt>
                <c:pt idx="700">
                  <c:v>98.9717264687477</c:v>
                </c:pt>
                <c:pt idx="701">
                  <c:v>98.8743461495988</c:v>
                </c:pt>
                <c:pt idx="702">
                  <c:v>98.7769259368329</c:v>
                </c:pt>
                <c:pt idx="703">
                  <c:v>98.7769259368329</c:v>
                </c:pt>
                <c:pt idx="704">
                  <c:v>98.6795456176839</c:v>
                </c:pt>
                <c:pt idx="705">
                  <c:v>98.6795456176839</c:v>
                </c:pt>
                <c:pt idx="706">
                  <c:v>98.6795456176839</c:v>
                </c:pt>
                <c:pt idx="707">
                  <c:v>98.582125404918</c:v>
                </c:pt>
                <c:pt idx="708">
                  <c:v>98.582125404918</c:v>
                </c:pt>
                <c:pt idx="709">
                  <c:v>98.6795456176839</c:v>
                </c:pt>
                <c:pt idx="710">
                  <c:v>98.6795456176839</c:v>
                </c:pt>
                <c:pt idx="711">
                  <c:v>98.484745085769</c:v>
                </c:pt>
                <c:pt idx="712">
                  <c:v>98.484745085769</c:v>
                </c:pt>
                <c:pt idx="713">
                  <c:v>98.484745085769</c:v>
                </c:pt>
                <c:pt idx="714">
                  <c:v>98.484745085769</c:v>
                </c:pt>
                <c:pt idx="715">
                  <c:v>98.484745085769</c:v>
                </c:pt>
                <c:pt idx="716">
                  <c:v>98.484745085769</c:v>
                </c:pt>
                <c:pt idx="717">
                  <c:v>98.3873248730031</c:v>
                </c:pt>
                <c:pt idx="718">
                  <c:v>98.3873248730031</c:v>
                </c:pt>
                <c:pt idx="719">
                  <c:v>98.2899445538542</c:v>
                </c:pt>
                <c:pt idx="720">
                  <c:v>98.1925642347052</c:v>
                </c:pt>
                <c:pt idx="721">
                  <c:v>98.0951440219392</c:v>
                </c:pt>
                <c:pt idx="722">
                  <c:v>97.9977637027903</c:v>
                </c:pt>
                <c:pt idx="723">
                  <c:v>98.1925642347052</c:v>
                </c:pt>
                <c:pt idx="724">
                  <c:v>98.0951440219392</c:v>
                </c:pt>
                <c:pt idx="725">
                  <c:v>98.0951440219392</c:v>
                </c:pt>
                <c:pt idx="726">
                  <c:v>97.9977637027903</c:v>
                </c:pt>
                <c:pt idx="727">
                  <c:v>97.9977637027903</c:v>
                </c:pt>
                <c:pt idx="728">
                  <c:v>97.9977637027903</c:v>
                </c:pt>
                <c:pt idx="729">
                  <c:v>97.9003434900244</c:v>
                </c:pt>
                <c:pt idx="730">
                  <c:v>97.9977637027903</c:v>
                </c:pt>
                <c:pt idx="731">
                  <c:v>97.9977637027903</c:v>
                </c:pt>
                <c:pt idx="732">
                  <c:v>97.9003434900244</c:v>
                </c:pt>
                <c:pt idx="733">
                  <c:v>98.0951440219392</c:v>
                </c:pt>
                <c:pt idx="734">
                  <c:v>97.8029631708754</c:v>
                </c:pt>
                <c:pt idx="735">
                  <c:v>97.9003434900244</c:v>
                </c:pt>
                <c:pt idx="736">
                  <c:v>97.5107823198116</c:v>
                </c:pt>
                <c:pt idx="737">
                  <c:v>97.9003434900244</c:v>
                </c:pt>
                <c:pt idx="738">
                  <c:v>97.9977637027903</c:v>
                </c:pt>
                <c:pt idx="739">
                  <c:v>97.9977637027903</c:v>
                </c:pt>
                <c:pt idx="740">
                  <c:v>97.7055828517265</c:v>
                </c:pt>
                <c:pt idx="741">
                  <c:v>97.8029631708754</c:v>
                </c:pt>
                <c:pt idx="742">
                  <c:v>97.9003434900244</c:v>
                </c:pt>
                <c:pt idx="743">
                  <c:v>97.9003434900244</c:v>
                </c:pt>
                <c:pt idx="744">
                  <c:v>97.7055828517265</c:v>
                </c:pt>
                <c:pt idx="745">
                  <c:v>97.7055828517265</c:v>
                </c:pt>
                <c:pt idx="746">
                  <c:v>97.9003434900244</c:v>
                </c:pt>
                <c:pt idx="747">
                  <c:v>97.9003434900244</c:v>
                </c:pt>
                <c:pt idx="748">
                  <c:v>97.5107823198116</c:v>
                </c:pt>
                <c:pt idx="749">
                  <c:v>97.7055828517265</c:v>
                </c:pt>
                <c:pt idx="750">
                  <c:v>97.8029631708754</c:v>
                </c:pt>
                <c:pt idx="751">
                  <c:v>97.7055828517265</c:v>
                </c:pt>
                <c:pt idx="752">
                  <c:v>97.7055828517265</c:v>
                </c:pt>
                <c:pt idx="753">
                  <c:v>97.5107823198116</c:v>
                </c:pt>
                <c:pt idx="754">
                  <c:v>97.5107823198116</c:v>
                </c:pt>
                <c:pt idx="755">
                  <c:v>97.4133621070456</c:v>
                </c:pt>
                <c:pt idx="756">
                  <c:v>97.5107823198116</c:v>
                </c:pt>
                <c:pt idx="757">
                  <c:v>97.5107823198116</c:v>
                </c:pt>
                <c:pt idx="758">
                  <c:v>97.4133621070456</c:v>
                </c:pt>
                <c:pt idx="759">
                  <c:v>97.3159817878967</c:v>
                </c:pt>
                <c:pt idx="760">
                  <c:v>97.2186014687478</c:v>
                </c:pt>
                <c:pt idx="761">
                  <c:v>97.4133621070456</c:v>
                </c:pt>
                <c:pt idx="762">
                  <c:v>97.4133621070456</c:v>
                </c:pt>
                <c:pt idx="763">
                  <c:v>97.4133621070456</c:v>
                </c:pt>
                <c:pt idx="764">
                  <c:v>97.4133621070456</c:v>
                </c:pt>
                <c:pt idx="765">
                  <c:v>97.3159817878967</c:v>
                </c:pt>
                <c:pt idx="766">
                  <c:v>97.3159817878967</c:v>
                </c:pt>
                <c:pt idx="767">
                  <c:v>97.4133621070456</c:v>
                </c:pt>
                <c:pt idx="768">
                  <c:v>97.4133621070456</c:v>
                </c:pt>
                <c:pt idx="769">
                  <c:v>97.3159817878967</c:v>
                </c:pt>
                <c:pt idx="770">
                  <c:v>97.0238009368329</c:v>
                </c:pt>
                <c:pt idx="771">
                  <c:v>97.2186014687478</c:v>
                </c:pt>
                <c:pt idx="772">
                  <c:v>97.1211812559818</c:v>
                </c:pt>
                <c:pt idx="773">
                  <c:v>97.1211812559818</c:v>
                </c:pt>
                <c:pt idx="774">
                  <c:v>97.2186014687478</c:v>
                </c:pt>
                <c:pt idx="775">
                  <c:v>97.2186014687478</c:v>
                </c:pt>
                <c:pt idx="776">
                  <c:v>96.9263807240669</c:v>
                </c:pt>
                <c:pt idx="777">
                  <c:v>97.2186014687478</c:v>
                </c:pt>
                <c:pt idx="778">
                  <c:v>97.1211812559818</c:v>
                </c:pt>
                <c:pt idx="779">
                  <c:v>97.2186014687478</c:v>
                </c:pt>
                <c:pt idx="780">
                  <c:v>97.1211812559818</c:v>
                </c:pt>
                <c:pt idx="781">
                  <c:v>96.9263807240669</c:v>
                </c:pt>
                <c:pt idx="782">
                  <c:v>97.1211812559818</c:v>
                </c:pt>
                <c:pt idx="783">
                  <c:v>97.1211812559818</c:v>
                </c:pt>
                <c:pt idx="784">
                  <c:v>97.0238009368329</c:v>
                </c:pt>
                <c:pt idx="785">
                  <c:v>96.9263807240669</c:v>
                </c:pt>
                <c:pt idx="786">
                  <c:v>96.9263807240669</c:v>
                </c:pt>
                <c:pt idx="787">
                  <c:v>96.829000404918</c:v>
                </c:pt>
                <c:pt idx="788">
                  <c:v>96.9263807240669</c:v>
                </c:pt>
                <c:pt idx="789">
                  <c:v>97.0238009368329</c:v>
                </c:pt>
                <c:pt idx="790">
                  <c:v>96.9263807240669</c:v>
                </c:pt>
                <c:pt idx="791">
                  <c:v>96.829000404918</c:v>
                </c:pt>
                <c:pt idx="792">
                  <c:v>96.731620085769</c:v>
                </c:pt>
                <c:pt idx="793">
                  <c:v>96.731620085769</c:v>
                </c:pt>
                <c:pt idx="794">
                  <c:v>96.9263807240669</c:v>
                </c:pt>
                <c:pt idx="795">
                  <c:v>96.829000404918</c:v>
                </c:pt>
                <c:pt idx="796">
                  <c:v>96.9263807240669</c:v>
                </c:pt>
                <c:pt idx="797">
                  <c:v>96.731620085769</c:v>
                </c:pt>
                <c:pt idx="798">
                  <c:v>96.731620085769</c:v>
                </c:pt>
                <c:pt idx="799">
                  <c:v>96.731620085769</c:v>
                </c:pt>
                <c:pt idx="800">
                  <c:v>96.6341998730031</c:v>
                </c:pt>
                <c:pt idx="801">
                  <c:v>96.829000404918</c:v>
                </c:pt>
                <c:pt idx="802">
                  <c:v>96.829000404918</c:v>
                </c:pt>
                <c:pt idx="803">
                  <c:v>96.731620085769</c:v>
                </c:pt>
                <c:pt idx="804">
                  <c:v>96.829000404918</c:v>
                </c:pt>
                <c:pt idx="805">
                  <c:v>96.731620085769</c:v>
                </c:pt>
                <c:pt idx="806">
                  <c:v>96.731620085769</c:v>
                </c:pt>
                <c:pt idx="807">
                  <c:v>96.829000404918</c:v>
                </c:pt>
                <c:pt idx="808">
                  <c:v>96.6341998730031</c:v>
                </c:pt>
                <c:pt idx="809">
                  <c:v>96.829000404918</c:v>
                </c:pt>
                <c:pt idx="810">
                  <c:v>96.829000404918</c:v>
                </c:pt>
                <c:pt idx="811">
                  <c:v>96.829000404918</c:v>
                </c:pt>
                <c:pt idx="812">
                  <c:v>96.6341998730031</c:v>
                </c:pt>
                <c:pt idx="813">
                  <c:v>96.731620085769</c:v>
                </c:pt>
                <c:pt idx="814">
                  <c:v>96.829000404918</c:v>
                </c:pt>
                <c:pt idx="815">
                  <c:v>96.5368195538541</c:v>
                </c:pt>
                <c:pt idx="816">
                  <c:v>96.6341998730031</c:v>
                </c:pt>
                <c:pt idx="817">
                  <c:v>96.731620085769</c:v>
                </c:pt>
                <c:pt idx="818">
                  <c:v>96.731620085769</c:v>
                </c:pt>
                <c:pt idx="819">
                  <c:v>96.6341998730031</c:v>
                </c:pt>
                <c:pt idx="820">
                  <c:v>96.2446387027903</c:v>
                </c:pt>
                <c:pt idx="821">
                  <c:v>96.1472184900244</c:v>
                </c:pt>
                <c:pt idx="822">
                  <c:v>96.2446387027903</c:v>
                </c:pt>
                <c:pt idx="823">
                  <c:v>96.2446387027903</c:v>
                </c:pt>
                <c:pt idx="824">
                  <c:v>95.9524179581095</c:v>
                </c:pt>
                <c:pt idx="825">
                  <c:v>95.4654365751307</c:v>
                </c:pt>
                <c:pt idx="826">
                  <c:v>95.9524179581095</c:v>
                </c:pt>
                <c:pt idx="827">
                  <c:v>96.3420190219392</c:v>
                </c:pt>
                <c:pt idx="828">
                  <c:v>96.5368195538541</c:v>
                </c:pt>
                <c:pt idx="829">
                  <c:v>96.3420190219392</c:v>
                </c:pt>
                <c:pt idx="830">
                  <c:v>96.5368195538541</c:v>
                </c:pt>
                <c:pt idx="831">
                  <c:v>96.6341998730031</c:v>
                </c:pt>
                <c:pt idx="832">
                  <c:v>96.5368195538541</c:v>
                </c:pt>
                <c:pt idx="833">
                  <c:v>96.731620085769</c:v>
                </c:pt>
                <c:pt idx="834">
                  <c:v>96.6341998730031</c:v>
                </c:pt>
                <c:pt idx="835">
                  <c:v>96.6341998730031</c:v>
                </c:pt>
                <c:pt idx="836">
                  <c:v>96.731620085769</c:v>
                </c:pt>
                <c:pt idx="837">
                  <c:v>96.6341998730031</c:v>
                </c:pt>
                <c:pt idx="838">
                  <c:v>96.731620085769</c:v>
                </c:pt>
                <c:pt idx="839">
                  <c:v>96.731620085769</c:v>
                </c:pt>
                <c:pt idx="840">
                  <c:v>96.731620085769</c:v>
                </c:pt>
                <c:pt idx="841">
                  <c:v>96.5368195538541</c:v>
                </c:pt>
                <c:pt idx="842">
                  <c:v>96.731620085769</c:v>
                </c:pt>
                <c:pt idx="843">
                  <c:v>96.731620085769</c:v>
                </c:pt>
                <c:pt idx="844">
                  <c:v>96.6341998730031</c:v>
                </c:pt>
                <c:pt idx="845">
                  <c:v>96.4393993410882</c:v>
                </c:pt>
                <c:pt idx="846">
                  <c:v>96.5368195538541</c:v>
                </c:pt>
                <c:pt idx="847">
                  <c:v>96.6341998730031</c:v>
                </c:pt>
                <c:pt idx="848">
                  <c:v>96.5368195538541</c:v>
                </c:pt>
                <c:pt idx="849">
                  <c:v>96.6341998730031</c:v>
                </c:pt>
                <c:pt idx="850">
                  <c:v>96.6341998730031</c:v>
                </c:pt>
                <c:pt idx="851">
                  <c:v>96.5368195538541</c:v>
                </c:pt>
                <c:pt idx="852">
                  <c:v>96.5368195538541</c:v>
                </c:pt>
                <c:pt idx="853">
                  <c:v>96.5368195538541</c:v>
                </c:pt>
                <c:pt idx="854">
                  <c:v>96.5368195538541</c:v>
                </c:pt>
                <c:pt idx="855">
                  <c:v>96.5368195538541</c:v>
                </c:pt>
                <c:pt idx="856">
                  <c:v>96.4393993410882</c:v>
                </c:pt>
                <c:pt idx="857">
                  <c:v>96.5368195538541</c:v>
                </c:pt>
                <c:pt idx="858">
                  <c:v>96.5368195538541</c:v>
                </c:pt>
                <c:pt idx="859">
                  <c:v>96.5368195538541</c:v>
                </c:pt>
                <c:pt idx="860">
                  <c:v>96.4393993410882</c:v>
                </c:pt>
                <c:pt idx="861">
                  <c:v>96.3420190219392</c:v>
                </c:pt>
                <c:pt idx="862">
                  <c:v>96.5368195538541</c:v>
                </c:pt>
                <c:pt idx="863">
                  <c:v>96.5368195538541</c:v>
                </c:pt>
                <c:pt idx="864">
                  <c:v>96.5368195538541</c:v>
                </c:pt>
                <c:pt idx="865">
                  <c:v>96.4393993410882</c:v>
                </c:pt>
                <c:pt idx="866">
                  <c:v>96.6341998730031</c:v>
                </c:pt>
                <c:pt idx="867">
                  <c:v>96.6341998730031</c:v>
                </c:pt>
                <c:pt idx="868">
                  <c:v>96.6341998730031</c:v>
                </c:pt>
                <c:pt idx="869">
                  <c:v>96.731620085769</c:v>
                </c:pt>
                <c:pt idx="870">
                  <c:v>96.6341998730031</c:v>
                </c:pt>
                <c:pt idx="871">
                  <c:v>96.6341998730031</c:v>
                </c:pt>
                <c:pt idx="872">
                  <c:v>96.5368195538541</c:v>
                </c:pt>
                <c:pt idx="873">
                  <c:v>96.5368195538541</c:v>
                </c:pt>
                <c:pt idx="874">
                  <c:v>96.6341998730031</c:v>
                </c:pt>
                <c:pt idx="875">
                  <c:v>96.5368195538541</c:v>
                </c:pt>
                <c:pt idx="876">
                  <c:v>96.731620085769</c:v>
                </c:pt>
                <c:pt idx="877">
                  <c:v>96.829000404918</c:v>
                </c:pt>
                <c:pt idx="878">
                  <c:v>96.731620085769</c:v>
                </c:pt>
                <c:pt idx="879">
                  <c:v>96.731620085769</c:v>
                </c:pt>
                <c:pt idx="880">
                  <c:v>96.829000404918</c:v>
                </c:pt>
                <c:pt idx="881">
                  <c:v>96.829000404918</c:v>
                </c:pt>
                <c:pt idx="882">
                  <c:v>96.731620085769</c:v>
                </c:pt>
                <c:pt idx="883">
                  <c:v>96.731620085769</c:v>
                </c:pt>
                <c:pt idx="884">
                  <c:v>96.6341998730031</c:v>
                </c:pt>
                <c:pt idx="885">
                  <c:v>96.5368195538541</c:v>
                </c:pt>
                <c:pt idx="886">
                  <c:v>96.829000404918</c:v>
                </c:pt>
                <c:pt idx="887">
                  <c:v>96.5368195538541</c:v>
                </c:pt>
                <c:pt idx="888">
                  <c:v>96.6341998730031</c:v>
                </c:pt>
                <c:pt idx="889">
                  <c:v>96.6341998730031</c:v>
                </c:pt>
                <c:pt idx="890">
                  <c:v>96.5368195538541</c:v>
                </c:pt>
                <c:pt idx="891">
                  <c:v>96.4393993410882</c:v>
                </c:pt>
                <c:pt idx="892">
                  <c:v>96.6341998730031</c:v>
                </c:pt>
                <c:pt idx="893">
                  <c:v>96.731620085769</c:v>
                </c:pt>
                <c:pt idx="894">
                  <c:v>96.6341998730031</c:v>
                </c:pt>
                <c:pt idx="895">
                  <c:v>96.6341998730031</c:v>
                </c:pt>
                <c:pt idx="896">
                  <c:v>96.6341998730031</c:v>
                </c:pt>
                <c:pt idx="897">
                  <c:v>96.6341998730031</c:v>
                </c:pt>
                <c:pt idx="898">
                  <c:v>96.829000404918</c:v>
                </c:pt>
                <c:pt idx="899">
                  <c:v>96.829000404918</c:v>
                </c:pt>
                <c:pt idx="900">
                  <c:v>96.829000404918</c:v>
                </c:pt>
                <c:pt idx="901">
                  <c:v>96.829000404918</c:v>
                </c:pt>
                <c:pt idx="902">
                  <c:v>96.5368195538541</c:v>
                </c:pt>
                <c:pt idx="903">
                  <c:v>96.6341998730031</c:v>
                </c:pt>
                <c:pt idx="904">
                  <c:v>96.4393993410882</c:v>
                </c:pt>
                <c:pt idx="905">
                  <c:v>96.1472184900244</c:v>
                </c:pt>
                <c:pt idx="906">
                  <c:v>96.1472184900244</c:v>
                </c:pt>
                <c:pt idx="907">
                  <c:v>12.1914206176839</c:v>
                </c:pt>
                <c:pt idx="908">
                  <c:v>2.84135412832223</c:v>
                </c:pt>
                <c:pt idx="909">
                  <c:v>1.38040997938606</c:v>
                </c:pt>
                <c:pt idx="910">
                  <c:v>0.990808915556274</c:v>
                </c:pt>
                <c:pt idx="911">
                  <c:v>0.893428596407341</c:v>
                </c:pt>
                <c:pt idx="912">
                  <c:v>0.698628064492449</c:v>
                </c:pt>
                <c:pt idx="913">
                  <c:v>0.698628064492449</c:v>
                </c:pt>
                <c:pt idx="914">
                  <c:v>0.698628064492449</c:v>
                </c:pt>
                <c:pt idx="915">
                  <c:v>0.698628064492449</c:v>
                </c:pt>
                <c:pt idx="916">
                  <c:v>0.601247745343507</c:v>
                </c:pt>
                <c:pt idx="917">
                  <c:v>0.601247745343507</c:v>
                </c:pt>
                <c:pt idx="918">
                  <c:v>0.503827532577556</c:v>
                </c:pt>
                <c:pt idx="919">
                  <c:v>0.503827532577556</c:v>
                </c:pt>
                <c:pt idx="920">
                  <c:v>0.601247745343507</c:v>
                </c:pt>
                <c:pt idx="921">
                  <c:v>0.503827532577556</c:v>
                </c:pt>
                <c:pt idx="922">
                  <c:v>0.503827532577556</c:v>
                </c:pt>
                <c:pt idx="923">
                  <c:v>0.503827532577556</c:v>
                </c:pt>
                <c:pt idx="924">
                  <c:v>0.406447213428615</c:v>
                </c:pt>
                <c:pt idx="925">
                  <c:v>0.503827532577556</c:v>
                </c:pt>
              </c:numCache>
            </c:numRef>
          </c:yVal>
          <c:smooth val="0"/>
        </c:ser>
        <c:ser>
          <c:idx val="1"/>
          <c:order val="1"/>
          <c:tx>
            <c:strRef>
              <c:f>'Converted Data C1'!$I$1</c:f>
              <c:strCache>
                <c:ptCount val="1"/>
                <c:pt idx="0">
                  <c:v>C1 V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I$2:$I$927</c:f>
              <c:numCache>
                <c:formatCode>General</c:formatCode>
                <c:ptCount val="926"/>
                <c:pt idx="0">
                  <c:v>0.287461394758236</c:v>
                </c:pt>
                <c:pt idx="1">
                  <c:v>0.579682139439088</c:v>
                </c:pt>
                <c:pt idx="2">
                  <c:v>0.384881607524196</c:v>
                </c:pt>
                <c:pt idx="3">
                  <c:v>0.67706245858803</c:v>
                </c:pt>
                <c:pt idx="4">
                  <c:v>0.579682139439088</c:v>
                </c:pt>
                <c:pt idx="5">
                  <c:v>0.579682139439088</c:v>
                </c:pt>
                <c:pt idx="6">
                  <c:v>0.482261926673138</c:v>
                </c:pt>
                <c:pt idx="7">
                  <c:v>0.384881607524196</c:v>
                </c:pt>
                <c:pt idx="8">
                  <c:v>0.384881607524196</c:v>
                </c:pt>
                <c:pt idx="9">
                  <c:v>0.67706245858803</c:v>
                </c:pt>
                <c:pt idx="10">
                  <c:v>0.482261926673138</c:v>
                </c:pt>
                <c:pt idx="11">
                  <c:v>0.384881607524196</c:v>
                </c:pt>
                <c:pt idx="12">
                  <c:v>0.579682139439088</c:v>
                </c:pt>
                <c:pt idx="13">
                  <c:v>0.482261926673138</c:v>
                </c:pt>
                <c:pt idx="14">
                  <c:v>0.67706245858803</c:v>
                </c:pt>
                <c:pt idx="15">
                  <c:v>0.67706245858803</c:v>
                </c:pt>
                <c:pt idx="16">
                  <c:v>0.384881607524196</c:v>
                </c:pt>
                <c:pt idx="17">
                  <c:v>0.579682139439088</c:v>
                </c:pt>
                <c:pt idx="18">
                  <c:v>0.67706245858803</c:v>
                </c:pt>
                <c:pt idx="19">
                  <c:v>0.579682139439088</c:v>
                </c:pt>
                <c:pt idx="20">
                  <c:v>0.384881607524196</c:v>
                </c:pt>
                <c:pt idx="21">
                  <c:v>0.384881607524196</c:v>
                </c:pt>
                <c:pt idx="22">
                  <c:v>0.384881607524196</c:v>
                </c:pt>
                <c:pt idx="23">
                  <c:v>0.67706245858803</c:v>
                </c:pt>
                <c:pt idx="24">
                  <c:v>0.384881607524196</c:v>
                </c:pt>
                <c:pt idx="25">
                  <c:v>0.384881607524196</c:v>
                </c:pt>
                <c:pt idx="26">
                  <c:v>0.384881607524196</c:v>
                </c:pt>
                <c:pt idx="27">
                  <c:v>0.579682139439088</c:v>
                </c:pt>
                <c:pt idx="28">
                  <c:v>0.384881607524196</c:v>
                </c:pt>
                <c:pt idx="29">
                  <c:v>0.482261926673138</c:v>
                </c:pt>
                <c:pt idx="30">
                  <c:v>0.482261926673138</c:v>
                </c:pt>
                <c:pt idx="31">
                  <c:v>0.67706245858803</c:v>
                </c:pt>
                <c:pt idx="32">
                  <c:v>0.482261926673138</c:v>
                </c:pt>
                <c:pt idx="33">
                  <c:v>0.482261926673138</c:v>
                </c:pt>
                <c:pt idx="34">
                  <c:v>0.482261926673138</c:v>
                </c:pt>
                <c:pt idx="35">
                  <c:v>0.384881607524196</c:v>
                </c:pt>
                <c:pt idx="36">
                  <c:v>0.482261926673138</c:v>
                </c:pt>
                <c:pt idx="37">
                  <c:v>0.579682139439088</c:v>
                </c:pt>
                <c:pt idx="38">
                  <c:v>1.9432060756093</c:v>
                </c:pt>
                <c:pt idx="39">
                  <c:v>4.57291352241782</c:v>
                </c:pt>
                <c:pt idx="40">
                  <c:v>4.57291352241782</c:v>
                </c:pt>
                <c:pt idx="41">
                  <c:v>4.37811299050292</c:v>
                </c:pt>
                <c:pt idx="42">
                  <c:v>4.28073267135398</c:v>
                </c:pt>
                <c:pt idx="43">
                  <c:v>4.57291352241782</c:v>
                </c:pt>
                <c:pt idx="44">
                  <c:v>4.9625145862476</c:v>
                </c:pt>
                <c:pt idx="45">
                  <c:v>4.76771405433271</c:v>
                </c:pt>
                <c:pt idx="46">
                  <c:v>4.86509437348164</c:v>
                </c:pt>
                <c:pt idx="47">
                  <c:v>5.15731511816249</c:v>
                </c:pt>
                <c:pt idx="48">
                  <c:v>5.05989490539653</c:v>
                </c:pt>
                <c:pt idx="49">
                  <c:v>5.05989490539653</c:v>
                </c:pt>
                <c:pt idx="50">
                  <c:v>4.86509437348164</c:v>
                </c:pt>
                <c:pt idx="51">
                  <c:v>4.67033373518378</c:v>
                </c:pt>
                <c:pt idx="52">
                  <c:v>4.67033373518378</c:v>
                </c:pt>
                <c:pt idx="53">
                  <c:v>4.86509437348164</c:v>
                </c:pt>
                <c:pt idx="54">
                  <c:v>4.9625145862476</c:v>
                </c:pt>
                <c:pt idx="55">
                  <c:v>4.76771405433271</c:v>
                </c:pt>
                <c:pt idx="56">
                  <c:v>4.76771405433271</c:v>
                </c:pt>
                <c:pt idx="57">
                  <c:v>5.15731511816249</c:v>
                </c:pt>
                <c:pt idx="58">
                  <c:v>5.15731511816249</c:v>
                </c:pt>
                <c:pt idx="59">
                  <c:v>5.05989490539653</c:v>
                </c:pt>
                <c:pt idx="60">
                  <c:v>5.25469543731143</c:v>
                </c:pt>
                <c:pt idx="61">
                  <c:v>5.15731511816249</c:v>
                </c:pt>
                <c:pt idx="62">
                  <c:v>5.15731511816249</c:v>
                </c:pt>
                <c:pt idx="63">
                  <c:v>5.35211565007739</c:v>
                </c:pt>
                <c:pt idx="64">
                  <c:v>5.15731511816249</c:v>
                </c:pt>
                <c:pt idx="65">
                  <c:v>5.15731511816249</c:v>
                </c:pt>
                <c:pt idx="66">
                  <c:v>5.25469543731143</c:v>
                </c:pt>
                <c:pt idx="67">
                  <c:v>5.25469543731143</c:v>
                </c:pt>
                <c:pt idx="68">
                  <c:v>5.25469543731143</c:v>
                </c:pt>
                <c:pt idx="69">
                  <c:v>5.25469543731143</c:v>
                </c:pt>
                <c:pt idx="70">
                  <c:v>5.25469543731143</c:v>
                </c:pt>
                <c:pt idx="71">
                  <c:v>5.25469543731143</c:v>
                </c:pt>
                <c:pt idx="72">
                  <c:v>5.44949596922632</c:v>
                </c:pt>
                <c:pt idx="73">
                  <c:v>5.25469543731143</c:v>
                </c:pt>
                <c:pt idx="74">
                  <c:v>5.35211565007739</c:v>
                </c:pt>
                <c:pt idx="75">
                  <c:v>5.25469543731143</c:v>
                </c:pt>
                <c:pt idx="76">
                  <c:v>5.25469543731143</c:v>
                </c:pt>
                <c:pt idx="77">
                  <c:v>5.35211565007739</c:v>
                </c:pt>
                <c:pt idx="78">
                  <c:v>5.44949596922632</c:v>
                </c:pt>
                <c:pt idx="79">
                  <c:v>5.44949596922632</c:v>
                </c:pt>
                <c:pt idx="80">
                  <c:v>5.64429650114121</c:v>
                </c:pt>
                <c:pt idx="81">
                  <c:v>5.64429650114121</c:v>
                </c:pt>
                <c:pt idx="82">
                  <c:v>5.8390970330561</c:v>
                </c:pt>
                <c:pt idx="83">
                  <c:v>5.8390970330561</c:v>
                </c:pt>
                <c:pt idx="84">
                  <c:v>5.93647735220505</c:v>
                </c:pt>
                <c:pt idx="85">
                  <c:v>6.03385767135399</c:v>
                </c:pt>
                <c:pt idx="86">
                  <c:v>6.03385767135399</c:v>
                </c:pt>
                <c:pt idx="87">
                  <c:v>5.93647735220505</c:v>
                </c:pt>
                <c:pt idx="88">
                  <c:v>6.03385767135399</c:v>
                </c:pt>
                <c:pt idx="89">
                  <c:v>6.03385767135399</c:v>
                </c:pt>
                <c:pt idx="90">
                  <c:v>6.03385767135399</c:v>
                </c:pt>
                <c:pt idx="91">
                  <c:v>6.03385767135399</c:v>
                </c:pt>
                <c:pt idx="92">
                  <c:v>5.8390970330561</c:v>
                </c:pt>
                <c:pt idx="93">
                  <c:v>5.93647735220505</c:v>
                </c:pt>
                <c:pt idx="94">
                  <c:v>5.74167682029015</c:v>
                </c:pt>
                <c:pt idx="95">
                  <c:v>5.54687628837526</c:v>
                </c:pt>
                <c:pt idx="96">
                  <c:v>5.54687628837526</c:v>
                </c:pt>
                <c:pt idx="97">
                  <c:v>5.35211565007739</c:v>
                </c:pt>
                <c:pt idx="98">
                  <c:v>5.25469543731143</c:v>
                </c:pt>
                <c:pt idx="99">
                  <c:v>5.25469543731143</c:v>
                </c:pt>
                <c:pt idx="100">
                  <c:v>5.05989490539653</c:v>
                </c:pt>
                <c:pt idx="101">
                  <c:v>4.86509437348164</c:v>
                </c:pt>
                <c:pt idx="102">
                  <c:v>4.86509437348164</c:v>
                </c:pt>
                <c:pt idx="103">
                  <c:v>4.67033373518378</c:v>
                </c:pt>
                <c:pt idx="104">
                  <c:v>4.57291352241782</c:v>
                </c:pt>
                <c:pt idx="105">
                  <c:v>4.37811299050292</c:v>
                </c:pt>
                <c:pt idx="106">
                  <c:v>4.28073267135398</c:v>
                </c:pt>
                <c:pt idx="107">
                  <c:v>4.18335235220505</c:v>
                </c:pt>
                <c:pt idx="108">
                  <c:v>3.59895075646037</c:v>
                </c:pt>
                <c:pt idx="109">
                  <c:v>3.2093895862476</c:v>
                </c:pt>
                <c:pt idx="110">
                  <c:v>2.23542682029015</c:v>
                </c:pt>
                <c:pt idx="111">
                  <c:v>1.55364490539654</c:v>
                </c:pt>
                <c:pt idx="112">
                  <c:v>2.04062628837526</c:v>
                </c:pt>
                <c:pt idx="113">
                  <c:v>2.72240820326888</c:v>
                </c:pt>
                <c:pt idx="114">
                  <c:v>2.1380066075242</c:v>
                </c:pt>
                <c:pt idx="115">
                  <c:v>1.16404384156675</c:v>
                </c:pt>
                <c:pt idx="116">
                  <c:v>1.84582575646037</c:v>
                </c:pt>
                <c:pt idx="117">
                  <c:v>3.30676990539654</c:v>
                </c:pt>
                <c:pt idx="118">
                  <c:v>1.16404384156675</c:v>
                </c:pt>
                <c:pt idx="119">
                  <c:v>0.871862990502923</c:v>
                </c:pt>
                <c:pt idx="120">
                  <c:v>0.384881607524196</c:v>
                </c:pt>
                <c:pt idx="121">
                  <c:v>-0.00471945630558901</c:v>
                </c:pt>
                <c:pt idx="122">
                  <c:v>0.384881607524196</c:v>
                </c:pt>
                <c:pt idx="123">
                  <c:v>1.26142416071569</c:v>
                </c:pt>
                <c:pt idx="124">
                  <c:v>0.482261926673138</c:v>
                </c:pt>
                <c:pt idx="125">
                  <c:v>1.74840554369441</c:v>
                </c:pt>
                <c:pt idx="126">
                  <c:v>0.871862990502923</c:v>
                </c:pt>
                <c:pt idx="127">
                  <c:v>0.871862990502923</c:v>
                </c:pt>
                <c:pt idx="128">
                  <c:v>-0.00471945630558901</c:v>
                </c:pt>
                <c:pt idx="129">
                  <c:v>1.65102522454547</c:v>
                </c:pt>
                <c:pt idx="130">
                  <c:v>0.384881607524196</c:v>
                </c:pt>
                <c:pt idx="131">
                  <c:v>0.871862990502923</c:v>
                </c:pt>
                <c:pt idx="132">
                  <c:v>0.969243309651855</c:v>
                </c:pt>
                <c:pt idx="133">
                  <c:v>-0.199519988220481</c:v>
                </c:pt>
                <c:pt idx="134">
                  <c:v>0.482261926673138</c:v>
                </c:pt>
                <c:pt idx="135">
                  <c:v>-0.783881690348141</c:v>
                </c:pt>
                <c:pt idx="136">
                  <c:v>-0.394280626518356</c:v>
                </c:pt>
                <c:pt idx="137">
                  <c:v>-0.102099775454531</c:v>
                </c:pt>
                <c:pt idx="138">
                  <c:v>0.67706245858803</c:v>
                </c:pt>
                <c:pt idx="139">
                  <c:v>-0.589081158433248</c:v>
                </c:pt>
                <c:pt idx="140">
                  <c:v>-0.296900307369423</c:v>
                </c:pt>
                <c:pt idx="141">
                  <c:v>0.287461394758236</c:v>
                </c:pt>
                <c:pt idx="142">
                  <c:v>0.0927007564603706</c:v>
                </c:pt>
                <c:pt idx="143">
                  <c:v>0.774442777736963</c:v>
                </c:pt>
                <c:pt idx="144">
                  <c:v>-0.00471945630558901</c:v>
                </c:pt>
                <c:pt idx="145">
                  <c:v>1.06666352241781</c:v>
                </c:pt>
                <c:pt idx="146">
                  <c:v>0.774442777736963</c:v>
                </c:pt>
                <c:pt idx="147">
                  <c:v>1.06666352241781</c:v>
                </c:pt>
                <c:pt idx="148">
                  <c:v>1.35884437348164</c:v>
                </c:pt>
                <c:pt idx="149">
                  <c:v>1.45622469263058</c:v>
                </c:pt>
                <c:pt idx="150">
                  <c:v>1.45622469263058</c:v>
                </c:pt>
                <c:pt idx="151">
                  <c:v>1.55364490539654</c:v>
                </c:pt>
                <c:pt idx="152">
                  <c:v>1.45622469263058</c:v>
                </c:pt>
                <c:pt idx="153">
                  <c:v>1.65102522454547</c:v>
                </c:pt>
                <c:pt idx="154">
                  <c:v>1.55364490539654</c:v>
                </c:pt>
                <c:pt idx="155">
                  <c:v>1.55364490539654</c:v>
                </c:pt>
                <c:pt idx="156">
                  <c:v>1.55364490539654</c:v>
                </c:pt>
                <c:pt idx="157">
                  <c:v>1.55364490539654</c:v>
                </c:pt>
                <c:pt idx="158">
                  <c:v>1.55364490539654</c:v>
                </c:pt>
                <c:pt idx="159">
                  <c:v>1.65102522454547</c:v>
                </c:pt>
                <c:pt idx="160">
                  <c:v>1.65102522454547</c:v>
                </c:pt>
                <c:pt idx="161">
                  <c:v>1.55364490539654</c:v>
                </c:pt>
                <c:pt idx="162">
                  <c:v>1.55364490539654</c:v>
                </c:pt>
                <c:pt idx="163">
                  <c:v>1.55364490539654</c:v>
                </c:pt>
                <c:pt idx="164">
                  <c:v>1.65102522454547</c:v>
                </c:pt>
                <c:pt idx="165">
                  <c:v>1.55364490539654</c:v>
                </c:pt>
                <c:pt idx="166">
                  <c:v>1.55364490539654</c:v>
                </c:pt>
                <c:pt idx="167">
                  <c:v>1.55364490539654</c:v>
                </c:pt>
                <c:pt idx="168">
                  <c:v>1.55364490539654</c:v>
                </c:pt>
                <c:pt idx="169">
                  <c:v>1.65102522454547</c:v>
                </c:pt>
                <c:pt idx="170">
                  <c:v>1.65102522454547</c:v>
                </c:pt>
                <c:pt idx="171">
                  <c:v>1.55364490539654</c:v>
                </c:pt>
                <c:pt idx="172">
                  <c:v>1.65102522454547</c:v>
                </c:pt>
                <c:pt idx="173">
                  <c:v>1.55364490539654</c:v>
                </c:pt>
                <c:pt idx="174">
                  <c:v>1.65102522454547</c:v>
                </c:pt>
                <c:pt idx="175">
                  <c:v>1.65102522454547</c:v>
                </c:pt>
                <c:pt idx="176">
                  <c:v>1.74840554369441</c:v>
                </c:pt>
                <c:pt idx="177">
                  <c:v>1.74840554369441</c:v>
                </c:pt>
                <c:pt idx="178">
                  <c:v>1.74840554369441</c:v>
                </c:pt>
                <c:pt idx="179">
                  <c:v>1.84582575646037</c:v>
                </c:pt>
                <c:pt idx="180">
                  <c:v>1.84582575646037</c:v>
                </c:pt>
                <c:pt idx="181">
                  <c:v>1.74840554369441</c:v>
                </c:pt>
                <c:pt idx="182">
                  <c:v>1.84582575646037</c:v>
                </c:pt>
                <c:pt idx="183">
                  <c:v>1.84582575646037</c:v>
                </c:pt>
                <c:pt idx="184">
                  <c:v>1.84582575646037</c:v>
                </c:pt>
                <c:pt idx="185">
                  <c:v>1.84582575646037</c:v>
                </c:pt>
                <c:pt idx="186">
                  <c:v>1.9432060756093</c:v>
                </c:pt>
                <c:pt idx="187">
                  <c:v>1.9432060756093</c:v>
                </c:pt>
                <c:pt idx="188">
                  <c:v>2.04062628837526</c:v>
                </c:pt>
                <c:pt idx="189">
                  <c:v>2.04062628837526</c:v>
                </c:pt>
                <c:pt idx="190">
                  <c:v>2.04062628837526</c:v>
                </c:pt>
                <c:pt idx="191">
                  <c:v>2.1380066075242</c:v>
                </c:pt>
                <c:pt idx="192">
                  <c:v>2.1380066075242</c:v>
                </c:pt>
                <c:pt idx="193">
                  <c:v>2.1380066075242</c:v>
                </c:pt>
                <c:pt idx="194">
                  <c:v>2.04062628837526</c:v>
                </c:pt>
                <c:pt idx="195">
                  <c:v>2.23542682029015</c:v>
                </c:pt>
                <c:pt idx="196">
                  <c:v>2.1380066075242</c:v>
                </c:pt>
                <c:pt idx="197">
                  <c:v>2.23542682029015</c:v>
                </c:pt>
                <c:pt idx="198">
                  <c:v>2.23542682029015</c:v>
                </c:pt>
                <c:pt idx="199">
                  <c:v>2.23542682029015</c:v>
                </c:pt>
                <c:pt idx="200">
                  <c:v>2.23542682029015</c:v>
                </c:pt>
                <c:pt idx="201">
                  <c:v>2.23542682029015</c:v>
                </c:pt>
                <c:pt idx="202">
                  <c:v>2.33280713943909</c:v>
                </c:pt>
                <c:pt idx="203">
                  <c:v>2.33280713943909</c:v>
                </c:pt>
                <c:pt idx="204">
                  <c:v>2.33280713943909</c:v>
                </c:pt>
                <c:pt idx="205">
                  <c:v>2.23542682029015</c:v>
                </c:pt>
                <c:pt idx="206">
                  <c:v>2.43018745858803</c:v>
                </c:pt>
                <c:pt idx="207">
                  <c:v>2.52760767135399</c:v>
                </c:pt>
                <c:pt idx="208">
                  <c:v>2.43018745858803</c:v>
                </c:pt>
                <c:pt idx="209">
                  <c:v>2.43018745858803</c:v>
                </c:pt>
                <c:pt idx="210">
                  <c:v>2.43018745858803</c:v>
                </c:pt>
                <c:pt idx="211">
                  <c:v>2.52760767135399</c:v>
                </c:pt>
                <c:pt idx="212">
                  <c:v>2.43018745858803</c:v>
                </c:pt>
                <c:pt idx="213">
                  <c:v>2.52760767135399</c:v>
                </c:pt>
                <c:pt idx="214">
                  <c:v>2.52760767135399</c:v>
                </c:pt>
                <c:pt idx="215">
                  <c:v>2.52760767135399</c:v>
                </c:pt>
                <c:pt idx="216">
                  <c:v>2.62498799050292</c:v>
                </c:pt>
                <c:pt idx="217">
                  <c:v>2.52760767135399</c:v>
                </c:pt>
                <c:pt idx="218">
                  <c:v>2.62498799050292</c:v>
                </c:pt>
                <c:pt idx="219">
                  <c:v>2.62498799050292</c:v>
                </c:pt>
                <c:pt idx="220">
                  <c:v>2.52760767135399</c:v>
                </c:pt>
                <c:pt idx="221">
                  <c:v>2.62498799050292</c:v>
                </c:pt>
                <c:pt idx="222">
                  <c:v>2.62498799050292</c:v>
                </c:pt>
                <c:pt idx="223">
                  <c:v>2.72240820326888</c:v>
                </c:pt>
                <c:pt idx="224">
                  <c:v>2.72240820326888</c:v>
                </c:pt>
                <c:pt idx="225">
                  <c:v>2.81978852241781</c:v>
                </c:pt>
                <c:pt idx="226">
                  <c:v>2.81978852241781</c:v>
                </c:pt>
                <c:pt idx="227">
                  <c:v>2.81978852241781</c:v>
                </c:pt>
                <c:pt idx="228">
                  <c:v>2.81978852241781</c:v>
                </c:pt>
                <c:pt idx="229">
                  <c:v>2.91716884156675</c:v>
                </c:pt>
                <c:pt idx="230">
                  <c:v>2.91716884156675</c:v>
                </c:pt>
                <c:pt idx="231">
                  <c:v>2.81978852241781</c:v>
                </c:pt>
                <c:pt idx="232">
                  <c:v>2.91716884156675</c:v>
                </c:pt>
                <c:pt idx="233">
                  <c:v>2.91716884156675</c:v>
                </c:pt>
                <c:pt idx="234">
                  <c:v>2.91716884156675</c:v>
                </c:pt>
                <c:pt idx="235">
                  <c:v>2.91716884156675</c:v>
                </c:pt>
                <c:pt idx="236">
                  <c:v>2.91716884156675</c:v>
                </c:pt>
                <c:pt idx="237">
                  <c:v>2.91716884156675</c:v>
                </c:pt>
                <c:pt idx="238">
                  <c:v>2.91716884156675</c:v>
                </c:pt>
                <c:pt idx="239">
                  <c:v>2.91716884156675</c:v>
                </c:pt>
                <c:pt idx="240">
                  <c:v>2.91716884156675</c:v>
                </c:pt>
                <c:pt idx="241">
                  <c:v>2.91716884156675</c:v>
                </c:pt>
                <c:pt idx="242">
                  <c:v>3.0145890543327</c:v>
                </c:pt>
                <c:pt idx="243">
                  <c:v>3.0145890543327</c:v>
                </c:pt>
                <c:pt idx="244">
                  <c:v>3.0145890543327</c:v>
                </c:pt>
                <c:pt idx="245">
                  <c:v>3.11196937348165</c:v>
                </c:pt>
                <c:pt idx="246">
                  <c:v>3.0145890543327</c:v>
                </c:pt>
                <c:pt idx="247">
                  <c:v>3.0145890543327</c:v>
                </c:pt>
                <c:pt idx="248">
                  <c:v>3.0145890543327</c:v>
                </c:pt>
                <c:pt idx="249">
                  <c:v>3.11196937348165</c:v>
                </c:pt>
                <c:pt idx="250">
                  <c:v>3.0145890543327</c:v>
                </c:pt>
                <c:pt idx="251">
                  <c:v>3.0145890543327</c:v>
                </c:pt>
                <c:pt idx="252">
                  <c:v>2.91716884156675</c:v>
                </c:pt>
                <c:pt idx="253">
                  <c:v>3.11196937348165</c:v>
                </c:pt>
                <c:pt idx="254">
                  <c:v>3.11196937348165</c:v>
                </c:pt>
                <c:pt idx="255">
                  <c:v>3.0145890543327</c:v>
                </c:pt>
                <c:pt idx="256">
                  <c:v>3.11196937348165</c:v>
                </c:pt>
                <c:pt idx="257">
                  <c:v>3.0145890543327</c:v>
                </c:pt>
                <c:pt idx="258">
                  <c:v>3.11196937348165</c:v>
                </c:pt>
                <c:pt idx="259">
                  <c:v>3.0145890543327</c:v>
                </c:pt>
                <c:pt idx="260">
                  <c:v>3.11196937348165</c:v>
                </c:pt>
                <c:pt idx="261">
                  <c:v>3.11196937348165</c:v>
                </c:pt>
                <c:pt idx="262">
                  <c:v>3.11196937348165</c:v>
                </c:pt>
                <c:pt idx="263">
                  <c:v>3.0145890543327</c:v>
                </c:pt>
                <c:pt idx="264">
                  <c:v>3.11196937348165</c:v>
                </c:pt>
                <c:pt idx="265">
                  <c:v>3.0145890543327</c:v>
                </c:pt>
                <c:pt idx="266">
                  <c:v>3.11196937348165</c:v>
                </c:pt>
                <c:pt idx="267">
                  <c:v>3.2093895862476</c:v>
                </c:pt>
                <c:pt idx="268">
                  <c:v>3.11196937348165</c:v>
                </c:pt>
                <c:pt idx="269">
                  <c:v>3.11196937348165</c:v>
                </c:pt>
                <c:pt idx="270">
                  <c:v>3.2093895862476</c:v>
                </c:pt>
                <c:pt idx="271">
                  <c:v>3.11196937348165</c:v>
                </c:pt>
                <c:pt idx="272">
                  <c:v>3.2093895862476</c:v>
                </c:pt>
                <c:pt idx="273">
                  <c:v>3.11196937348165</c:v>
                </c:pt>
                <c:pt idx="274">
                  <c:v>3.2093895862476</c:v>
                </c:pt>
                <c:pt idx="275">
                  <c:v>3.2093895862476</c:v>
                </c:pt>
                <c:pt idx="276">
                  <c:v>3.2093895862476</c:v>
                </c:pt>
                <c:pt idx="277">
                  <c:v>3.2093895862476</c:v>
                </c:pt>
                <c:pt idx="278">
                  <c:v>3.2093895862476</c:v>
                </c:pt>
                <c:pt idx="279">
                  <c:v>3.2093895862476</c:v>
                </c:pt>
                <c:pt idx="280">
                  <c:v>3.2093895862476</c:v>
                </c:pt>
                <c:pt idx="281">
                  <c:v>3.2093895862476</c:v>
                </c:pt>
                <c:pt idx="282">
                  <c:v>3.30676990539654</c:v>
                </c:pt>
                <c:pt idx="283">
                  <c:v>3.2093895862476</c:v>
                </c:pt>
                <c:pt idx="284">
                  <c:v>3.2093895862476</c:v>
                </c:pt>
                <c:pt idx="285">
                  <c:v>3.30676990539654</c:v>
                </c:pt>
                <c:pt idx="286">
                  <c:v>3.2093895862476</c:v>
                </c:pt>
                <c:pt idx="287">
                  <c:v>3.30676990539654</c:v>
                </c:pt>
                <c:pt idx="288">
                  <c:v>3.30676990539654</c:v>
                </c:pt>
                <c:pt idx="289">
                  <c:v>3.30676990539654</c:v>
                </c:pt>
                <c:pt idx="290">
                  <c:v>3.2093895862476</c:v>
                </c:pt>
                <c:pt idx="291">
                  <c:v>3.30676990539654</c:v>
                </c:pt>
                <c:pt idx="292">
                  <c:v>3.2093895862476</c:v>
                </c:pt>
                <c:pt idx="293">
                  <c:v>3.30676990539654</c:v>
                </c:pt>
                <c:pt idx="294">
                  <c:v>3.2093895862476</c:v>
                </c:pt>
                <c:pt idx="295">
                  <c:v>3.30676990539654</c:v>
                </c:pt>
                <c:pt idx="296">
                  <c:v>3.30676990539654</c:v>
                </c:pt>
                <c:pt idx="297">
                  <c:v>3.2093895862476</c:v>
                </c:pt>
                <c:pt idx="298">
                  <c:v>3.30676990539654</c:v>
                </c:pt>
                <c:pt idx="299">
                  <c:v>3.40415022454547</c:v>
                </c:pt>
                <c:pt idx="300">
                  <c:v>3.30676990539654</c:v>
                </c:pt>
                <c:pt idx="301">
                  <c:v>3.2093895862476</c:v>
                </c:pt>
                <c:pt idx="302">
                  <c:v>3.30676990539654</c:v>
                </c:pt>
                <c:pt idx="303">
                  <c:v>3.30676990539654</c:v>
                </c:pt>
                <c:pt idx="304">
                  <c:v>3.30676990539654</c:v>
                </c:pt>
                <c:pt idx="305">
                  <c:v>3.30676990539654</c:v>
                </c:pt>
                <c:pt idx="306">
                  <c:v>3.30676990539654</c:v>
                </c:pt>
                <c:pt idx="307">
                  <c:v>3.30676990539654</c:v>
                </c:pt>
                <c:pt idx="308">
                  <c:v>3.2093895862476</c:v>
                </c:pt>
                <c:pt idx="309">
                  <c:v>3.2093895862476</c:v>
                </c:pt>
                <c:pt idx="310">
                  <c:v>3.2093895862476</c:v>
                </c:pt>
                <c:pt idx="311">
                  <c:v>3.30676990539654</c:v>
                </c:pt>
                <c:pt idx="312">
                  <c:v>3.30676990539654</c:v>
                </c:pt>
                <c:pt idx="313">
                  <c:v>3.30676990539654</c:v>
                </c:pt>
                <c:pt idx="314">
                  <c:v>3.30676990539654</c:v>
                </c:pt>
                <c:pt idx="315">
                  <c:v>3.40415022454547</c:v>
                </c:pt>
                <c:pt idx="316">
                  <c:v>3.30676990539654</c:v>
                </c:pt>
                <c:pt idx="317">
                  <c:v>3.30676990539654</c:v>
                </c:pt>
                <c:pt idx="318">
                  <c:v>3.30676990539654</c:v>
                </c:pt>
                <c:pt idx="319">
                  <c:v>3.30676990539654</c:v>
                </c:pt>
                <c:pt idx="320">
                  <c:v>3.2093895862476</c:v>
                </c:pt>
                <c:pt idx="321">
                  <c:v>3.2093895862476</c:v>
                </c:pt>
                <c:pt idx="322">
                  <c:v>3.30676990539654</c:v>
                </c:pt>
                <c:pt idx="323">
                  <c:v>3.40415022454547</c:v>
                </c:pt>
                <c:pt idx="324">
                  <c:v>3.30676990539654</c:v>
                </c:pt>
                <c:pt idx="325">
                  <c:v>3.30676990539654</c:v>
                </c:pt>
                <c:pt idx="326">
                  <c:v>3.30676990539654</c:v>
                </c:pt>
                <c:pt idx="327">
                  <c:v>3.30676990539654</c:v>
                </c:pt>
                <c:pt idx="328">
                  <c:v>3.30676990539654</c:v>
                </c:pt>
                <c:pt idx="329">
                  <c:v>3.40415022454547</c:v>
                </c:pt>
                <c:pt idx="330">
                  <c:v>3.30676990539654</c:v>
                </c:pt>
                <c:pt idx="331">
                  <c:v>3.30676990539654</c:v>
                </c:pt>
                <c:pt idx="332">
                  <c:v>3.30676990539654</c:v>
                </c:pt>
                <c:pt idx="333">
                  <c:v>3.30676990539654</c:v>
                </c:pt>
                <c:pt idx="334">
                  <c:v>3.40415022454547</c:v>
                </c:pt>
                <c:pt idx="335">
                  <c:v>3.40415022454547</c:v>
                </c:pt>
                <c:pt idx="336">
                  <c:v>3.30676990539654</c:v>
                </c:pt>
                <c:pt idx="337">
                  <c:v>3.40415022454547</c:v>
                </c:pt>
                <c:pt idx="338">
                  <c:v>3.30676990539654</c:v>
                </c:pt>
                <c:pt idx="339">
                  <c:v>3.40415022454547</c:v>
                </c:pt>
                <c:pt idx="340">
                  <c:v>3.30676990539654</c:v>
                </c:pt>
                <c:pt idx="341">
                  <c:v>3.30676990539654</c:v>
                </c:pt>
                <c:pt idx="342">
                  <c:v>3.2093895862476</c:v>
                </c:pt>
                <c:pt idx="343">
                  <c:v>3.30676990539654</c:v>
                </c:pt>
                <c:pt idx="344">
                  <c:v>3.40415022454547</c:v>
                </c:pt>
                <c:pt idx="345">
                  <c:v>3.40415022454547</c:v>
                </c:pt>
                <c:pt idx="346">
                  <c:v>3.40415022454547</c:v>
                </c:pt>
                <c:pt idx="347">
                  <c:v>3.30676990539654</c:v>
                </c:pt>
                <c:pt idx="348">
                  <c:v>3.40415022454547</c:v>
                </c:pt>
                <c:pt idx="349">
                  <c:v>3.40415022454547</c:v>
                </c:pt>
                <c:pt idx="350">
                  <c:v>3.30676990539654</c:v>
                </c:pt>
                <c:pt idx="351">
                  <c:v>3.40415022454547</c:v>
                </c:pt>
                <c:pt idx="352">
                  <c:v>3.40415022454547</c:v>
                </c:pt>
                <c:pt idx="353">
                  <c:v>3.40415022454547</c:v>
                </c:pt>
                <c:pt idx="354">
                  <c:v>3.40415022454547</c:v>
                </c:pt>
                <c:pt idx="355">
                  <c:v>3.40415022454547</c:v>
                </c:pt>
                <c:pt idx="356">
                  <c:v>3.40415022454547</c:v>
                </c:pt>
                <c:pt idx="357">
                  <c:v>3.40415022454547</c:v>
                </c:pt>
                <c:pt idx="358">
                  <c:v>3.50157043731143</c:v>
                </c:pt>
                <c:pt idx="359">
                  <c:v>3.40415022454547</c:v>
                </c:pt>
                <c:pt idx="360">
                  <c:v>3.40415022454547</c:v>
                </c:pt>
                <c:pt idx="361">
                  <c:v>3.40415022454547</c:v>
                </c:pt>
                <c:pt idx="362">
                  <c:v>3.40415022454547</c:v>
                </c:pt>
                <c:pt idx="363">
                  <c:v>3.40415022454547</c:v>
                </c:pt>
                <c:pt idx="364">
                  <c:v>3.40415022454547</c:v>
                </c:pt>
                <c:pt idx="365">
                  <c:v>3.50157043731143</c:v>
                </c:pt>
                <c:pt idx="366">
                  <c:v>3.40415022454547</c:v>
                </c:pt>
                <c:pt idx="367">
                  <c:v>3.40415022454547</c:v>
                </c:pt>
                <c:pt idx="368">
                  <c:v>3.50157043731143</c:v>
                </c:pt>
                <c:pt idx="369">
                  <c:v>3.40415022454547</c:v>
                </c:pt>
                <c:pt idx="370">
                  <c:v>3.40415022454547</c:v>
                </c:pt>
                <c:pt idx="371">
                  <c:v>3.50157043731143</c:v>
                </c:pt>
                <c:pt idx="372">
                  <c:v>3.50157043731143</c:v>
                </c:pt>
                <c:pt idx="373">
                  <c:v>3.50157043731143</c:v>
                </c:pt>
                <c:pt idx="374">
                  <c:v>3.50157043731143</c:v>
                </c:pt>
                <c:pt idx="375">
                  <c:v>3.50157043731143</c:v>
                </c:pt>
                <c:pt idx="376">
                  <c:v>3.40415022454547</c:v>
                </c:pt>
                <c:pt idx="377">
                  <c:v>3.40415022454547</c:v>
                </c:pt>
                <c:pt idx="378">
                  <c:v>3.50157043731143</c:v>
                </c:pt>
                <c:pt idx="379">
                  <c:v>3.50157043731143</c:v>
                </c:pt>
                <c:pt idx="380">
                  <c:v>3.50157043731143</c:v>
                </c:pt>
                <c:pt idx="381">
                  <c:v>3.50157043731143</c:v>
                </c:pt>
                <c:pt idx="382">
                  <c:v>3.50157043731143</c:v>
                </c:pt>
                <c:pt idx="383">
                  <c:v>3.50157043731143</c:v>
                </c:pt>
                <c:pt idx="384">
                  <c:v>3.50157043731143</c:v>
                </c:pt>
                <c:pt idx="385">
                  <c:v>3.50157043731143</c:v>
                </c:pt>
                <c:pt idx="386">
                  <c:v>3.50157043731143</c:v>
                </c:pt>
                <c:pt idx="387">
                  <c:v>3.50157043731143</c:v>
                </c:pt>
                <c:pt idx="388">
                  <c:v>3.59895075646037</c:v>
                </c:pt>
                <c:pt idx="389">
                  <c:v>3.50157043731143</c:v>
                </c:pt>
                <c:pt idx="390">
                  <c:v>3.50157043731143</c:v>
                </c:pt>
                <c:pt idx="391">
                  <c:v>3.50157043731143</c:v>
                </c:pt>
                <c:pt idx="392">
                  <c:v>3.40415022454547</c:v>
                </c:pt>
                <c:pt idx="393">
                  <c:v>3.40415022454547</c:v>
                </c:pt>
                <c:pt idx="394">
                  <c:v>3.40415022454547</c:v>
                </c:pt>
                <c:pt idx="395">
                  <c:v>3.50157043731143</c:v>
                </c:pt>
                <c:pt idx="396">
                  <c:v>3.50157043731143</c:v>
                </c:pt>
                <c:pt idx="397">
                  <c:v>3.50157043731143</c:v>
                </c:pt>
                <c:pt idx="398">
                  <c:v>3.50157043731143</c:v>
                </c:pt>
                <c:pt idx="399">
                  <c:v>3.50157043731143</c:v>
                </c:pt>
                <c:pt idx="400">
                  <c:v>3.50157043731143</c:v>
                </c:pt>
                <c:pt idx="401">
                  <c:v>3.50157043731143</c:v>
                </c:pt>
                <c:pt idx="402">
                  <c:v>3.30676990539654</c:v>
                </c:pt>
                <c:pt idx="403">
                  <c:v>3.50157043731143</c:v>
                </c:pt>
                <c:pt idx="404">
                  <c:v>3.50157043731143</c:v>
                </c:pt>
                <c:pt idx="405">
                  <c:v>3.2093895862476</c:v>
                </c:pt>
                <c:pt idx="406">
                  <c:v>3.40415022454547</c:v>
                </c:pt>
                <c:pt idx="407">
                  <c:v>3.11196937348165</c:v>
                </c:pt>
                <c:pt idx="408">
                  <c:v>3.40415022454547</c:v>
                </c:pt>
                <c:pt idx="409">
                  <c:v>3.40415022454547</c:v>
                </c:pt>
                <c:pt idx="410">
                  <c:v>3.40415022454547</c:v>
                </c:pt>
                <c:pt idx="411">
                  <c:v>3.30676990539654</c:v>
                </c:pt>
                <c:pt idx="412">
                  <c:v>3.30676990539654</c:v>
                </c:pt>
                <c:pt idx="413">
                  <c:v>3.30676990539654</c:v>
                </c:pt>
                <c:pt idx="414">
                  <c:v>3.40415022454547</c:v>
                </c:pt>
                <c:pt idx="415">
                  <c:v>3.50157043731143</c:v>
                </c:pt>
                <c:pt idx="416">
                  <c:v>3.40415022454547</c:v>
                </c:pt>
                <c:pt idx="417">
                  <c:v>3.50157043731143</c:v>
                </c:pt>
                <c:pt idx="418">
                  <c:v>3.50157043731143</c:v>
                </c:pt>
                <c:pt idx="419">
                  <c:v>3.40415022454547</c:v>
                </c:pt>
                <c:pt idx="420">
                  <c:v>3.40415022454547</c:v>
                </c:pt>
                <c:pt idx="421">
                  <c:v>3.30676990539654</c:v>
                </c:pt>
                <c:pt idx="422">
                  <c:v>3.11196937348165</c:v>
                </c:pt>
                <c:pt idx="423">
                  <c:v>3.30676990539654</c:v>
                </c:pt>
                <c:pt idx="424">
                  <c:v>3.30676990539654</c:v>
                </c:pt>
                <c:pt idx="425">
                  <c:v>2.81978852241781</c:v>
                </c:pt>
                <c:pt idx="426">
                  <c:v>3.0145890543327</c:v>
                </c:pt>
                <c:pt idx="427">
                  <c:v>3.11196937348165</c:v>
                </c:pt>
                <c:pt idx="428">
                  <c:v>3.30676990539654</c:v>
                </c:pt>
                <c:pt idx="429">
                  <c:v>3.30676990539654</c:v>
                </c:pt>
                <c:pt idx="430">
                  <c:v>2.04062628837526</c:v>
                </c:pt>
                <c:pt idx="431">
                  <c:v>2.1380066075242</c:v>
                </c:pt>
                <c:pt idx="432">
                  <c:v>3.2093895862476</c:v>
                </c:pt>
                <c:pt idx="433">
                  <c:v>3.59895075646037</c:v>
                </c:pt>
                <c:pt idx="434">
                  <c:v>2.91716884156675</c:v>
                </c:pt>
                <c:pt idx="435">
                  <c:v>2.04062628837526</c:v>
                </c:pt>
                <c:pt idx="436">
                  <c:v>3.11196937348165</c:v>
                </c:pt>
                <c:pt idx="437">
                  <c:v>2.62498799050292</c:v>
                </c:pt>
                <c:pt idx="438">
                  <c:v>3.11196937348165</c:v>
                </c:pt>
                <c:pt idx="439">
                  <c:v>3.40415022454547</c:v>
                </c:pt>
                <c:pt idx="440">
                  <c:v>3.30676990539654</c:v>
                </c:pt>
                <c:pt idx="441">
                  <c:v>3.0145890543327</c:v>
                </c:pt>
                <c:pt idx="442">
                  <c:v>2.91716884156675</c:v>
                </c:pt>
                <c:pt idx="443">
                  <c:v>2.81978852241781</c:v>
                </c:pt>
                <c:pt idx="444">
                  <c:v>3.0145890543327</c:v>
                </c:pt>
                <c:pt idx="445">
                  <c:v>2.81978852241781</c:v>
                </c:pt>
                <c:pt idx="446">
                  <c:v>3.30676990539654</c:v>
                </c:pt>
                <c:pt idx="447">
                  <c:v>3.50157043731143</c:v>
                </c:pt>
                <c:pt idx="448">
                  <c:v>3.40415022454547</c:v>
                </c:pt>
                <c:pt idx="449">
                  <c:v>2.72240820326888</c:v>
                </c:pt>
                <c:pt idx="450">
                  <c:v>2.81978852241781</c:v>
                </c:pt>
                <c:pt idx="451">
                  <c:v>2.62498799050292</c:v>
                </c:pt>
                <c:pt idx="452">
                  <c:v>2.72240820326888</c:v>
                </c:pt>
                <c:pt idx="453">
                  <c:v>3.40415022454547</c:v>
                </c:pt>
                <c:pt idx="454">
                  <c:v>3.50157043731143</c:v>
                </c:pt>
                <c:pt idx="455">
                  <c:v>3.0145890543327</c:v>
                </c:pt>
                <c:pt idx="456">
                  <c:v>3.30676990539654</c:v>
                </c:pt>
                <c:pt idx="457">
                  <c:v>3.0145890543327</c:v>
                </c:pt>
                <c:pt idx="458">
                  <c:v>3.0145890543327</c:v>
                </c:pt>
                <c:pt idx="459">
                  <c:v>3.2093895862476</c:v>
                </c:pt>
                <c:pt idx="460">
                  <c:v>3.50157043731143</c:v>
                </c:pt>
                <c:pt idx="461">
                  <c:v>3.40415022454547</c:v>
                </c:pt>
                <c:pt idx="462">
                  <c:v>3.40415022454547</c:v>
                </c:pt>
                <c:pt idx="463">
                  <c:v>3.2093895862476</c:v>
                </c:pt>
                <c:pt idx="464">
                  <c:v>3.2093895862476</c:v>
                </c:pt>
                <c:pt idx="465">
                  <c:v>3.50157043731143</c:v>
                </c:pt>
                <c:pt idx="466">
                  <c:v>3.40415022454547</c:v>
                </c:pt>
                <c:pt idx="467">
                  <c:v>3.50157043731143</c:v>
                </c:pt>
                <c:pt idx="468">
                  <c:v>3.40415022454547</c:v>
                </c:pt>
                <c:pt idx="469">
                  <c:v>2.81978852241781</c:v>
                </c:pt>
                <c:pt idx="470">
                  <c:v>3.40415022454547</c:v>
                </c:pt>
                <c:pt idx="471">
                  <c:v>3.40415022454547</c:v>
                </c:pt>
                <c:pt idx="472">
                  <c:v>3.50157043731143</c:v>
                </c:pt>
                <c:pt idx="473">
                  <c:v>3.40415022454547</c:v>
                </c:pt>
                <c:pt idx="474">
                  <c:v>3.40415022454547</c:v>
                </c:pt>
                <c:pt idx="475">
                  <c:v>3.50157043731143</c:v>
                </c:pt>
                <c:pt idx="476">
                  <c:v>3.40415022454547</c:v>
                </c:pt>
                <c:pt idx="477">
                  <c:v>3.50157043731143</c:v>
                </c:pt>
                <c:pt idx="478">
                  <c:v>3.50157043731143</c:v>
                </c:pt>
                <c:pt idx="479">
                  <c:v>3.40415022454547</c:v>
                </c:pt>
                <c:pt idx="480">
                  <c:v>3.50157043731143</c:v>
                </c:pt>
                <c:pt idx="481">
                  <c:v>3.50157043731143</c:v>
                </c:pt>
                <c:pt idx="482">
                  <c:v>3.50157043731143</c:v>
                </c:pt>
                <c:pt idx="483">
                  <c:v>3.50157043731143</c:v>
                </c:pt>
                <c:pt idx="484">
                  <c:v>3.50157043731143</c:v>
                </c:pt>
                <c:pt idx="485">
                  <c:v>3.50157043731143</c:v>
                </c:pt>
                <c:pt idx="486">
                  <c:v>3.50157043731143</c:v>
                </c:pt>
                <c:pt idx="487">
                  <c:v>3.50157043731143</c:v>
                </c:pt>
                <c:pt idx="488">
                  <c:v>3.50157043731143</c:v>
                </c:pt>
                <c:pt idx="489">
                  <c:v>3.59895075646037</c:v>
                </c:pt>
                <c:pt idx="490">
                  <c:v>3.59895075646037</c:v>
                </c:pt>
                <c:pt idx="491">
                  <c:v>3.50157043731143</c:v>
                </c:pt>
                <c:pt idx="492">
                  <c:v>3.59895075646037</c:v>
                </c:pt>
                <c:pt idx="493">
                  <c:v>3.59895075646037</c:v>
                </c:pt>
                <c:pt idx="494">
                  <c:v>3.50157043731143</c:v>
                </c:pt>
                <c:pt idx="495">
                  <c:v>3.59895075646037</c:v>
                </c:pt>
                <c:pt idx="496">
                  <c:v>3.50157043731143</c:v>
                </c:pt>
                <c:pt idx="497">
                  <c:v>3.59895075646037</c:v>
                </c:pt>
                <c:pt idx="498">
                  <c:v>3.59895075646037</c:v>
                </c:pt>
                <c:pt idx="499">
                  <c:v>3.59895075646037</c:v>
                </c:pt>
                <c:pt idx="500">
                  <c:v>3.50157043731143</c:v>
                </c:pt>
                <c:pt idx="501">
                  <c:v>3.59895075646037</c:v>
                </c:pt>
                <c:pt idx="502">
                  <c:v>3.59895075646037</c:v>
                </c:pt>
                <c:pt idx="503">
                  <c:v>3.59895075646037</c:v>
                </c:pt>
                <c:pt idx="504">
                  <c:v>3.50157043731143</c:v>
                </c:pt>
                <c:pt idx="505">
                  <c:v>3.59895075646037</c:v>
                </c:pt>
                <c:pt idx="506">
                  <c:v>3.59895075646037</c:v>
                </c:pt>
                <c:pt idx="507">
                  <c:v>3.59895075646037</c:v>
                </c:pt>
                <c:pt idx="508">
                  <c:v>3.50157043731143</c:v>
                </c:pt>
                <c:pt idx="509">
                  <c:v>3.59895075646037</c:v>
                </c:pt>
                <c:pt idx="510">
                  <c:v>3.59895075646037</c:v>
                </c:pt>
                <c:pt idx="511">
                  <c:v>3.59895075646037</c:v>
                </c:pt>
                <c:pt idx="512">
                  <c:v>3.59895075646037</c:v>
                </c:pt>
                <c:pt idx="513">
                  <c:v>3.59895075646037</c:v>
                </c:pt>
                <c:pt idx="514">
                  <c:v>3.69637096922632</c:v>
                </c:pt>
                <c:pt idx="515">
                  <c:v>3.50157043731143</c:v>
                </c:pt>
                <c:pt idx="516">
                  <c:v>3.59895075646037</c:v>
                </c:pt>
                <c:pt idx="517">
                  <c:v>3.59895075646037</c:v>
                </c:pt>
                <c:pt idx="518">
                  <c:v>3.50157043731143</c:v>
                </c:pt>
                <c:pt idx="519">
                  <c:v>3.59895075646037</c:v>
                </c:pt>
                <c:pt idx="520">
                  <c:v>3.50157043731143</c:v>
                </c:pt>
                <c:pt idx="521">
                  <c:v>3.59895075646037</c:v>
                </c:pt>
                <c:pt idx="522">
                  <c:v>3.59895075646037</c:v>
                </c:pt>
                <c:pt idx="523">
                  <c:v>3.50157043731143</c:v>
                </c:pt>
                <c:pt idx="524">
                  <c:v>3.59895075646037</c:v>
                </c:pt>
                <c:pt idx="525">
                  <c:v>3.59895075646037</c:v>
                </c:pt>
                <c:pt idx="526">
                  <c:v>3.59895075646037</c:v>
                </c:pt>
                <c:pt idx="527">
                  <c:v>3.59895075646037</c:v>
                </c:pt>
                <c:pt idx="528">
                  <c:v>3.59895075646037</c:v>
                </c:pt>
                <c:pt idx="529">
                  <c:v>3.50157043731143</c:v>
                </c:pt>
                <c:pt idx="530">
                  <c:v>3.50157043731143</c:v>
                </c:pt>
                <c:pt idx="531">
                  <c:v>3.69637096922632</c:v>
                </c:pt>
                <c:pt idx="532">
                  <c:v>3.59895075646037</c:v>
                </c:pt>
                <c:pt idx="533">
                  <c:v>3.59895075646037</c:v>
                </c:pt>
                <c:pt idx="534">
                  <c:v>3.59895075646037</c:v>
                </c:pt>
                <c:pt idx="535">
                  <c:v>3.59895075646037</c:v>
                </c:pt>
                <c:pt idx="536">
                  <c:v>3.59895075646037</c:v>
                </c:pt>
                <c:pt idx="537">
                  <c:v>3.69637096922632</c:v>
                </c:pt>
                <c:pt idx="538">
                  <c:v>3.59895075646037</c:v>
                </c:pt>
                <c:pt idx="539">
                  <c:v>3.59895075646037</c:v>
                </c:pt>
                <c:pt idx="540">
                  <c:v>3.69637096922632</c:v>
                </c:pt>
                <c:pt idx="541">
                  <c:v>3.59895075646037</c:v>
                </c:pt>
                <c:pt idx="542">
                  <c:v>3.69637096922632</c:v>
                </c:pt>
                <c:pt idx="543">
                  <c:v>3.59895075646037</c:v>
                </c:pt>
                <c:pt idx="544">
                  <c:v>3.59895075646037</c:v>
                </c:pt>
                <c:pt idx="545">
                  <c:v>3.69637096922632</c:v>
                </c:pt>
                <c:pt idx="546">
                  <c:v>3.69637096922632</c:v>
                </c:pt>
                <c:pt idx="547">
                  <c:v>3.69637096922632</c:v>
                </c:pt>
                <c:pt idx="548">
                  <c:v>3.69637096922632</c:v>
                </c:pt>
                <c:pt idx="549">
                  <c:v>3.69637096922632</c:v>
                </c:pt>
                <c:pt idx="550">
                  <c:v>3.59895075646037</c:v>
                </c:pt>
                <c:pt idx="551">
                  <c:v>3.69637096922632</c:v>
                </c:pt>
                <c:pt idx="552">
                  <c:v>3.69637096922632</c:v>
                </c:pt>
                <c:pt idx="553">
                  <c:v>3.69637096922632</c:v>
                </c:pt>
                <c:pt idx="554">
                  <c:v>3.69637096922632</c:v>
                </c:pt>
                <c:pt idx="555">
                  <c:v>3.69637096922632</c:v>
                </c:pt>
                <c:pt idx="556">
                  <c:v>3.69637096922632</c:v>
                </c:pt>
                <c:pt idx="557">
                  <c:v>3.69637096922632</c:v>
                </c:pt>
                <c:pt idx="558">
                  <c:v>3.69637096922632</c:v>
                </c:pt>
                <c:pt idx="559">
                  <c:v>3.69637096922632</c:v>
                </c:pt>
                <c:pt idx="560">
                  <c:v>3.69637096922632</c:v>
                </c:pt>
                <c:pt idx="561">
                  <c:v>3.79375128837526</c:v>
                </c:pt>
                <c:pt idx="562">
                  <c:v>3.69637096922632</c:v>
                </c:pt>
                <c:pt idx="563">
                  <c:v>3.69637096922632</c:v>
                </c:pt>
                <c:pt idx="564">
                  <c:v>3.79375128837526</c:v>
                </c:pt>
                <c:pt idx="565">
                  <c:v>3.79375128837526</c:v>
                </c:pt>
                <c:pt idx="566">
                  <c:v>3.79375128837526</c:v>
                </c:pt>
                <c:pt idx="567">
                  <c:v>3.69637096922632</c:v>
                </c:pt>
                <c:pt idx="568">
                  <c:v>3.69637096922632</c:v>
                </c:pt>
                <c:pt idx="569">
                  <c:v>3.69637096922632</c:v>
                </c:pt>
                <c:pt idx="570">
                  <c:v>3.79375128837526</c:v>
                </c:pt>
                <c:pt idx="571">
                  <c:v>3.69637096922632</c:v>
                </c:pt>
                <c:pt idx="572">
                  <c:v>3.79375128837526</c:v>
                </c:pt>
                <c:pt idx="573">
                  <c:v>3.79375128837526</c:v>
                </c:pt>
                <c:pt idx="574">
                  <c:v>3.69637096922632</c:v>
                </c:pt>
                <c:pt idx="575">
                  <c:v>3.79375128837526</c:v>
                </c:pt>
                <c:pt idx="576">
                  <c:v>3.79375128837526</c:v>
                </c:pt>
                <c:pt idx="577">
                  <c:v>3.79375128837526</c:v>
                </c:pt>
                <c:pt idx="578">
                  <c:v>3.69637096922632</c:v>
                </c:pt>
                <c:pt idx="579">
                  <c:v>3.79375128837526</c:v>
                </c:pt>
                <c:pt idx="580">
                  <c:v>3.69637096922632</c:v>
                </c:pt>
                <c:pt idx="581">
                  <c:v>3.69637096922632</c:v>
                </c:pt>
                <c:pt idx="582">
                  <c:v>3.69637096922632</c:v>
                </c:pt>
                <c:pt idx="583">
                  <c:v>3.69637096922632</c:v>
                </c:pt>
                <c:pt idx="584">
                  <c:v>3.79375128837526</c:v>
                </c:pt>
                <c:pt idx="585">
                  <c:v>3.69637096922632</c:v>
                </c:pt>
                <c:pt idx="586">
                  <c:v>3.79375128837526</c:v>
                </c:pt>
                <c:pt idx="587">
                  <c:v>3.69637096922632</c:v>
                </c:pt>
                <c:pt idx="588">
                  <c:v>3.79375128837526</c:v>
                </c:pt>
                <c:pt idx="589">
                  <c:v>3.79375128837526</c:v>
                </c:pt>
                <c:pt idx="590">
                  <c:v>3.79375128837526</c:v>
                </c:pt>
                <c:pt idx="591">
                  <c:v>3.69637096922632</c:v>
                </c:pt>
                <c:pt idx="592">
                  <c:v>3.79375128837526</c:v>
                </c:pt>
                <c:pt idx="593">
                  <c:v>3.79375128837526</c:v>
                </c:pt>
                <c:pt idx="594">
                  <c:v>3.69637096922632</c:v>
                </c:pt>
                <c:pt idx="595">
                  <c:v>3.79375128837526</c:v>
                </c:pt>
                <c:pt idx="596">
                  <c:v>3.79375128837526</c:v>
                </c:pt>
                <c:pt idx="597">
                  <c:v>3.79375128837526</c:v>
                </c:pt>
                <c:pt idx="598">
                  <c:v>3.69637096922632</c:v>
                </c:pt>
                <c:pt idx="599">
                  <c:v>3.69637096922632</c:v>
                </c:pt>
                <c:pt idx="600">
                  <c:v>3.69637096922632</c:v>
                </c:pt>
                <c:pt idx="601">
                  <c:v>3.69637096922632</c:v>
                </c:pt>
                <c:pt idx="602">
                  <c:v>3.69637096922632</c:v>
                </c:pt>
                <c:pt idx="603">
                  <c:v>3.69637096922632</c:v>
                </c:pt>
                <c:pt idx="604">
                  <c:v>3.69637096922632</c:v>
                </c:pt>
                <c:pt idx="605">
                  <c:v>3.79375128837526</c:v>
                </c:pt>
                <c:pt idx="606">
                  <c:v>3.79375128837526</c:v>
                </c:pt>
                <c:pt idx="607">
                  <c:v>3.79375128837526</c:v>
                </c:pt>
                <c:pt idx="608">
                  <c:v>3.79375128837526</c:v>
                </c:pt>
                <c:pt idx="609">
                  <c:v>3.79375128837526</c:v>
                </c:pt>
                <c:pt idx="610">
                  <c:v>3.79375128837526</c:v>
                </c:pt>
                <c:pt idx="611">
                  <c:v>3.79375128837526</c:v>
                </c:pt>
                <c:pt idx="612">
                  <c:v>3.69637096922632</c:v>
                </c:pt>
                <c:pt idx="613">
                  <c:v>3.69637096922632</c:v>
                </c:pt>
                <c:pt idx="614">
                  <c:v>3.79375128837526</c:v>
                </c:pt>
                <c:pt idx="615">
                  <c:v>3.79375128837526</c:v>
                </c:pt>
                <c:pt idx="616">
                  <c:v>3.69637096922632</c:v>
                </c:pt>
                <c:pt idx="617">
                  <c:v>3.69637096922632</c:v>
                </c:pt>
                <c:pt idx="618">
                  <c:v>3.69637096922632</c:v>
                </c:pt>
                <c:pt idx="619">
                  <c:v>3.79375128837526</c:v>
                </c:pt>
                <c:pt idx="620">
                  <c:v>3.69637096922632</c:v>
                </c:pt>
                <c:pt idx="621">
                  <c:v>3.79375128837526</c:v>
                </c:pt>
                <c:pt idx="622">
                  <c:v>3.69637096922632</c:v>
                </c:pt>
                <c:pt idx="623">
                  <c:v>3.69637096922632</c:v>
                </c:pt>
                <c:pt idx="624">
                  <c:v>3.79375128837526</c:v>
                </c:pt>
                <c:pt idx="625">
                  <c:v>3.79375128837526</c:v>
                </c:pt>
                <c:pt idx="626">
                  <c:v>3.79375128837526</c:v>
                </c:pt>
                <c:pt idx="627">
                  <c:v>3.79375128837526</c:v>
                </c:pt>
                <c:pt idx="628">
                  <c:v>3.69637096922632</c:v>
                </c:pt>
                <c:pt idx="629">
                  <c:v>3.79375128837526</c:v>
                </c:pt>
                <c:pt idx="630">
                  <c:v>3.69637096922632</c:v>
                </c:pt>
                <c:pt idx="631">
                  <c:v>3.69637096922632</c:v>
                </c:pt>
                <c:pt idx="632">
                  <c:v>3.79375128837526</c:v>
                </c:pt>
                <c:pt idx="633">
                  <c:v>3.69637096922632</c:v>
                </c:pt>
                <c:pt idx="634">
                  <c:v>3.79375128837526</c:v>
                </c:pt>
                <c:pt idx="635">
                  <c:v>3.79375128837526</c:v>
                </c:pt>
                <c:pt idx="636">
                  <c:v>3.79375128837526</c:v>
                </c:pt>
                <c:pt idx="637">
                  <c:v>3.79375128837526</c:v>
                </c:pt>
                <c:pt idx="638">
                  <c:v>3.79375128837526</c:v>
                </c:pt>
                <c:pt idx="639">
                  <c:v>3.69637096922632</c:v>
                </c:pt>
                <c:pt idx="640">
                  <c:v>3.79375128837526</c:v>
                </c:pt>
                <c:pt idx="641">
                  <c:v>3.79375128837526</c:v>
                </c:pt>
                <c:pt idx="642">
                  <c:v>3.79375128837526</c:v>
                </c:pt>
                <c:pt idx="643">
                  <c:v>3.79375128837526</c:v>
                </c:pt>
                <c:pt idx="644">
                  <c:v>3.69637096922632</c:v>
                </c:pt>
                <c:pt idx="645">
                  <c:v>3.79375128837526</c:v>
                </c:pt>
                <c:pt idx="646">
                  <c:v>3.79375128837526</c:v>
                </c:pt>
                <c:pt idx="647">
                  <c:v>3.79375128837526</c:v>
                </c:pt>
                <c:pt idx="648">
                  <c:v>3.79375128837526</c:v>
                </c:pt>
                <c:pt idx="649">
                  <c:v>3.79375128837526</c:v>
                </c:pt>
                <c:pt idx="650">
                  <c:v>3.79375128837526</c:v>
                </c:pt>
                <c:pt idx="651">
                  <c:v>3.8911316075242</c:v>
                </c:pt>
                <c:pt idx="652">
                  <c:v>3.79375128837526</c:v>
                </c:pt>
                <c:pt idx="653">
                  <c:v>3.79375128837526</c:v>
                </c:pt>
                <c:pt idx="654">
                  <c:v>3.79375128837526</c:v>
                </c:pt>
                <c:pt idx="655">
                  <c:v>3.79375128837526</c:v>
                </c:pt>
                <c:pt idx="656">
                  <c:v>3.79375128837526</c:v>
                </c:pt>
                <c:pt idx="657">
                  <c:v>3.8911316075242</c:v>
                </c:pt>
                <c:pt idx="658">
                  <c:v>3.8911316075242</c:v>
                </c:pt>
                <c:pt idx="659">
                  <c:v>3.79375128837526</c:v>
                </c:pt>
                <c:pt idx="660">
                  <c:v>3.79375128837526</c:v>
                </c:pt>
                <c:pt idx="661">
                  <c:v>3.79375128837526</c:v>
                </c:pt>
                <c:pt idx="662">
                  <c:v>3.8911316075242</c:v>
                </c:pt>
                <c:pt idx="663">
                  <c:v>3.8911316075242</c:v>
                </c:pt>
                <c:pt idx="664">
                  <c:v>3.8911316075242</c:v>
                </c:pt>
                <c:pt idx="665">
                  <c:v>3.79375128837526</c:v>
                </c:pt>
                <c:pt idx="666">
                  <c:v>3.79375128837526</c:v>
                </c:pt>
                <c:pt idx="667">
                  <c:v>3.8911316075242</c:v>
                </c:pt>
                <c:pt idx="668">
                  <c:v>3.8911316075242</c:v>
                </c:pt>
                <c:pt idx="669">
                  <c:v>3.8911316075242</c:v>
                </c:pt>
                <c:pt idx="670">
                  <c:v>3.8911316075242</c:v>
                </c:pt>
                <c:pt idx="671">
                  <c:v>3.79375128837526</c:v>
                </c:pt>
                <c:pt idx="672">
                  <c:v>3.8911316075242</c:v>
                </c:pt>
                <c:pt idx="673">
                  <c:v>3.8911316075242</c:v>
                </c:pt>
                <c:pt idx="674">
                  <c:v>3.79375128837526</c:v>
                </c:pt>
                <c:pt idx="675">
                  <c:v>3.8911316075242</c:v>
                </c:pt>
                <c:pt idx="676">
                  <c:v>3.8911316075242</c:v>
                </c:pt>
                <c:pt idx="677">
                  <c:v>3.8911316075242</c:v>
                </c:pt>
                <c:pt idx="678">
                  <c:v>3.8911316075242</c:v>
                </c:pt>
                <c:pt idx="679">
                  <c:v>3.8911316075242</c:v>
                </c:pt>
                <c:pt idx="680">
                  <c:v>3.8911316075242</c:v>
                </c:pt>
                <c:pt idx="681">
                  <c:v>3.8911316075242</c:v>
                </c:pt>
                <c:pt idx="682">
                  <c:v>3.8911316075242</c:v>
                </c:pt>
                <c:pt idx="683">
                  <c:v>3.79375128837526</c:v>
                </c:pt>
                <c:pt idx="684">
                  <c:v>3.79375128837526</c:v>
                </c:pt>
                <c:pt idx="685">
                  <c:v>3.8911316075242</c:v>
                </c:pt>
                <c:pt idx="686">
                  <c:v>3.79375128837526</c:v>
                </c:pt>
                <c:pt idx="687">
                  <c:v>3.8911316075242</c:v>
                </c:pt>
                <c:pt idx="688">
                  <c:v>3.8911316075242</c:v>
                </c:pt>
                <c:pt idx="689">
                  <c:v>3.8911316075242</c:v>
                </c:pt>
                <c:pt idx="690">
                  <c:v>3.8911316075242</c:v>
                </c:pt>
                <c:pt idx="691">
                  <c:v>3.79375128837526</c:v>
                </c:pt>
                <c:pt idx="692">
                  <c:v>3.8911316075242</c:v>
                </c:pt>
                <c:pt idx="693">
                  <c:v>3.79375128837526</c:v>
                </c:pt>
                <c:pt idx="694">
                  <c:v>3.8911316075242</c:v>
                </c:pt>
                <c:pt idx="695">
                  <c:v>3.8911316075242</c:v>
                </c:pt>
                <c:pt idx="696">
                  <c:v>3.8911316075242</c:v>
                </c:pt>
                <c:pt idx="697">
                  <c:v>3.79375128837526</c:v>
                </c:pt>
                <c:pt idx="698">
                  <c:v>3.79375128837526</c:v>
                </c:pt>
                <c:pt idx="699">
                  <c:v>3.8911316075242</c:v>
                </c:pt>
                <c:pt idx="700">
                  <c:v>3.8911316075242</c:v>
                </c:pt>
                <c:pt idx="701">
                  <c:v>3.8911316075242</c:v>
                </c:pt>
                <c:pt idx="702">
                  <c:v>3.98855182029016</c:v>
                </c:pt>
                <c:pt idx="703">
                  <c:v>3.98855182029016</c:v>
                </c:pt>
                <c:pt idx="704">
                  <c:v>3.98855182029016</c:v>
                </c:pt>
                <c:pt idx="705">
                  <c:v>3.8911316075242</c:v>
                </c:pt>
                <c:pt idx="706">
                  <c:v>3.8911316075242</c:v>
                </c:pt>
                <c:pt idx="707">
                  <c:v>3.8911316075242</c:v>
                </c:pt>
                <c:pt idx="708">
                  <c:v>3.8911316075242</c:v>
                </c:pt>
                <c:pt idx="709">
                  <c:v>3.98855182029016</c:v>
                </c:pt>
                <c:pt idx="710">
                  <c:v>3.8911316075242</c:v>
                </c:pt>
                <c:pt idx="711">
                  <c:v>3.8911316075242</c:v>
                </c:pt>
                <c:pt idx="712">
                  <c:v>3.98855182029016</c:v>
                </c:pt>
                <c:pt idx="713">
                  <c:v>3.8911316075242</c:v>
                </c:pt>
                <c:pt idx="714">
                  <c:v>3.8911316075242</c:v>
                </c:pt>
                <c:pt idx="715">
                  <c:v>3.8911316075242</c:v>
                </c:pt>
                <c:pt idx="716">
                  <c:v>3.8911316075242</c:v>
                </c:pt>
                <c:pt idx="717">
                  <c:v>3.8911316075242</c:v>
                </c:pt>
                <c:pt idx="718">
                  <c:v>3.98855182029016</c:v>
                </c:pt>
                <c:pt idx="719">
                  <c:v>3.8911316075242</c:v>
                </c:pt>
                <c:pt idx="720">
                  <c:v>3.8911316075242</c:v>
                </c:pt>
                <c:pt idx="721">
                  <c:v>3.8911316075242</c:v>
                </c:pt>
                <c:pt idx="722">
                  <c:v>3.8911316075242</c:v>
                </c:pt>
                <c:pt idx="723">
                  <c:v>3.8911316075242</c:v>
                </c:pt>
                <c:pt idx="724">
                  <c:v>3.98855182029016</c:v>
                </c:pt>
                <c:pt idx="725">
                  <c:v>3.98855182029016</c:v>
                </c:pt>
                <c:pt idx="726">
                  <c:v>3.98855182029016</c:v>
                </c:pt>
                <c:pt idx="727">
                  <c:v>3.98855182029016</c:v>
                </c:pt>
                <c:pt idx="728">
                  <c:v>3.98855182029016</c:v>
                </c:pt>
                <c:pt idx="729">
                  <c:v>3.98855182029016</c:v>
                </c:pt>
                <c:pt idx="730">
                  <c:v>3.98855182029016</c:v>
                </c:pt>
                <c:pt idx="731">
                  <c:v>3.98855182029016</c:v>
                </c:pt>
                <c:pt idx="732">
                  <c:v>3.98855182029016</c:v>
                </c:pt>
                <c:pt idx="733">
                  <c:v>3.8911316075242</c:v>
                </c:pt>
                <c:pt idx="734">
                  <c:v>3.98855182029016</c:v>
                </c:pt>
                <c:pt idx="735">
                  <c:v>3.8911316075242</c:v>
                </c:pt>
                <c:pt idx="736">
                  <c:v>3.98855182029016</c:v>
                </c:pt>
                <c:pt idx="737">
                  <c:v>3.98855182029016</c:v>
                </c:pt>
                <c:pt idx="738">
                  <c:v>3.8911316075242</c:v>
                </c:pt>
                <c:pt idx="739">
                  <c:v>3.98855182029016</c:v>
                </c:pt>
                <c:pt idx="740">
                  <c:v>3.98855182029016</c:v>
                </c:pt>
                <c:pt idx="741">
                  <c:v>3.98855182029016</c:v>
                </c:pt>
                <c:pt idx="742">
                  <c:v>3.8911316075242</c:v>
                </c:pt>
                <c:pt idx="743">
                  <c:v>3.98855182029016</c:v>
                </c:pt>
                <c:pt idx="744">
                  <c:v>3.98855182029016</c:v>
                </c:pt>
                <c:pt idx="745">
                  <c:v>3.98855182029016</c:v>
                </c:pt>
                <c:pt idx="746">
                  <c:v>3.98855182029016</c:v>
                </c:pt>
                <c:pt idx="747">
                  <c:v>3.98855182029016</c:v>
                </c:pt>
                <c:pt idx="748">
                  <c:v>4.08593213943909</c:v>
                </c:pt>
                <c:pt idx="749">
                  <c:v>4.08593213943909</c:v>
                </c:pt>
                <c:pt idx="750">
                  <c:v>3.98855182029016</c:v>
                </c:pt>
                <c:pt idx="751">
                  <c:v>4.08593213943909</c:v>
                </c:pt>
                <c:pt idx="752">
                  <c:v>4.08593213943909</c:v>
                </c:pt>
                <c:pt idx="753">
                  <c:v>4.18335235220505</c:v>
                </c:pt>
                <c:pt idx="754">
                  <c:v>4.08593213943909</c:v>
                </c:pt>
                <c:pt idx="755">
                  <c:v>4.08593213943909</c:v>
                </c:pt>
                <c:pt idx="756">
                  <c:v>3.98855182029016</c:v>
                </c:pt>
                <c:pt idx="757">
                  <c:v>4.08593213943909</c:v>
                </c:pt>
                <c:pt idx="758">
                  <c:v>4.08593213943909</c:v>
                </c:pt>
                <c:pt idx="759">
                  <c:v>4.08593213943909</c:v>
                </c:pt>
                <c:pt idx="760">
                  <c:v>4.08593213943909</c:v>
                </c:pt>
                <c:pt idx="761">
                  <c:v>4.08593213943909</c:v>
                </c:pt>
                <c:pt idx="762">
                  <c:v>4.18335235220505</c:v>
                </c:pt>
                <c:pt idx="763">
                  <c:v>4.08593213943909</c:v>
                </c:pt>
                <c:pt idx="764">
                  <c:v>3.98855182029016</c:v>
                </c:pt>
                <c:pt idx="765">
                  <c:v>4.08593213943909</c:v>
                </c:pt>
                <c:pt idx="766">
                  <c:v>4.08593213943909</c:v>
                </c:pt>
                <c:pt idx="767">
                  <c:v>4.08593213943909</c:v>
                </c:pt>
                <c:pt idx="768">
                  <c:v>4.08593213943909</c:v>
                </c:pt>
                <c:pt idx="769">
                  <c:v>4.08593213943909</c:v>
                </c:pt>
                <c:pt idx="770">
                  <c:v>4.18335235220505</c:v>
                </c:pt>
                <c:pt idx="771">
                  <c:v>4.08593213943909</c:v>
                </c:pt>
                <c:pt idx="772">
                  <c:v>4.08593213943909</c:v>
                </c:pt>
                <c:pt idx="773">
                  <c:v>4.18335235220505</c:v>
                </c:pt>
                <c:pt idx="774">
                  <c:v>4.18335235220505</c:v>
                </c:pt>
                <c:pt idx="775">
                  <c:v>4.18335235220505</c:v>
                </c:pt>
                <c:pt idx="776">
                  <c:v>4.18335235220505</c:v>
                </c:pt>
                <c:pt idx="777">
                  <c:v>4.18335235220505</c:v>
                </c:pt>
                <c:pt idx="778">
                  <c:v>4.08593213943909</c:v>
                </c:pt>
                <c:pt idx="779">
                  <c:v>4.18335235220505</c:v>
                </c:pt>
                <c:pt idx="780">
                  <c:v>4.08593213943909</c:v>
                </c:pt>
                <c:pt idx="781">
                  <c:v>4.18335235220505</c:v>
                </c:pt>
                <c:pt idx="782">
                  <c:v>4.08593213943909</c:v>
                </c:pt>
                <c:pt idx="783">
                  <c:v>4.18335235220505</c:v>
                </c:pt>
                <c:pt idx="784">
                  <c:v>4.08593213943909</c:v>
                </c:pt>
                <c:pt idx="785">
                  <c:v>4.08593213943909</c:v>
                </c:pt>
                <c:pt idx="786">
                  <c:v>4.08593213943909</c:v>
                </c:pt>
                <c:pt idx="787">
                  <c:v>4.18335235220505</c:v>
                </c:pt>
                <c:pt idx="788">
                  <c:v>4.08593213943909</c:v>
                </c:pt>
                <c:pt idx="789">
                  <c:v>4.08593213943909</c:v>
                </c:pt>
                <c:pt idx="790">
                  <c:v>4.08593213943909</c:v>
                </c:pt>
                <c:pt idx="791">
                  <c:v>4.08593213943909</c:v>
                </c:pt>
                <c:pt idx="792">
                  <c:v>4.08593213943909</c:v>
                </c:pt>
                <c:pt idx="793">
                  <c:v>4.18335235220505</c:v>
                </c:pt>
                <c:pt idx="794">
                  <c:v>4.08593213943909</c:v>
                </c:pt>
                <c:pt idx="795">
                  <c:v>4.08593213943909</c:v>
                </c:pt>
                <c:pt idx="796">
                  <c:v>4.08593213943909</c:v>
                </c:pt>
                <c:pt idx="797">
                  <c:v>4.18335235220505</c:v>
                </c:pt>
                <c:pt idx="798">
                  <c:v>4.08593213943909</c:v>
                </c:pt>
                <c:pt idx="799">
                  <c:v>4.18335235220505</c:v>
                </c:pt>
                <c:pt idx="800">
                  <c:v>4.18335235220505</c:v>
                </c:pt>
                <c:pt idx="801">
                  <c:v>4.08593213943909</c:v>
                </c:pt>
                <c:pt idx="802">
                  <c:v>4.18335235220505</c:v>
                </c:pt>
                <c:pt idx="803">
                  <c:v>4.08593213943909</c:v>
                </c:pt>
                <c:pt idx="804">
                  <c:v>4.08593213943909</c:v>
                </c:pt>
                <c:pt idx="805">
                  <c:v>4.18335235220505</c:v>
                </c:pt>
                <c:pt idx="806">
                  <c:v>4.18335235220505</c:v>
                </c:pt>
                <c:pt idx="807">
                  <c:v>4.08593213943909</c:v>
                </c:pt>
                <c:pt idx="808">
                  <c:v>4.08593213943909</c:v>
                </c:pt>
                <c:pt idx="809">
                  <c:v>4.18335235220505</c:v>
                </c:pt>
                <c:pt idx="810">
                  <c:v>4.08593213943909</c:v>
                </c:pt>
                <c:pt idx="811">
                  <c:v>4.18335235220505</c:v>
                </c:pt>
                <c:pt idx="812">
                  <c:v>4.08593213943909</c:v>
                </c:pt>
                <c:pt idx="813">
                  <c:v>4.08593213943909</c:v>
                </c:pt>
                <c:pt idx="814">
                  <c:v>4.08593213943909</c:v>
                </c:pt>
                <c:pt idx="815">
                  <c:v>4.08593213943909</c:v>
                </c:pt>
                <c:pt idx="816">
                  <c:v>4.08593213943909</c:v>
                </c:pt>
                <c:pt idx="817">
                  <c:v>4.18335235220505</c:v>
                </c:pt>
                <c:pt idx="818">
                  <c:v>4.18335235220505</c:v>
                </c:pt>
                <c:pt idx="819">
                  <c:v>4.18335235220505</c:v>
                </c:pt>
                <c:pt idx="820">
                  <c:v>4.18335235220505</c:v>
                </c:pt>
                <c:pt idx="821">
                  <c:v>4.18335235220505</c:v>
                </c:pt>
                <c:pt idx="822">
                  <c:v>4.18335235220505</c:v>
                </c:pt>
                <c:pt idx="823">
                  <c:v>4.18335235220505</c:v>
                </c:pt>
                <c:pt idx="824">
                  <c:v>4.18335235220505</c:v>
                </c:pt>
                <c:pt idx="825">
                  <c:v>4.18335235220505</c:v>
                </c:pt>
                <c:pt idx="826">
                  <c:v>4.18335235220505</c:v>
                </c:pt>
                <c:pt idx="827">
                  <c:v>4.18335235220505</c:v>
                </c:pt>
                <c:pt idx="828">
                  <c:v>4.08593213943909</c:v>
                </c:pt>
                <c:pt idx="829">
                  <c:v>4.08593213943909</c:v>
                </c:pt>
                <c:pt idx="830">
                  <c:v>4.08593213943909</c:v>
                </c:pt>
                <c:pt idx="831">
                  <c:v>4.08593213943909</c:v>
                </c:pt>
                <c:pt idx="832">
                  <c:v>4.08593213943909</c:v>
                </c:pt>
                <c:pt idx="833">
                  <c:v>4.08593213943909</c:v>
                </c:pt>
                <c:pt idx="834">
                  <c:v>4.08593213943909</c:v>
                </c:pt>
                <c:pt idx="835">
                  <c:v>4.08593213943909</c:v>
                </c:pt>
                <c:pt idx="836">
                  <c:v>4.08593213943909</c:v>
                </c:pt>
                <c:pt idx="837">
                  <c:v>4.08593213943909</c:v>
                </c:pt>
                <c:pt idx="838">
                  <c:v>4.08593213943909</c:v>
                </c:pt>
                <c:pt idx="839">
                  <c:v>3.98855182029016</c:v>
                </c:pt>
                <c:pt idx="840">
                  <c:v>4.08593213943909</c:v>
                </c:pt>
                <c:pt idx="841">
                  <c:v>4.08593213943909</c:v>
                </c:pt>
                <c:pt idx="842">
                  <c:v>4.08593213943909</c:v>
                </c:pt>
                <c:pt idx="843">
                  <c:v>3.98855182029016</c:v>
                </c:pt>
                <c:pt idx="844">
                  <c:v>3.98855182029016</c:v>
                </c:pt>
                <c:pt idx="845">
                  <c:v>4.08593213943909</c:v>
                </c:pt>
                <c:pt idx="846">
                  <c:v>3.98855182029016</c:v>
                </c:pt>
                <c:pt idx="847">
                  <c:v>3.98855182029016</c:v>
                </c:pt>
                <c:pt idx="848">
                  <c:v>3.98855182029016</c:v>
                </c:pt>
                <c:pt idx="849">
                  <c:v>3.98855182029016</c:v>
                </c:pt>
                <c:pt idx="850">
                  <c:v>3.98855182029016</c:v>
                </c:pt>
                <c:pt idx="851">
                  <c:v>3.98855182029016</c:v>
                </c:pt>
                <c:pt idx="852">
                  <c:v>3.98855182029016</c:v>
                </c:pt>
                <c:pt idx="853">
                  <c:v>3.98855182029016</c:v>
                </c:pt>
                <c:pt idx="854">
                  <c:v>3.8911316075242</c:v>
                </c:pt>
                <c:pt idx="855">
                  <c:v>3.98855182029016</c:v>
                </c:pt>
                <c:pt idx="856">
                  <c:v>3.98855182029016</c:v>
                </c:pt>
                <c:pt idx="857">
                  <c:v>3.98855182029016</c:v>
                </c:pt>
                <c:pt idx="858">
                  <c:v>3.8911316075242</c:v>
                </c:pt>
                <c:pt idx="859">
                  <c:v>3.98855182029016</c:v>
                </c:pt>
                <c:pt idx="860">
                  <c:v>3.98855182029016</c:v>
                </c:pt>
                <c:pt idx="861">
                  <c:v>3.8911316075242</c:v>
                </c:pt>
                <c:pt idx="862">
                  <c:v>3.98855182029016</c:v>
                </c:pt>
                <c:pt idx="863">
                  <c:v>3.98855182029016</c:v>
                </c:pt>
                <c:pt idx="864">
                  <c:v>3.98855182029016</c:v>
                </c:pt>
                <c:pt idx="865">
                  <c:v>3.98855182029016</c:v>
                </c:pt>
                <c:pt idx="866">
                  <c:v>3.98855182029016</c:v>
                </c:pt>
                <c:pt idx="867">
                  <c:v>3.8911316075242</c:v>
                </c:pt>
                <c:pt idx="868">
                  <c:v>3.8911316075242</c:v>
                </c:pt>
                <c:pt idx="869">
                  <c:v>3.98855182029016</c:v>
                </c:pt>
                <c:pt idx="870">
                  <c:v>3.8911316075242</c:v>
                </c:pt>
                <c:pt idx="871">
                  <c:v>3.8911316075242</c:v>
                </c:pt>
                <c:pt idx="872">
                  <c:v>3.8911316075242</c:v>
                </c:pt>
                <c:pt idx="873">
                  <c:v>3.8911316075242</c:v>
                </c:pt>
                <c:pt idx="874">
                  <c:v>3.8911316075242</c:v>
                </c:pt>
                <c:pt idx="875">
                  <c:v>3.8911316075242</c:v>
                </c:pt>
                <c:pt idx="876">
                  <c:v>3.8911316075242</c:v>
                </c:pt>
                <c:pt idx="877">
                  <c:v>3.79375128837526</c:v>
                </c:pt>
                <c:pt idx="878">
                  <c:v>3.8911316075242</c:v>
                </c:pt>
                <c:pt idx="879">
                  <c:v>3.8911316075242</c:v>
                </c:pt>
                <c:pt idx="880">
                  <c:v>3.79375128837526</c:v>
                </c:pt>
                <c:pt idx="881">
                  <c:v>3.79375128837526</c:v>
                </c:pt>
                <c:pt idx="882">
                  <c:v>3.79375128837526</c:v>
                </c:pt>
                <c:pt idx="883">
                  <c:v>3.8911316075242</c:v>
                </c:pt>
                <c:pt idx="884">
                  <c:v>3.8911316075242</c:v>
                </c:pt>
                <c:pt idx="885">
                  <c:v>3.8911316075242</c:v>
                </c:pt>
                <c:pt idx="886">
                  <c:v>3.79375128837526</c:v>
                </c:pt>
                <c:pt idx="887">
                  <c:v>3.79375128837526</c:v>
                </c:pt>
                <c:pt idx="888">
                  <c:v>3.8911316075242</c:v>
                </c:pt>
                <c:pt idx="889">
                  <c:v>3.8911316075242</c:v>
                </c:pt>
                <c:pt idx="890">
                  <c:v>3.8911316075242</c:v>
                </c:pt>
                <c:pt idx="891">
                  <c:v>3.79375128837526</c:v>
                </c:pt>
                <c:pt idx="892">
                  <c:v>3.79375128837526</c:v>
                </c:pt>
                <c:pt idx="893">
                  <c:v>3.79375128837526</c:v>
                </c:pt>
                <c:pt idx="894">
                  <c:v>3.79375128837526</c:v>
                </c:pt>
                <c:pt idx="895">
                  <c:v>3.79375128837526</c:v>
                </c:pt>
                <c:pt idx="896">
                  <c:v>3.79375128837526</c:v>
                </c:pt>
                <c:pt idx="897">
                  <c:v>3.79375128837526</c:v>
                </c:pt>
                <c:pt idx="898">
                  <c:v>3.79375128837526</c:v>
                </c:pt>
                <c:pt idx="899">
                  <c:v>3.8911316075242</c:v>
                </c:pt>
                <c:pt idx="900">
                  <c:v>3.79375128837526</c:v>
                </c:pt>
                <c:pt idx="901">
                  <c:v>3.79375128837526</c:v>
                </c:pt>
                <c:pt idx="902">
                  <c:v>3.69637096922632</c:v>
                </c:pt>
                <c:pt idx="903">
                  <c:v>3.79375128837526</c:v>
                </c:pt>
                <c:pt idx="904">
                  <c:v>3.79375128837526</c:v>
                </c:pt>
                <c:pt idx="905">
                  <c:v>3.8911316075242</c:v>
                </c:pt>
                <c:pt idx="906">
                  <c:v>3.79375128837526</c:v>
                </c:pt>
                <c:pt idx="907">
                  <c:v>1.65102522454547</c:v>
                </c:pt>
                <c:pt idx="908">
                  <c:v>0.969243309651855</c:v>
                </c:pt>
                <c:pt idx="909">
                  <c:v>0.774442777736963</c:v>
                </c:pt>
                <c:pt idx="910">
                  <c:v>0.67706245858803</c:v>
                </c:pt>
                <c:pt idx="911">
                  <c:v>0.67706245858803</c:v>
                </c:pt>
                <c:pt idx="912">
                  <c:v>0.579682139439088</c:v>
                </c:pt>
                <c:pt idx="913">
                  <c:v>0.579682139439088</c:v>
                </c:pt>
                <c:pt idx="914">
                  <c:v>0.579682139439088</c:v>
                </c:pt>
                <c:pt idx="915">
                  <c:v>0.579682139439088</c:v>
                </c:pt>
                <c:pt idx="916">
                  <c:v>0.482261926673138</c:v>
                </c:pt>
                <c:pt idx="917">
                  <c:v>0.482261926673138</c:v>
                </c:pt>
                <c:pt idx="918">
                  <c:v>0.482261926673138</c:v>
                </c:pt>
                <c:pt idx="919">
                  <c:v>0.482261926673138</c:v>
                </c:pt>
                <c:pt idx="920">
                  <c:v>0.482261926673138</c:v>
                </c:pt>
                <c:pt idx="921">
                  <c:v>0.482261926673138</c:v>
                </c:pt>
                <c:pt idx="922">
                  <c:v>0.482261926673138</c:v>
                </c:pt>
                <c:pt idx="923">
                  <c:v>0.482261926673138</c:v>
                </c:pt>
                <c:pt idx="924">
                  <c:v>0.482261926673138</c:v>
                </c:pt>
                <c:pt idx="925">
                  <c:v>0.482261926673138</c:v>
                </c:pt>
              </c:numCache>
            </c:numRef>
          </c:yVal>
          <c:smooth val="0"/>
        </c:ser>
        <c:ser>
          <c:idx val="2"/>
          <c:order val="2"/>
          <c:tx>
            <c:strRef>
              <c:f>'Converted Data C1'!$M$1</c:f>
              <c:strCache>
                <c:ptCount val="1"/>
                <c:pt idx="0">
                  <c:v>C1 V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M$2:$M$927</c:f>
              <c:numCache>
                <c:formatCode>General</c:formatCode>
                <c:ptCount val="926"/>
                <c:pt idx="0">
                  <c:v>0.385855619156121</c:v>
                </c:pt>
                <c:pt idx="1">
                  <c:v>0.678076363836973</c:v>
                </c:pt>
                <c:pt idx="2">
                  <c:v>0.580656151071022</c:v>
                </c:pt>
                <c:pt idx="3">
                  <c:v>0.678076363836973</c:v>
                </c:pt>
                <c:pt idx="4">
                  <c:v>0.580656151071022</c:v>
                </c:pt>
                <c:pt idx="5">
                  <c:v>0.678076363836973</c:v>
                </c:pt>
                <c:pt idx="6">
                  <c:v>0.678076363836973</c:v>
                </c:pt>
                <c:pt idx="7">
                  <c:v>0.483275831922081</c:v>
                </c:pt>
                <c:pt idx="8">
                  <c:v>0.483275831922081</c:v>
                </c:pt>
                <c:pt idx="9">
                  <c:v>0.678076363836973</c:v>
                </c:pt>
                <c:pt idx="10">
                  <c:v>0.483275831922081</c:v>
                </c:pt>
                <c:pt idx="11">
                  <c:v>0.483275831922081</c:v>
                </c:pt>
                <c:pt idx="12">
                  <c:v>0.678076363836973</c:v>
                </c:pt>
                <c:pt idx="13">
                  <c:v>0.580656151071022</c:v>
                </c:pt>
                <c:pt idx="14">
                  <c:v>0.678076363836973</c:v>
                </c:pt>
                <c:pt idx="15">
                  <c:v>0.678076363836973</c:v>
                </c:pt>
                <c:pt idx="16">
                  <c:v>0.483275831922081</c:v>
                </c:pt>
                <c:pt idx="17">
                  <c:v>0.775456682985915</c:v>
                </c:pt>
                <c:pt idx="18">
                  <c:v>0.678076363836973</c:v>
                </c:pt>
                <c:pt idx="19">
                  <c:v>0.678076363836973</c:v>
                </c:pt>
                <c:pt idx="20">
                  <c:v>0.483275831922081</c:v>
                </c:pt>
                <c:pt idx="21">
                  <c:v>0.483275831922081</c:v>
                </c:pt>
                <c:pt idx="22">
                  <c:v>0.483275831922081</c:v>
                </c:pt>
                <c:pt idx="23">
                  <c:v>0.775456682985915</c:v>
                </c:pt>
                <c:pt idx="24">
                  <c:v>0.483275831922081</c:v>
                </c:pt>
                <c:pt idx="25">
                  <c:v>0.483275831922081</c:v>
                </c:pt>
                <c:pt idx="26">
                  <c:v>0.580656151071022</c:v>
                </c:pt>
                <c:pt idx="27">
                  <c:v>0.580656151071022</c:v>
                </c:pt>
                <c:pt idx="28">
                  <c:v>0.483275831922081</c:v>
                </c:pt>
                <c:pt idx="29">
                  <c:v>0.483275831922081</c:v>
                </c:pt>
                <c:pt idx="30">
                  <c:v>0.580656151071022</c:v>
                </c:pt>
                <c:pt idx="31">
                  <c:v>0.678076363836973</c:v>
                </c:pt>
                <c:pt idx="32">
                  <c:v>0.483275831922081</c:v>
                </c:pt>
                <c:pt idx="33">
                  <c:v>0.483275831922081</c:v>
                </c:pt>
                <c:pt idx="34">
                  <c:v>0.483275831922081</c:v>
                </c:pt>
                <c:pt idx="35">
                  <c:v>0.580656151071022</c:v>
                </c:pt>
                <c:pt idx="36">
                  <c:v>0.483275831922081</c:v>
                </c:pt>
                <c:pt idx="37">
                  <c:v>0.678076363836973</c:v>
                </c:pt>
                <c:pt idx="38">
                  <c:v>2.43120136383698</c:v>
                </c:pt>
                <c:pt idx="39">
                  <c:v>3.69734498085826</c:v>
                </c:pt>
                <c:pt idx="40">
                  <c:v>5.06090881064549</c:v>
                </c:pt>
                <c:pt idx="41">
                  <c:v>5.25570934256038</c:v>
                </c:pt>
                <c:pt idx="42">
                  <c:v>5.25570934256038</c:v>
                </c:pt>
                <c:pt idx="43">
                  <c:v>5.35308966170931</c:v>
                </c:pt>
                <c:pt idx="44">
                  <c:v>5.7426907255391</c:v>
                </c:pt>
                <c:pt idx="45">
                  <c:v>5.7426907255391</c:v>
                </c:pt>
                <c:pt idx="46">
                  <c:v>5.84007104468804</c:v>
                </c:pt>
                <c:pt idx="47">
                  <c:v>6.13225189575187</c:v>
                </c:pt>
                <c:pt idx="48">
                  <c:v>6.03487157660293</c:v>
                </c:pt>
                <c:pt idx="49">
                  <c:v>6.13225189575187</c:v>
                </c:pt>
                <c:pt idx="50">
                  <c:v>5.93749125745399</c:v>
                </c:pt>
                <c:pt idx="51">
                  <c:v>5.7426907255391</c:v>
                </c:pt>
                <c:pt idx="52">
                  <c:v>5.84007104468804</c:v>
                </c:pt>
                <c:pt idx="53">
                  <c:v>5.93749125745399</c:v>
                </c:pt>
                <c:pt idx="54">
                  <c:v>6.03487157660293</c:v>
                </c:pt>
                <c:pt idx="55">
                  <c:v>5.84007104468804</c:v>
                </c:pt>
                <c:pt idx="56">
                  <c:v>5.93749125745399</c:v>
                </c:pt>
                <c:pt idx="57">
                  <c:v>6.13225189575187</c:v>
                </c:pt>
                <c:pt idx="58">
                  <c:v>6.22967210851782</c:v>
                </c:pt>
                <c:pt idx="59">
                  <c:v>6.22967210851782</c:v>
                </c:pt>
                <c:pt idx="60">
                  <c:v>6.42447264043272</c:v>
                </c:pt>
                <c:pt idx="61">
                  <c:v>6.32705242766676</c:v>
                </c:pt>
                <c:pt idx="62">
                  <c:v>6.42447264043272</c:v>
                </c:pt>
                <c:pt idx="63">
                  <c:v>6.42447264043272</c:v>
                </c:pt>
                <c:pt idx="64">
                  <c:v>6.32705242766676</c:v>
                </c:pt>
                <c:pt idx="65">
                  <c:v>6.32705242766676</c:v>
                </c:pt>
                <c:pt idx="66">
                  <c:v>6.42447264043272</c:v>
                </c:pt>
                <c:pt idx="67">
                  <c:v>6.42447264043272</c:v>
                </c:pt>
                <c:pt idx="68">
                  <c:v>6.52185295958166</c:v>
                </c:pt>
                <c:pt idx="69">
                  <c:v>6.42447264043272</c:v>
                </c:pt>
                <c:pt idx="70">
                  <c:v>6.42447264043272</c:v>
                </c:pt>
                <c:pt idx="71">
                  <c:v>6.42447264043272</c:v>
                </c:pt>
                <c:pt idx="72">
                  <c:v>6.6192332787306</c:v>
                </c:pt>
                <c:pt idx="73">
                  <c:v>6.52185295958166</c:v>
                </c:pt>
                <c:pt idx="74">
                  <c:v>6.6192332787306</c:v>
                </c:pt>
                <c:pt idx="75">
                  <c:v>6.6192332787306</c:v>
                </c:pt>
                <c:pt idx="76">
                  <c:v>6.71665349149655</c:v>
                </c:pt>
                <c:pt idx="77">
                  <c:v>6.81403381064549</c:v>
                </c:pt>
                <c:pt idx="78">
                  <c:v>6.91145402341144</c:v>
                </c:pt>
                <c:pt idx="79">
                  <c:v>7.00883434256038</c:v>
                </c:pt>
                <c:pt idx="80">
                  <c:v>7.10621466170933</c:v>
                </c:pt>
                <c:pt idx="81">
                  <c:v>7.20363487447527</c:v>
                </c:pt>
                <c:pt idx="82">
                  <c:v>7.49581572553911</c:v>
                </c:pt>
                <c:pt idx="83">
                  <c:v>7.59319604468803</c:v>
                </c:pt>
                <c:pt idx="84">
                  <c:v>7.690616257454</c:v>
                </c:pt>
                <c:pt idx="85">
                  <c:v>7.78799657660293</c:v>
                </c:pt>
                <c:pt idx="86">
                  <c:v>7.88541678936889</c:v>
                </c:pt>
                <c:pt idx="87">
                  <c:v>7.88541678936889</c:v>
                </c:pt>
                <c:pt idx="88">
                  <c:v>7.98279710851782</c:v>
                </c:pt>
                <c:pt idx="89">
                  <c:v>7.98279710851782</c:v>
                </c:pt>
                <c:pt idx="90">
                  <c:v>7.98279710851782</c:v>
                </c:pt>
                <c:pt idx="91">
                  <c:v>7.98279710851782</c:v>
                </c:pt>
                <c:pt idx="92">
                  <c:v>7.88541678936889</c:v>
                </c:pt>
                <c:pt idx="93">
                  <c:v>7.78799657660293</c:v>
                </c:pt>
                <c:pt idx="94">
                  <c:v>7.690616257454</c:v>
                </c:pt>
                <c:pt idx="95">
                  <c:v>7.49581572553911</c:v>
                </c:pt>
                <c:pt idx="96">
                  <c:v>7.49581572553911</c:v>
                </c:pt>
                <c:pt idx="97">
                  <c:v>7.30101519362422</c:v>
                </c:pt>
                <c:pt idx="98">
                  <c:v>7.30101519362422</c:v>
                </c:pt>
                <c:pt idx="99">
                  <c:v>7.10621466170933</c:v>
                </c:pt>
                <c:pt idx="100">
                  <c:v>7.00883434256038</c:v>
                </c:pt>
                <c:pt idx="101">
                  <c:v>6.91145402341144</c:v>
                </c:pt>
                <c:pt idx="102">
                  <c:v>6.71665349149655</c:v>
                </c:pt>
                <c:pt idx="103">
                  <c:v>6.22967210851782</c:v>
                </c:pt>
                <c:pt idx="104">
                  <c:v>6.42447264043272</c:v>
                </c:pt>
                <c:pt idx="105">
                  <c:v>6.22967210851782</c:v>
                </c:pt>
                <c:pt idx="106">
                  <c:v>6.03487157660293</c:v>
                </c:pt>
                <c:pt idx="107">
                  <c:v>5.84007104468804</c:v>
                </c:pt>
                <c:pt idx="108">
                  <c:v>5.64527051277315</c:v>
                </c:pt>
                <c:pt idx="109">
                  <c:v>5.5478901936242</c:v>
                </c:pt>
                <c:pt idx="110">
                  <c:v>3.50254444894336</c:v>
                </c:pt>
                <c:pt idx="111">
                  <c:v>3.89214551277315</c:v>
                </c:pt>
                <c:pt idx="112">
                  <c:v>3.30778381064549</c:v>
                </c:pt>
                <c:pt idx="113">
                  <c:v>3.98952583192208</c:v>
                </c:pt>
                <c:pt idx="114">
                  <c:v>3.89214551277315</c:v>
                </c:pt>
                <c:pt idx="115">
                  <c:v>2.23640083192209</c:v>
                </c:pt>
                <c:pt idx="116">
                  <c:v>2.7233822149008</c:v>
                </c:pt>
                <c:pt idx="117">
                  <c:v>2.52858168298591</c:v>
                </c:pt>
                <c:pt idx="118">
                  <c:v>2.9181827468157</c:v>
                </c:pt>
                <c:pt idx="119">
                  <c:v>3.11298327873059</c:v>
                </c:pt>
                <c:pt idx="120">
                  <c:v>1.84679976809229</c:v>
                </c:pt>
                <c:pt idx="121">
                  <c:v>2.7233822149008</c:v>
                </c:pt>
                <c:pt idx="122">
                  <c:v>0.580656151071022</c:v>
                </c:pt>
                <c:pt idx="123">
                  <c:v>3.79476519362421</c:v>
                </c:pt>
                <c:pt idx="124">
                  <c:v>2.33382104468804</c:v>
                </c:pt>
                <c:pt idx="125">
                  <c:v>0.191094980858256</c:v>
                </c:pt>
                <c:pt idx="126">
                  <c:v>2.62600189575187</c:v>
                </c:pt>
                <c:pt idx="127">
                  <c:v>-1.56206991275877</c:v>
                </c:pt>
                <c:pt idx="128">
                  <c:v>1.26243806596463</c:v>
                </c:pt>
                <c:pt idx="129">
                  <c:v>3.11298327873059</c:v>
                </c:pt>
                <c:pt idx="130">
                  <c:v>0.872837002134848</c:v>
                </c:pt>
                <c:pt idx="131">
                  <c:v>0.872837002134848</c:v>
                </c:pt>
                <c:pt idx="132">
                  <c:v>2.52858168298591</c:v>
                </c:pt>
                <c:pt idx="133">
                  <c:v>0.678076363836973</c:v>
                </c:pt>
                <c:pt idx="134">
                  <c:v>0.872837002134848</c:v>
                </c:pt>
                <c:pt idx="135">
                  <c:v>2.13902051277314</c:v>
                </c:pt>
                <c:pt idx="136">
                  <c:v>2.43120136383698</c:v>
                </c:pt>
                <c:pt idx="137">
                  <c:v>0.970257214900807</c:v>
                </c:pt>
                <c:pt idx="138">
                  <c:v>1.1650577468157</c:v>
                </c:pt>
                <c:pt idx="139">
                  <c:v>0.385855619156121</c:v>
                </c:pt>
                <c:pt idx="140">
                  <c:v>1.55461891702847</c:v>
                </c:pt>
                <c:pt idx="141">
                  <c:v>1.94421998085825</c:v>
                </c:pt>
                <c:pt idx="142">
                  <c:v>0.678076363836973</c:v>
                </c:pt>
                <c:pt idx="143">
                  <c:v>1.84679976809229</c:v>
                </c:pt>
                <c:pt idx="144">
                  <c:v>3.40516412979442</c:v>
                </c:pt>
                <c:pt idx="145">
                  <c:v>2.04160030000718</c:v>
                </c:pt>
                <c:pt idx="146">
                  <c:v>1.94421998085825</c:v>
                </c:pt>
                <c:pt idx="147">
                  <c:v>2.7233822149008</c:v>
                </c:pt>
                <c:pt idx="148">
                  <c:v>2.7233822149008</c:v>
                </c:pt>
                <c:pt idx="149">
                  <c:v>2.9181827468157</c:v>
                </c:pt>
                <c:pt idx="150">
                  <c:v>2.7233822149008</c:v>
                </c:pt>
                <c:pt idx="151">
                  <c:v>2.9181827468157</c:v>
                </c:pt>
                <c:pt idx="152">
                  <c:v>3.01556306596464</c:v>
                </c:pt>
                <c:pt idx="153">
                  <c:v>2.82080242766676</c:v>
                </c:pt>
                <c:pt idx="154">
                  <c:v>2.9181827468157</c:v>
                </c:pt>
                <c:pt idx="155">
                  <c:v>2.9181827468157</c:v>
                </c:pt>
                <c:pt idx="156">
                  <c:v>2.9181827468157</c:v>
                </c:pt>
                <c:pt idx="157">
                  <c:v>2.9181827468157</c:v>
                </c:pt>
                <c:pt idx="158">
                  <c:v>3.01556306596464</c:v>
                </c:pt>
                <c:pt idx="159">
                  <c:v>2.9181827468157</c:v>
                </c:pt>
                <c:pt idx="160">
                  <c:v>2.9181827468157</c:v>
                </c:pt>
                <c:pt idx="161">
                  <c:v>2.9181827468157</c:v>
                </c:pt>
                <c:pt idx="162">
                  <c:v>2.82080242766676</c:v>
                </c:pt>
                <c:pt idx="163">
                  <c:v>2.82080242766676</c:v>
                </c:pt>
                <c:pt idx="164">
                  <c:v>2.9181827468157</c:v>
                </c:pt>
                <c:pt idx="165">
                  <c:v>2.9181827468157</c:v>
                </c:pt>
                <c:pt idx="166">
                  <c:v>2.82080242766676</c:v>
                </c:pt>
                <c:pt idx="167">
                  <c:v>2.9181827468157</c:v>
                </c:pt>
                <c:pt idx="168">
                  <c:v>2.9181827468157</c:v>
                </c:pt>
                <c:pt idx="169">
                  <c:v>2.9181827468157</c:v>
                </c:pt>
                <c:pt idx="170">
                  <c:v>2.82080242766676</c:v>
                </c:pt>
                <c:pt idx="171">
                  <c:v>2.82080242766676</c:v>
                </c:pt>
                <c:pt idx="172">
                  <c:v>2.9181827468157</c:v>
                </c:pt>
                <c:pt idx="173">
                  <c:v>3.01556306596464</c:v>
                </c:pt>
                <c:pt idx="174">
                  <c:v>3.01556306596464</c:v>
                </c:pt>
                <c:pt idx="175">
                  <c:v>3.01556306596464</c:v>
                </c:pt>
                <c:pt idx="176">
                  <c:v>3.11298327873059</c:v>
                </c:pt>
                <c:pt idx="177">
                  <c:v>3.11298327873059</c:v>
                </c:pt>
                <c:pt idx="178">
                  <c:v>3.11298327873059</c:v>
                </c:pt>
                <c:pt idx="179">
                  <c:v>3.11298327873059</c:v>
                </c:pt>
                <c:pt idx="180">
                  <c:v>3.21036359787953</c:v>
                </c:pt>
                <c:pt idx="181">
                  <c:v>3.11298327873059</c:v>
                </c:pt>
                <c:pt idx="182">
                  <c:v>3.21036359787953</c:v>
                </c:pt>
                <c:pt idx="183">
                  <c:v>3.21036359787953</c:v>
                </c:pt>
                <c:pt idx="184">
                  <c:v>3.21036359787953</c:v>
                </c:pt>
                <c:pt idx="185">
                  <c:v>3.30778381064549</c:v>
                </c:pt>
                <c:pt idx="186">
                  <c:v>3.40516412979442</c:v>
                </c:pt>
                <c:pt idx="187">
                  <c:v>3.40516412979442</c:v>
                </c:pt>
                <c:pt idx="188">
                  <c:v>3.50254444894336</c:v>
                </c:pt>
                <c:pt idx="189">
                  <c:v>3.50254444894336</c:v>
                </c:pt>
                <c:pt idx="190">
                  <c:v>3.50254444894336</c:v>
                </c:pt>
                <c:pt idx="191">
                  <c:v>3.50254444894336</c:v>
                </c:pt>
                <c:pt idx="192">
                  <c:v>3.50254444894336</c:v>
                </c:pt>
                <c:pt idx="193">
                  <c:v>3.59996466170932</c:v>
                </c:pt>
                <c:pt idx="194">
                  <c:v>3.59996466170932</c:v>
                </c:pt>
                <c:pt idx="195">
                  <c:v>3.59996466170932</c:v>
                </c:pt>
                <c:pt idx="196">
                  <c:v>3.59996466170932</c:v>
                </c:pt>
                <c:pt idx="197">
                  <c:v>3.69734498085826</c:v>
                </c:pt>
                <c:pt idx="198">
                  <c:v>3.59996466170932</c:v>
                </c:pt>
                <c:pt idx="199">
                  <c:v>3.69734498085826</c:v>
                </c:pt>
                <c:pt idx="200">
                  <c:v>3.69734498085826</c:v>
                </c:pt>
                <c:pt idx="201">
                  <c:v>3.69734498085826</c:v>
                </c:pt>
                <c:pt idx="202">
                  <c:v>3.79476519362421</c:v>
                </c:pt>
                <c:pt idx="203">
                  <c:v>3.79476519362421</c:v>
                </c:pt>
                <c:pt idx="204">
                  <c:v>3.79476519362421</c:v>
                </c:pt>
                <c:pt idx="205">
                  <c:v>3.89214551277315</c:v>
                </c:pt>
                <c:pt idx="206">
                  <c:v>3.89214551277315</c:v>
                </c:pt>
                <c:pt idx="207">
                  <c:v>3.98952583192208</c:v>
                </c:pt>
                <c:pt idx="208">
                  <c:v>3.89214551277315</c:v>
                </c:pt>
                <c:pt idx="209">
                  <c:v>3.98952583192208</c:v>
                </c:pt>
                <c:pt idx="210">
                  <c:v>3.98952583192208</c:v>
                </c:pt>
                <c:pt idx="211">
                  <c:v>3.98952583192208</c:v>
                </c:pt>
                <c:pt idx="212">
                  <c:v>3.98952583192208</c:v>
                </c:pt>
                <c:pt idx="213">
                  <c:v>3.89214551277315</c:v>
                </c:pt>
                <c:pt idx="214">
                  <c:v>4.08694604468804</c:v>
                </c:pt>
                <c:pt idx="215">
                  <c:v>3.98952583192208</c:v>
                </c:pt>
                <c:pt idx="216">
                  <c:v>4.08694604468804</c:v>
                </c:pt>
                <c:pt idx="217">
                  <c:v>4.08694604468804</c:v>
                </c:pt>
                <c:pt idx="218">
                  <c:v>4.08694604468804</c:v>
                </c:pt>
                <c:pt idx="219">
                  <c:v>4.18432636383697</c:v>
                </c:pt>
                <c:pt idx="220">
                  <c:v>4.18432636383697</c:v>
                </c:pt>
                <c:pt idx="221">
                  <c:v>4.18432636383697</c:v>
                </c:pt>
                <c:pt idx="222">
                  <c:v>4.18432636383697</c:v>
                </c:pt>
                <c:pt idx="223">
                  <c:v>4.18432636383697</c:v>
                </c:pt>
                <c:pt idx="224">
                  <c:v>4.28174657660293</c:v>
                </c:pt>
                <c:pt idx="225">
                  <c:v>4.28174657660293</c:v>
                </c:pt>
                <c:pt idx="226">
                  <c:v>4.37912689575187</c:v>
                </c:pt>
                <c:pt idx="227">
                  <c:v>4.37912689575187</c:v>
                </c:pt>
                <c:pt idx="228">
                  <c:v>4.47650721490081</c:v>
                </c:pt>
                <c:pt idx="229">
                  <c:v>4.37912689575187</c:v>
                </c:pt>
                <c:pt idx="230">
                  <c:v>4.57392742766676</c:v>
                </c:pt>
                <c:pt idx="231">
                  <c:v>4.47650721490081</c:v>
                </c:pt>
                <c:pt idx="232">
                  <c:v>4.57392742766676</c:v>
                </c:pt>
                <c:pt idx="233">
                  <c:v>4.47650721490081</c:v>
                </c:pt>
                <c:pt idx="234">
                  <c:v>4.47650721490081</c:v>
                </c:pt>
                <c:pt idx="235">
                  <c:v>4.47650721490081</c:v>
                </c:pt>
                <c:pt idx="236">
                  <c:v>4.57392742766676</c:v>
                </c:pt>
                <c:pt idx="237">
                  <c:v>4.6713077468157</c:v>
                </c:pt>
                <c:pt idx="238">
                  <c:v>4.6713077468157</c:v>
                </c:pt>
                <c:pt idx="239">
                  <c:v>4.57392742766676</c:v>
                </c:pt>
                <c:pt idx="240">
                  <c:v>4.6713077468157</c:v>
                </c:pt>
                <c:pt idx="241">
                  <c:v>4.6713077468157</c:v>
                </c:pt>
                <c:pt idx="242">
                  <c:v>4.6713077468157</c:v>
                </c:pt>
                <c:pt idx="243">
                  <c:v>4.6713077468157</c:v>
                </c:pt>
                <c:pt idx="244">
                  <c:v>4.6713077468157</c:v>
                </c:pt>
                <c:pt idx="245">
                  <c:v>4.6713077468157</c:v>
                </c:pt>
                <c:pt idx="246">
                  <c:v>4.76872795958166</c:v>
                </c:pt>
                <c:pt idx="247">
                  <c:v>4.76872795958166</c:v>
                </c:pt>
                <c:pt idx="248">
                  <c:v>4.76872795958166</c:v>
                </c:pt>
                <c:pt idx="249">
                  <c:v>4.76872795958166</c:v>
                </c:pt>
                <c:pt idx="250">
                  <c:v>4.6713077468157</c:v>
                </c:pt>
                <c:pt idx="251">
                  <c:v>4.76872795958166</c:v>
                </c:pt>
                <c:pt idx="252">
                  <c:v>4.86610827873059</c:v>
                </c:pt>
                <c:pt idx="253">
                  <c:v>4.86610827873059</c:v>
                </c:pt>
                <c:pt idx="254">
                  <c:v>4.86610827873059</c:v>
                </c:pt>
                <c:pt idx="255">
                  <c:v>4.76872795958166</c:v>
                </c:pt>
                <c:pt idx="256">
                  <c:v>4.76872795958166</c:v>
                </c:pt>
                <c:pt idx="257">
                  <c:v>4.86610827873059</c:v>
                </c:pt>
                <c:pt idx="258">
                  <c:v>4.86610827873059</c:v>
                </c:pt>
                <c:pt idx="259">
                  <c:v>4.76872795958166</c:v>
                </c:pt>
                <c:pt idx="260">
                  <c:v>4.76872795958166</c:v>
                </c:pt>
                <c:pt idx="261">
                  <c:v>4.96348859787953</c:v>
                </c:pt>
                <c:pt idx="262">
                  <c:v>4.86610827873059</c:v>
                </c:pt>
                <c:pt idx="263">
                  <c:v>4.96348859787953</c:v>
                </c:pt>
                <c:pt idx="264">
                  <c:v>4.86610827873059</c:v>
                </c:pt>
                <c:pt idx="265">
                  <c:v>4.86610827873059</c:v>
                </c:pt>
                <c:pt idx="266">
                  <c:v>5.06090881064549</c:v>
                </c:pt>
                <c:pt idx="267">
                  <c:v>4.86610827873059</c:v>
                </c:pt>
                <c:pt idx="268">
                  <c:v>4.86610827873059</c:v>
                </c:pt>
                <c:pt idx="269">
                  <c:v>4.96348859787953</c:v>
                </c:pt>
                <c:pt idx="270">
                  <c:v>4.96348859787953</c:v>
                </c:pt>
                <c:pt idx="271">
                  <c:v>4.96348859787953</c:v>
                </c:pt>
                <c:pt idx="272">
                  <c:v>4.96348859787953</c:v>
                </c:pt>
                <c:pt idx="273">
                  <c:v>4.86610827873059</c:v>
                </c:pt>
                <c:pt idx="274">
                  <c:v>4.96348859787953</c:v>
                </c:pt>
                <c:pt idx="275">
                  <c:v>5.06090881064549</c:v>
                </c:pt>
                <c:pt idx="276">
                  <c:v>4.96348859787953</c:v>
                </c:pt>
                <c:pt idx="277">
                  <c:v>5.06090881064549</c:v>
                </c:pt>
                <c:pt idx="278">
                  <c:v>4.96348859787953</c:v>
                </c:pt>
                <c:pt idx="279">
                  <c:v>5.15828912979442</c:v>
                </c:pt>
                <c:pt idx="280">
                  <c:v>4.96348859787953</c:v>
                </c:pt>
                <c:pt idx="281">
                  <c:v>5.06090881064549</c:v>
                </c:pt>
                <c:pt idx="282">
                  <c:v>5.06090881064549</c:v>
                </c:pt>
                <c:pt idx="283">
                  <c:v>5.06090881064549</c:v>
                </c:pt>
                <c:pt idx="284">
                  <c:v>5.06090881064549</c:v>
                </c:pt>
                <c:pt idx="285">
                  <c:v>5.06090881064549</c:v>
                </c:pt>
                <c:pt idx="286">
                  <c:v>5.06090881064549</c:v>
                </c:pt>
                <c:pt idx="287">
                  <c:v>5.06090881064549</c:v>
                </c:pt>
                <c:pt idx="288">
                  <c:v>5.06090881064549</c:v>
                </c:pt>
                <c:pt idx="289">
                  <c:v>5.06090881064549</c:v>
                </c:pt>
                <c:pt idx="290">
                  <c:v>5.15828912979442</c:v>
                </c:pt>
                <c:pt idx="291">
                  <c:v>5.15828912979442</c:v>
                </c:pt>
                <c:pt idx="292">
                  <c:v>5.15828912979442</c:v>
                </c:pt>
                <c:pt idx="293">
                  <c:v>5.15828912979442</c:v>
                </c:pt>
                <c:pt idx="294">
                  <c:v>5.06090881064549</c:v>
                </c:pt>
                <c:pt idx="295">
                  <c:v>5.06090881064549</c:v>
                </c:pt>
                <c:pt idx="296">
                  <c:v>5.15828912979442</c:v>
                </c:pt>
                <c:pt idx="297">
                  <c:v>5.15828912979442</c:v>
                </c:pt>
                <c:pt idx="298">
                  <c:v>5.15828912979442</c:v>
                </c:pt>
                <c:pt idx="299">
                  <c:v>5.06090881064549</c:v>
                </c:pt>
                <c:pt idx="300">
                  <c:v>5.25570934256038</c:v>
                </c:pt>
                <c:pt idx="301">
                  <c:v>5.06090881064549</c:v>
                </c:pt>
                <c:pt idx="302">
                  <c:v>5.15828912979442</c:v>
                </c:pt>
                <c:pt idx="303">
                  <c:v>5.25570934256038</c:v>
                </c:pt>
                <c:pt idx="304">
                  <c:v>5.25570934256038</c:v>
                </c:pt>
                <c:pt idx="305">
                  <c:v>5.15828912979442</c:v>
                </c:pt>
                <c:pt idx="306">
                  <c:v>5.15828912979442</c:v>
                </c:pt>
                <c:pt idx="307">
                  <c:v>5.15828912979442</c:v>
                </c:pt>
                <c:pt idx="308">
                  <c:v>5.15828912979442</c:v>
                </c:pt>
                <c:pt idx="309">
                  <c:v>5.15828912979442</c:v>
                </c:pt>
                <c:pt idx="310">
                  <c:v>5.15828912979442</c:v>
                </c:pt>
                <c:pt idx="311">
                  <c:v>5.15828912979442</c:v>
                </c:pt>
                <c:pt idx="312">
                  <c:v>5.15828912979442</c:v>
                </c:pt>
                <c:pt idx="313">
                  <c:v>5.15828912979442</c:v>
                </c:pt>
                <c:pt idx="314">
                  <c:v>5.15828912979442</c:v>
                </c:pt>
                <c:pt idx="315">
                  <c:v>5.15828912979442</c:v>
                </c:pt>
                <c:pt idx="316">
                  <c:v>5.15828912979442</c:v>
                </c:pt>
                <c:pt idx="317">
                  <c:v>5.25570934256038</c:v>
                </c:pt>
                <c:pt idx="318">
                  <c:v>5.15828912979442</c:v>
                </c:pt>
                <c:pt idx="319">
                  <c:v>5.15828912979442</c:v>
                </c:pt>
                <c:pt idx="320">
                  <c:v>5.15828912979442</c:v>
                </c:pt>
                <c:pt idx="321">
                  <c:v>5.06090881064549</c:v>
                </c:pt>
                <c:pt idx="322">
                  <c:v>5.15828912979442</c:v>
                </c:pt>
                <c:pt idx="323">
                  <c:v>5.15828912979442</c:v>
                </c:pt>
                <c:pt idx="324">
                  <c:v>5.15828912979442</c:v>
                </c:pt>
                <c:pt idx="325">
                  <c:v>5.15828912979442</c:v>
                </c:pt>
                <c:pt idx="326">
                  <c:v>5.15828912979442</c:v>
                </c:pt>
                <c:pt idx="327">
                  <c:v>5.15828912979442</c:v>
                </c:pt>
                <c:pt idx="328">
                  <c:v>5.15828912979442</c:v>
                </c:pt>
                <c:pt idx="329">
                  <c:v>5.15828912979442</c:v>
                </c:pt>
                <c:pt idx="330">
                  <c:v>5.15828912979442</c:v>
                </c:pt>
                <c:pt idx="331">
                  <c:v>5.15828912979442</c:v>
                </c:pt>
                <c:pt idx="332">
                  <c:v>5.15828912979442</c:v>
                </c:pt>
                <c:pt idx="333">
                  <c:v>5.15828912979442</c:v>
                </c:pt>
                <c:pt idx="334">
                  <c:v>5.25570934256038</c:v>
                </c:pt>
                <c:pt idx="335">
                  <c:v>5.25570934256038</c:v>
                </c:pt>
                <c:pt idx="336">
                  <c:v>5.25570934256038</c:v>
                </c:pt>
                <c:pt idx="337">
                  <c:v>5.25570934256038</c:v>
                </c:pt>
                <c:pt idx="338">
                  <c:v>5.15828912979442</c:v>
                </c:pt>
                <c:pt idx="339">
                  <c:v>5.25570934256038</c:v>
                </c:pt>
                <c:pt idx="340">
                  <c:v>5.25570934256038</c:v>
                </c:pt>
                <c:pt idx="341">
                  <c:v>5.25570934256038</c:v>
                </c:pt>
                <c:pt idx="342">
                  <c:v>5.15828912979442</c:v>
                </c:pt>
                <c:pt idx="343">
                  <c:v>5.15828912979442</c:v>
                </c:pt>
                <c:pt idx="344">
                  <c:v>5.25570934256038</c:v>
                </c:pt>
                <c:pt idx="345">
                  <c:v>5.15828912979442</c:v>
                </c:pt>
                <c:pt idx="346">
                  <c:v>5.25570934256038</c:v>
                </c:pt>
                <c:pt idx="347">
                  <c:v>5.25570934256038</c:v>
                </c:pt>
                <c:pt idx="348">
                  <c:v>5.35308966170931</c:v>
                </c:pt>
                <c:pt idx="349">
                  <c:v>5.15828912979442</c:v>
                </c:pt>
                <c:pt idx="350">
                  <c:v>5.25570934256038</c:v>
                </c:pt>
                <c:pt idx="351">
                  <c:v>5.25570934256038</c:v>
                </c:pt>
                <c:pt idx="352">
                  <c:v>5.35308966170931</c:v>
                </c:pt>
                <c:pt idx="353">
                  <c:v>5.25570934256038</c:v>
                </c:pt>
                <c:pt idx="354">
                  <c:v>5.25570934256038</c:v>
                </c:pt>
                <c:pt idx="355">
                  <c:v>5.35308966170931</c:v>
                </c:pt>
                <c:pt idx="356">
                  <c:v>5.35308966170931</c:v>
                </c:pt>
                <c:pt idx="357">
                  <c:v>5.25570934256038</c:v>
                </c:pt>
                <c:pt idx="358">
                  <c:v>5.35308966170931</c:v>
                </c:pt>
                <c:pt idx="359">
                  <c:v>5.35308966170931</c:v>
                </c:pt>
                <c:pt idx="360">
                  <c:v>5.45050987447528</c:v>
                </c:pt>
                <c:pt idx="361">
                  <c:v>5.25570934256038</c:v>
                </c:pt>
                <c:pt idx="362">
                  <c:v>5.35308966170931</c:v>
                </c:pt>
                <c:pt idx="363">
                  <c:v>5.35308966170931</c:v>
                </c:pt>
                <c:pt idx="364">
                  <c:v>5.35308966170931</c:v>
                </c:pt>
                <c:pt idx="365">
                  <c:v>5.35308966170931</c:v>
                </c:pt>
                <c:pt idx="366">
                  <c:v>5.35308966170931</c:v>
                </c:pt>
                <c:pt idx="367">
                  <c:v>5.35308966170931</c:v>
                </c:pt>
                <c:pt idx="368">
                  <c:v>5.25570934256038</c:v>
                </c:pt>
                <c:pt idx="369">
                  <c:v>5.35308966170931</c:v>
                </c:pt>
                <c:pt idx="370">
                  <c:v>5.25570934256038</c:v>
                </c:pt>
                <c:pt idx="371">
                  <c:v>5.35308966170931</c:v>
                </c:pt>
                <c:pt idx="372">
                  <c:v>5.35308966170931</c:v>
                </c:pt>
                <c:pt idx="373">
                  <c:v>5.45050987447528</c:v>
                </c:pt>
                <c:pt idx="374">
                  <c:v>5.45050987447528</c:v>
                </c:pt>
                <c:pt idx="375">
                  <c:v>5.45050987447528</c:v>
                </c:pt>
                <c:pt idx="376">
                  <c:v>5.35308966170931</c:v>
                </c:pt>
                <c:pt idx="377">
                  <c:v>5.35308966170931</c:v>
                </c:pt>
                <c:pt idx="378">
                  <c:v>5.45050987447528</c:v>
                </c:pt>
                <c:pt idx="379">
                  <c:v>5.45050987447528</c:v>
                </c:pt>
                <c:pt idx="380">
                  <c:v>5.35308966170931</c:v>
                </c:pt>
                <c:pt idx="381">
                  <c:v>5.35308966170931</c:v>
                </c:pt>
                <c:pt idx="382">
                  <c:v>5.45050987447528</c:v>
                </c:pt>
                <c:pt idx="383">
                  <c:v>5.45050987447528</c:v>
                </c:pt>
                <c:pt idx="384">
                  <c:v>5.45050987447528</c:v>
                </c:pt>
                <c:pt idx="385">
                  <c:v>5.35308966170931</c:v>
                </c:pt>
                <c:pt idx="386">
                  <c:v>5.35308966170931</c:v>
                </c:pt>
                <c:pt idx="387">
                  <c:v>5.35308966170931</c:v>
                </c:pt>
                <c:pt idx="388">
                  <c:v>5.35308966170931</c:v>
                </c:pt>
                <c:pt idx="389">
                  <c:v>5.45050987447528</c:v>
                </c:pt>
                <c:pt idx="390">
                  <c:v>5.45050987447528</c:v>
                </c:pt>
                <c:pt idx="391">
                  <c:v>5.45050987447528</c:v>
                </c:pt>
                <c:pt idx="392">
                  <c:v>5.45050987447528</c:v>
                </c:pt>
                <c:pt idx="393">
                  <c:v>5.45050987447528</c:v>
                </c:pt>
                <c:pt idx="394">
                  <c:v>5.5478901936242</c:v>
                </c:pt>
                <c:pt idx="395">
                  <c:v>5.5478901936242</c:v>
                </c:pt>
                <c:pt idx="396">
                  <c:v>5.45050987447528</c:v>
                </c:pt>
                <c:pt idx="397">
                  <c:v>5.45050987447528</c:v>
                </c:pt>
                <c:pt idx="398">
                  <c:v>5.35308966170931</c:v>
                </c:pt>
                <c:pt idx="399">
                  <c:v>5.7426907255391</c:v>
                </c:pt>
                <c:pt idx="400">
                  <c:v>5.35308966170931</c:v>
                </c:pt>
                <c:pt idx="401">
                  <c:v>5.35308966170931</c:v>
                </c:pt>
                <c:pt idx="402">
                  <c:v>5.5478901936242</c:v>
                </c:pt>
                <c:pt idx="403">
                  <c:v>5.15828912979442</c:v>
                </c:pt>
                <c:pt idx="404">
                  <c:v>5.35308966170931</c:v>
                </c:pt>
                <c:pt idx="405">
                  <c:v>5.45050987447528</c:v>
                </c:pt>
                <c:pt idx="406">
                  <c:v>5.35308966170931</c:v>
                </c:pt>
                <c:pt idx="407">
                  <c:v>5.25570934256038</c:v>
                </c:pt>
                <c:pt idx="408">
                  <c:v>5.35308966170931</c:v>
                </c:pt>
                <c:pt idx="409">
                  <c:v>5.84007104468804</c:v>
                </c:pt>
                <c:pt idx="410">
                  <c:v>5.5478901936242</c:v>
                </c:pt>
                <c:pt idx="411">
                  <c:v>5.45050987447528</c:v>
                </c:pt>
                <c:pt idx="412">
                  <c:v>5.45050987447528</c:v>
                </c:pt>
                <c:pt idx="413">
                  <c:v>5.45050987447528</c:v>
                </c:pt>
                <c:pt idx="414">
                  <c:v>5.45050987447528</c:v>
                </c:pt>
                <c:pt idx="415">
                  <c:v>5.35308966170931</c:v>
                </c:pt>
                <c:pt idx="416">
                  <c:v>5.25570934256038</c:v>
                </c:pt>
                <c:pt idx="417">
                  <c:v>5.5478901936242</c:v>
                </c:pt>
                <c:pt idx="418">
                  <c:v>5.64527051277315</c:v>
                </c:pt>
                <c:pt idx="419">
                  <c:v>5.15828912979442</c:v>
                </c:pt>
                <c:pt idx="420">
                  <c:v>5.5478901936242</c:v>
                </c:pt>
                <c:pt idx="421">
                  <c:v>5.35308966170931</c:v>
                </c:pt>
                <c:pt idx="422">
                  <c:v>5.35308966170931</c:v>
                </c:pt>
                <c:pt idx="423">
                  <c:v>5.35308966170931</c:v>
                </c:pt>
                <c:pt idx="424">
                  <c:v>5.35308966170931</c:v>
                </c:pt>
                <c:pt idx="425">
                  <c:v>5.06090881064549</c:v>
                </c:pt>
                <c:pt idx="426">
                  <c:v>4.96348859787953</c:v>
                </c:pt>
                <c:pt idx="427">
                  <c:v>5.35308966170931</c:v>
                </c:pt>
                <c:pt idx="428">
                  <c:v>5.45050987447528</c:v>
                </c:pt>
                <c:pt idx="429">
                  <c:v>5.93749125745399</c:v>
                </c:pt>
                <c:pt idx="430">
                  <c:v>5.06090881064549</c:v>
                </c:pt>
                <c:pt idx="431">
                  <c:v>4.57392742766676</c:v>
                </c:pt>
                <c:pt idx="432">
                  <c:v>5.5478901936242</c:v>
                </c:pt>
                <c:pt idx="433">
                  <c:v>5.15828912979442</c:v>
                </c:pt>
                <c:pt idx="434">
                  <c:v>5.15828912979442</c:v>
                </c:pt>
                <c:pt idx="435">
                  <c:v>5.06090881064549</c:v>
                </c:pt>
                <c:pt idx="436">
                  <c:v>5.25570934256038</c:v>
                </c:pt>
                <c:pt idx="437">
                  <c:v>4.96348859787953</c:v>
                </c:pt>
                <c:pt idx="438">
                  <c:v>4.86610827873059</c:v>
                </c:pt>
                <c:pt idx="439">
                  <c:v>6.03487157660293</c:v>
                </c:pt>
                <c:pt idx="440">
                  <c:v>5.35308966170931</c:v>
                </c:pt>
                <c:pt idx="441">
                  <c:v>4.76872795958166</c:v>
                </c:pt>
                <c:pt idx="442">
                  <c:v>5.25570934256038</c:v>
                </c:pt>
                <c:pt idx="443">
                  <c:v>5.25570934256038</c:v>
                </c:pt>
                <c:pt idx="444">
                  <c:v>5.35308966170931</c:v>
                </c:pt>
                <c:pt idx="445">
                  <c:v>4.96348859787953</c:v>
                </c:pt>
                <c:pt idx="446">
                  <c:v>5.35308966170931</c:v>
                </c:pt>
                <c:pt idx="447">
                  <c:v>5.15828912979442</c:v>
                </c:pt>
                <c:pt idx="448">
                  <c:v>5.25570934256038</c:v>
                </c:pt>
                <c:pt idx="449">
                  <c:v>5.25570934256038</c:v>
                </c:pt>
                <c:pt idx="450">
                  <c:v>5.06090881064549</c:v>
                </c:pt>
                <c:pt idx="451">
                  <c:v>5.15828912979442</c:v>
                </c:pt>
                <c:pt idx="452">
                  <c:v>4.57392742766676</c:v>
                </c:pt>
                <c:pt idx="453">
                  <c:v>5.45050987447528</c:v>
                </c:pt>
                <c:pt idx="454">
                  <c:v>5.25570934256038</c:v>
                </c:pt>
                <c:pt idx="455">
                  <c:v>5.35308966170931</c:v>
                </c:pt>
                <c:pt idx="456">
                  <c:v>5.35308966170931</c:v>
                </c:pt>
                <c:pt idx="457">
                  <c:v>5.25570934256038</c:v>
                </c:pt>
                <c:pt idx="458">
                  <c:v>5.45050987447528</c:v>
                </c:pt>
                <c:pt idx="459">
                  <c:v>5.64527051277315</c:v>
                </c:pt>
                <c:pt idx="460">
                  <c:v>5.35308966170931</c:v>
                </c:pt>
                <c:pt idx="461">
                  <c:v>5.35308966170931</c:v>
                </c:pt>
                <c:pt idx="462">
                  <c:v>5.35308966170931</c:v>
                </c:pt>
                <c:pt idx="463">
                  <c:v>5.45050987447528</c:v>
                </c:pt>
                <c:pt idx="464">
                  <c:v>5.35308966170931</c:v>
                </c:pt>
                <c:pt idx="465">
                  <c:v>5.35308966170931</c:v>
                </c:pt>
                <c:pt idx="466">
                  <c:v>4.76872795958166</c:v>
                </c:pt>
                <c:pt idx="467">
                  <c:v>5.35308966170931</c:v>
                </c:pt>
                <c:pt idx="468">
                  <c:v>5.5478901936242</c:v>
                </c:pt>
                <c:pt idx="469">
                  <c:v>4.86610827873059</c:v>
                </c:pt>
                <c:pt idx="470">
                  <c:v>5.45050987447528</c:v>
                </c:pt>
                <c:pt idx="471">
                  <c:v>5.35308966170931</c:v>
                </c:pt>
                <c:pt idx="472">
                  <c:v>5.45050987447528</c:v>
                </c:pt>
                <c:pt idx="473">
                  <c:v>5.45050987447528</c:v>
                </c:pt>
                <c:pt idx="474">
                  <c:v>5.45050987447528</c:v>
                </c:pt>
                <c:pt idx="475">
                  <c:v>5.5478901936242</c:v>
                </c:pt>
                <c:pt idx="476">
                  <c:v>5.45050987447528</c:v>
                </c:pt>
                <c:pt idx="477">
                  <c:v>5.5478901936242</c:v>
                </c:pt>
                <c:pt idx="478">
                  <c:v>5.5478901936242</c:v>
                </c:pt>
                <c:pt idx="479">
                  <c:v>5.5478901936242</c:v>
                </c:pt>
                <c:pt idx="480">
                  <c:v>5.5478901936242</c:v>
                </c:pt>
                <c:pt idx="481">
                  <c:v>5.64527051277315</c:v>
                </c:pt>
                <c:pt idx="482">
                  <c:v>5.5478901936242</c:v>
                </c:pt>
                <c:pt idx="483">
                  <c:v>5.64527051277315</c:v>
                </c:pt>
                <c:pt idx="484">
                  <c:v>5.64527051277315</c:v>
                </c:pt>
                <c:pt idx="485">
                  <c:v>5.5478901936242</c:v>
                </c:pt>
                <c:pt idx="486">
                  <c:v>5.64527051277315</c:v>
                </c:pt>
                <c:pt idx="487">
                  <c:v>5.64527051277315</c:v>
                </c:pt>
                <c:pt idx="488">
                  <c:v>5.5478901936242</c:v>
                </c:pt>
                <c:pt idx="489">
                  <c:v>5.64527051277315</c:v>
                </c:pt>
                <c:pt idx="490">
                  <c:v>5.64527051277315</c:v>
                </c:pt>
                <c:pt idx="491">
                  <c:v>5.64527051277315</c:v>
                </c:pt>
                <c:pt idx="492">
                  <c:v>5.64527051277315</c:v>
                </c:pt>
                <c:pt idx="493">
                  <c:v>5.64527051277315</c:v>
                </c:pt>
                <c:pt idx="494">
                  <c:v>5.64527051277315</c:v>
                </c:pt>
                <c:pt idx="495">
                  <c:v>5.5478901936242</c:v>
                </c:pt>
                <c:pt idx="496">
                  <c:v>5.64527051277315</c:v>
                </c:pt>
                <c:pt idx="497">
                  <c:v>5.64527051277315</c:v>
                </c:pt>
                <c:pt idx="498">
                  <c:v>5.64527051277315</c:v>
                </c:pt>
                <c:pt idx="499">
                  <c:v>5.64527051277315</c:v>
                </c:pt>
                <c:pt idx="500">
                  <c:v>5.64527051277315</c:v>
                </c:pt>
                <c:pt idx="501">
                  <c:v>5.7426907255391</c:v>
                </c:pt>
                <c:pt idx="502">
                  <c:v>5.64527051277315</c:v>
                </c:pt>
                <c:pt idx="503">
                  <c:v>5.64527051277315</c:v>
                </c:pt>
                <c:pt idx="504">
                  <c:v>5.64527051277315</c:v>
                </c:pt>
                <c:pt idx="505">
                  <c:v>5.64527051277315</c:v>
                </c:pt>
                <c:pt idx="506">
                  <c:v>5.7426907255391</c:v>
                </c:pt>
                <c:pt idx="507">
                  <c:v>5.64527051277315</c:v>
                </c:pt>
                <c:pt idx="508">
                  <c:v>5.64527051277315</c:v>
                </c:pt>
                <c:pt idx="509">
                  <c:v>5.7426907255391</c:v>
                </c:pt>
                <c:pt idx="510">
                  <c:v>5.64527051277315</c:v>
                </c:pt>
                <c:pt idx="511">
                  <c:v>5.7426907255391</c:v>
                </c:pt>
                <c:pt idx="512">
                  <c:v>5.7426907255391</c:v>
                </c:pt>
                <c:pt idx="513">
                  <c:v>5.64527051277315</c:v>
                </c:pt>
                <c:pt idx="514">
                  <c:v>5.64527051277315</c:v>
                </c:pt>
                <c:pt idx="515">
                  <c:v>5.5478901936242</c:v>
                </c:pt>
                <c:pt idx="516">
                  <c:v>5.64527051277315</c:v>
                </c:pt>
                <c:pt idx="517">
                  <c:v>5.7426907255391</c:v>
                </c:pt>
                <c:pt idx="518">
                  <c:v>5.64527051277315</c:v>
                </c:pt>
                <c:pt idx="519">
                  <c:v>5.64527051277315</c:v>
                </c:pt>
                <c:pt idx="520">
                  <c:v>5.64527051277315</c:v>
                </c:pt>
                <c:pt idx="521">
                  <c:v>5.64527051277315</c:v>
                </c:pt>
                <c:pt idx="522">
                  <c:v>5.64527051277315</c:v>
                </c:pt>
                <c:pt idx="523">
                  <c:v>5.7426907255391</c:v>
                </c:pt>
                <c:pt idx="524">
                  <c:v>5.7426907255391</c:v>
                </c:pt>
                <c:pt idx="525">
                  <c:v>5.64527051277315</c:v>
                </c:pt>
                <c:pt idx="526">
                  <c:v>5.7426907255391</c:v>
                </c:pt>
                <c:pt idx="527">
                  <c:v>5.64527051277315</c:v>
                </c:pt>
                <c:pt idx="528">
                  <c:v>5.64527051277315</c:v>
                </c:pt>
                <c:pt idx="529">
                  <c:v>5.7426907255391</c:v>
                </c:pt>
                <c:pt idx="530">
                  <c:v>5.64527051277315</c:v>
                </c:pt>
                <c:pt idx="531">
                  <c:v>5.7426907255391</c:v>
                </c:pt>
                <c:pt idx="532">
                  <c:v>5.64527051277315</c:v>
                </c:pt>
                <c:pt idx="533">
                  <c:v>5.64527051277315</c:v>
                </c:pt>
                <c:pt idx="534">
                  <c:v>5.64527051277315</c:v>
                </c:pt>
                <c:pt idx="535">
                  <c:v>5.7426907255391</c:v>
                </c:pt>
                <c:pt idx="536">
                  <c:v>5.7426907255391</c:v>
                </c:pt>
                <c:pt idx="537">
                  <c:v>5.64527051277315</c:v>
                </c:pt>
                <c:pt idx="538">
                  <c:v>5.7426907255391</c:v>
                </c:pt>
                <c:pt idx="539">
                  <c:v>5.64527051277315</c:v>
                </c:pt>
                <c:pt idx="540">
                  <c:v>5.7426907255391</c:v>
                </c:pt>
                <c:pt idx="541">
                  <c:v>5.7426907255391</c:v>
                </c:pt>
                <c:pt idx="542">
                  <c:v>5.64527051277315</c:v>
                </c:pt>
                <c:pt idx="543">
                  <c:v>5.7426907255391</c:v>
                </c:pt>
                <c:pt idx="544">
                  <c:v>5.84007104468804</c:v>
                </c:pt>
                <c:pt idx="545">
                  <c:v>5.84007104468804</c:v>
                </c:pt>
                <c:pt idx="546">
                  <c:v>5.7426907255391</c:v>
                </c:pt>
                <c:pt idx="547">
                  <c:v>5.7426907255391</c:v>
                </c:pt>
                <c:pt idx="548">
                  <c:v>5.64527051277315</c:v>
                </c:pt>
                <c:pt idx="549">
                  <c:v>5.7426907255391</c:v>
                </c:pt>
                <c:pt idx="550">
                  <c:v>5.7426907255391</c:v>
                </c:pt>
                <c:pt idx="551">
                  <c:v>5.84007104468804</c:v>
                </c:pt>
                <c:pt idx="552">
                  <c:v>5.84007104468804</c:v>
                </c:pt>
                <c:pt idx="553">
                  <c:v>5.84007104468804</c:v>
                </c:pt>
                <c:pt idx="554">
                  <c:v>5.84007104468804</c:v>
                </c:pt>
                <c:pt idx="555">
                  <c:v>5.84007104468804</c:v>
                </c:pt>
                <c:pt idx="556">
                  <c:v>5.84007104468804</c:v>
                </c:pt>
                <c:pt idx="557">
                  <c:v>5.84007104468804</c:v>
                </c:pt>
                <c:pt idx="558">
                  <c:v>5.84007104468804</c:v>
                </c:pt>
                <c:pt idx="559">
                  <c:v>5.84007104468804</c:v>
                </c:pt>
                <c:pt idx="560">
                  <c:v>5.84007104468804</c:v>
                </c:pt>
                <c:pt idx="561">
                  <c:v>5.84007104468804</c:v>
                </c:pt>
                <c:pt idx="562">
                  <c:v>5.84007104468804</c:v>
                </c:pt>
                <c:pt idx="563">
                  <c:v>5.84007104468804</c:v>
                </c:pt>
                <c:pt idx="564">
                  <c:v>5.93749125745399</c:v>
                </c:pt>
                <c:pt idx="565">
                  <c:v>5.84007104468804</c:v>
                </c:pt>
                <c:pt idx="566">
                  <c:v>5.84007104468804</c:v>
                </c:pt>
                <c:pt idx="567">
                  <c:v>5.93749125745399</c:v>
                </c:pt>
                <c:pt idx="568">
                  <c:v>5.84007104468804</c:v>
                </c:pt>
                <c:pt idx="569">
                  <c:v>5.93749125745399</c:v>
                </c:pt>
                <c:pt idx="570">
                  <c:v>5.84007104468804</c:v>
                </c:pt>
                <c:pt idx="571">
                  <c:v>5.84007104468804</c:v>
                </c:pt>
                <c:pt idx="572">
                  <c:v>5.84007104468804</c:v>
                </c:pt>
                <c:pt idx="573">
                  <c:v>5.93749125745399</c:v>
                </c:pt>
                <c:pt idx="574">
                  <c:v>5.93749125745399</c:v>
                </c:pt>
                <c:pt idx="575">
                  <c:v>5.84007104468804</c:v>
                </c:pt>
                <c:pt idx="576">
                  <c:v>5.84007104468804</c:v>
                </c:pt>
                <c:pt idx="577">
                  <c:v>5.84007104468804</c:v>
                </c:pt>
                <c:pt idx="578">
                  <c:v>5.84007104468804</c:v>
                </c:pt>
                <c:pt idx="579">
                  <c:v>5.93749125745399</c:v>
                </c:pt>
                <c:pt idx="580">
                  <c:v>5.93749125745399</c:v>
                </c:pt>
                <c:pt idx="581">
                  <c:v>5.93749125745399</c:v>
                </c:pt>
                <c:pt idx="582">
                  <c:v>5.84007104468804</c:v>
                </c:pt>
                <c:pt idx="583">
                  <c:v>5.84007104468804</c:v>
                </c:pt>
                <c:pt idx="584">
                  <c:v>5.93749125745399</c:v>
                </c:pt>
                <c:pt idx="585">
                  <c:v>5.93749125745399</c:v>
                </c:pt>
                <c:pt idx="586">
                  <c:v>5.84007104468804</c:v>
                </c:pt>
                <c:pt idx="587">
                  <c:v>5.93749125745399</c:v>
                </c:pt>
                <c:pt idx="588">
                  <c:v>5.93749125745399</c:v>
                </c:pt>
                <c:pt idx="589">
                  <c:v>5.93749125745399</c:v>
                </c:pt>
                <c:pt idx="590">
                  <c:v>5.93749125745399</c:v>
                </c:pt>
                <c:pt idx="591">
                  <c:v>5.84007104468804</c:v>
                </c:pt>
                <c:pt idx="592">
                  <c:v>5.93749125745399</c:v>
                </c:pt>
                <c:pt idx="593">
                  <c:v>5.93749125745399</c:v>
                </c:pt>
                <c:pt idx="594">
                  <c:v>5.93749125745399</c:v>
                </c:pt>
                <c:pt idx="595">
                  <c:v>5.93749125745399</c:v>
                </c:pt>
                <c:pt idx="596">
                  <c:v>5.84007104468804</c:v>
                </c:pt>
                <c:pt idx="597">
                  <c:v>5.93749125745399</c:v>
                </c:pt>
                <c:pt idx="598">
                  <c:v>5.93749125745399</c:v>
                </c:pt>
                <c:pt idx="599">
                  <c:v>5.93749125745399</c:v>
                </c:pt>
                <c:pt idx="600">
                  <c:v>5.93749125745399</c:v>
                </c:pt>
                <c:pt idx="601">
                  <c:v>5.84007104468804</c:v>
                </c:pt>
                <c:pt idx="602">
                  <c:v>5.93749125745399</c:v>
                </c:pt>
                <c:pt idx="603">
                  <c:v>5.93749125745399</c:v>
                </c:pt>
                <c:pt idx="604">
                  <c:v>5.93749125745399</c:v>
                </c:pt>
                <c:pt idx="605">
                  <c:v>5.93749125745399</c:v>
                </c:pt>
                <c:pt idx="606">
                  <c:v>5.93749125745399</c:v>
                </c:pt>
                <c:pt idx="607">
                  <c:v>5.84007104468804</c:v>
                </c:pt>
                <c:pt idx="608">
                  <c:v>5.93749125745399</c:v>
                </c:pt>
                <c:pt idx="609">
                  <c:v>5.93749125745399</c:v>
                </c:pt>
                <c:pt idx="610">
                  <c:v>5.93749125745399</c:v>
                </c:pt>
                <c:pt idx="611">
                  <c:v>5.93749125745399</c:v>
                </c:pt>
                <c:pt idx="612">
                  <c:v>5.84007104468804</c:v>
                </c:pt>
                <c:pt idx="613">
                  <c:v>5.84007104468804</c:v>
                </c:pt>
                <c:pt idx="614">
                  <c:v>5.93749125745399</c:v>
                </c:pt>
                <c:pt idx="615">
                  <c:v>5.93749125745399</c:v>
                </c:pt>
                <c:pt idx="616">
                  <c:v>5.93749125745399</c:v>
                </c:pt>
                <c:pt idx="617">
                  <c:v>6.03487157660293</c:v>
                </c:pt>
                <c:pt idx="618">
                  <c:v>5.93749125745399</c:v>
                </c:pt>
                <c:pt idx="619">
                  <c:v>5.93749125745399</c:v>
                </c:pt>
                <c:pt idx="620">
                  <c:v>5.84007104468804</c:v>
                </c:pt>
                <c:pt idx="621">
                  <c:v>5.93749125745399</c:v>
                </c:pt>
                <c:pt idx="622">
                  <c:v>5.93749125745399</c:v>
                </c:pt>
                <c:pt idx="623">
                  <c:v>5.93749125745399</c:v>
                </c:pt>
                <c:pt idx="624">
                  <c:v>5.93749125745399</c:v>
                </c:pt>
                <c:pt idx="625">
                  <c:v>5.93749125745399</c:v>
                </c:pt>
                <c:pt idx="626">
                  <c:v>6.03487157660293</c:v>
                </c:pt>
                <c:pt idx="627">
                  <c:v>5.93749125745399</c:v>
                </c:pt>
                <c:pt idx="628">
                  <c:v>5.93749125745399</c:v>
                </c:pt>
                <c:pt idx="629">
                  <c:v>5.93749125745399</c:v>
                </c:pt>
                <c:pt idx="630">
                  <c:v>5.93749125745399</c:v>
                </c:pt>
                <c:pt idx="631">
                  <c:v>5.93749125745399</c:v>
                </c:pt>
                <c:pt idx="632">
                  <c:v>5.93749125745399</c:v>
                </c:pt>
                <c:pt idx="633">
                  <c:v>6.03487157660293</c:v>
                </c:pt>
                <c:pt idx="634">
                  <c:v>5.93749125745399</c:v>
                </c:pt>
                <c:pt idx="635">
                  <c:v>5.93749125745399</c:v>
                </c:pt>
                <c:pt idx="636">
                  <c:v>5.93749125745399</c:v>
                </c:pt>
                <c:pt idx="637">
                  <c:v>5.93749125745399</c:v>
                </c:pt>
                <c:pt idx="638">
                  <c:v>6.03487157660293</c:v>
                </c:pt>
                <c:pt idx="639">
                  <c:v>5.93749125745399</c:v>
                </c:pt>
                <c:pt idx="640">
                  <c:v>6.03487157660293</c:v>
                </c:pt>
                <c:pt idx="641">
                  <c:v>5.93749125745399</c:v>
                </c:pt>
                <c:pt idx="642">
                  <c:v>5.93749125745399</c:v>
                </c:pt>
                <c:pt idx="643">
                  <c:v>6.03487157660293</c:v>
                </c:pt>
                <c:pt idx="644">
                  <c:v>6.03487157660293</c:v>
                </c:pt>
                <c:pt idx="645">
                  <c:v>5.93749125745399</c:v>
                </c:pt>
                <c:pt idx="646">
                  <c:v>6.03487157660293</c:v>
                </c:pt>
                <c:pt idx="647">
                  <c:v>5.93749125745399</c:v>
                </c:pt>
                <c:pt idx="648">
                  <c:v>6.03487157660293</c:v>
                </c:pt>
                <c:pt idx="649">
                  <c:v>6.03487157660293</c:v>
                </c:pt>
                <c:pt idx="650">
                  <c:v>6.03487157660293</c:v>
                </c:pt>
                <c:pt idx="651">
                  <c:v>6.03487157660293</c:v>
                </c:pt>
                <c:pt idx="652">
                  <c:v>6.03487157660293</c:v>
                </c:pt>
                <c:pt idx="653">
                  <c:v>6.03487157660293</c:v>
                </c:pt>
                <c:pt idx="654">
                  <c:v>6.13225189575187</c:v>
                </c:pt>
                <c:pt idx="655">
                  <c:v>6.13225189575187</c:v>
                </c:pt>
                <c:pt idx="656">
                  <c:v>6.03487157660293</c:v>
                </c:pt>
                <c:pt idx="657">
                  <c:v>5.93749125745399</c:v>
                </c:pt>
                <c:pt idx="658">
                  <c:v>6.13225189575187</c:v>
                </c:pt>
                <c:pt idx="659">
                  <c:v>6.13225189575187</c:v>
                </c:pt>
                <c:pt idx="660">
                  <c:v>6.03487157660293</c:v>
                </c:pt>
                <c:pt idx="661">
                  <c:v>6.03487157660293</c:v>
                </c:pt>
                <c:pt idx="662">
                  <c:v>6.03487157660293</c:v>
                </c:pt>
                <c:pt idx="663">
                  <c:v>6.13225189575187</c:v>
                </c:pt>
                <c:pt idx="664">
                  <c:v>6.03487157660293</c:v>
                </c:pt>
                <c:pt idx="665">
                  <c:v>5.93749125745399</c:v>
                </c:pt>
                <c:pt idx="666">
                  <c:v>6.03487157660293</c:v>
                </c:pt>
                <c:pt idx="667">
                  <c:v>6.03487157660293</c:v>
                </c:pt>
                <c:pt idx="668">
                  <c:v>6.03487157660293</c:v>
                </c:pt>
                <c:pt idx="669">
                  <c:v>6.03487157660293</c:v>
                </c:pt>
                <c:pt idx="670">
                  <c:v>6.03487157660293</c:v>
                </c:pt>
                <c:pt idx="671">
                  <c:v>6.03487157660293</c:v>
                </c:pt>
                <c:pt idx="672">
                  <c:v>6.03487157660293</c:v>
                </c:pt>
                <c:pt idx="673">
                  <c:v>6.13225189575187</c:v>
                </c:pt>
                <c:pt idx="674">
                  <c:v>6.13225189575187</c:v>
                </c:pt>
                <c:pt idx="675">
                  <c:v>6.03487157660293</c:v>
                </c:pt>
                <c:pt idx="676">
                  <c:v>6.13225189575187</c:v>
                </c:pt>
                <c:pt idx="677">
                  <c:v>6.13225189575187</c:v>
                </c:pt>
                <c:pt idx="678">
                  <c:v>6.22967210851782</c:v>
                </c:pt>
                <c:pt idx="679">
                  <c:v>6.13225189575187</c:v>
                </c:pt>
                <c:pt idx="680">
                  <c:v>6.13225189575187</c:v>
                </c:pt>
                <c:pt idx="681">
                  <c:v>6.13225189575187</c:v>
                </c:pt>
                <c:pt idx="682">
                  <c:v>6.13225189575187</c:v>
                </c:pt>
                <c:pt idx="683">
                  <c:v>6.03487157660293</c:v>
                </c:pt>
                <c:pt idx="684">
                  <c:v>6.13225189575187</c:v>
                </c:pt>
                <c:pt idx="685">
                  <c:v>6.03487157660293</c:v>
                </c:pt>
                <c:pt idx="686">
                  <c:v>6.13225189575187</c:v>
                </c:pt>
                <c:pt idx="687">
                  <c:v>6.22967210851782</c:v>
                </c:pt>
                <c:pt idx="688">
                  <c:v>6.13225189575187</c:v>
                </c:pt>
                <c:pt idx="689">
                  <c:v>6.13225189575187</c:v>
                </c:pt>
                <c:pt idx="690">
                  <c:v>6.13225189575187</c:v>
                </c:pt>
                <c:pt idx="691">
                  <c:v>6.22967210851782</c:v>
                </c:pt>
                <c:pt idx="692">
                  <c:v>6.22967210851782</c:v>
                </c:pt>
                <c:pt idx="693">
                  <c:v>6.13225189575187</c:v>
                </c:pt>
                <c:pt idx="694">
                  <c:v>6.13225189575187</c:v>
                </c:pt>
                <c:pt idx="695">
                  <c:v>6.13225189575187</c:v>
                </c:pt>
                <c:pt idx="696">
                  <c:v>6.13225189575187</c:v>
                </c:pt>
                <c:pt idx="697">
                  <c:v>6.13225189575187</c:v>
                </c:pt>
                <c:pt idx="698">
                  <c:v>6.13225189575187</c:v>
                </c:pt>
                <c:pt idx="699">
                  <c:v>6.22967210851782</c:v>
                </c:pt>
                <c:pt idx="700">
                  <c:v>6.13225189575187</c:v>
                </c:pt>
                <c:pt idx="701">
                  <c:v>6.22967210851782</c:v>
                </c:pt>
                <c:pt idx="702">
                  <c:v>6.22967210851782</c:v>
                </c:pt>
                <c:pt idx="703">
                  <c:v>6.22967210851782</c:v>
                </c:pt>
                <c:pt idx="704">
                  <c:v>6.13225189575187</c:v>
                </c:pt>
                <c:pt idx="705">
                  <c:v>6.22967210851782</c:v>
                </c:pt>
                <c:pt idx="706">
                  <c:v>6.32705242766676</c:v>
                </c:pt>
                <c:pt idx="707">
                  <c:v>6.13225189575187</c:v>
                </c:pt>
                <c:pt idx="708">
                  <c:v>6.22967210851782</c:v>
                </c:pt>
                <c:pt idx="709">
                  <c:v>6.22967210851782</c:v>
                </c:pt>
                <c:pt idx="710">
                  <c:v>6.22967210851782</c:v>
                </c:pt>
                <c:pt idx="711">
                  <c:v>6.32705242766676</c:v>
                </c:pt>
                <c:pt idx="712">
                  <c:v>6.13225189575187</c:v>
                </c:pt>
                <c:pt idx="713">
                  <c:v>6.32705242766676</c:v>
                </c:pt>
                <c:pt idx="714">
                  <c:v>6.22967210851782</c:v>
                </c:pt>
                <c:pt idx="715">
                  <c:v>6.22967210851782</c:v>
                </c:pt>
                <c:pt idx="716">
                  <c:v>6.22967210851782</c:v>
                </c:pt>
                <c:pt idx="717">
                  <c:v>6.22967210851782</c:v>
                </c:pt>
                <c:pt idx="718">
                  <c:v>6.22967210851782</c:v>
                </c:pt>
                <c:pt idx="719">
                  <c:v>6.22967210851782</c:v>
                </c:pt>
                <c:pt idx="720">
                  <c:v>6.32705242766676</c:v>
                </c:pt>
                <c:pt idx="721">
                  <c:v>6.22967210851782</c:v>
                </c:pt>
                <c:pt idx="722">
                  <c:v>6.22967210851782</c:v>
                </c:pt>
                <c:pt idx="723">
                  <c:v>6.32705242766676</c:v>
                </c:pt>
                <c:pt idx="724">
                  <c:v>6.32705242766676</c:v>
                </c:pt>
                <c:pt idx="725">
                  <c:v>6.22967210851782</c:v>
                </c:pt>
                <c:pt idx="726">
                  <c:v>6.32705242766676</c:v>
                </c:pt>
                <c:pt idx="727">
                  <c:v>6.32705242766676</c:v>
                </c:pt>
                <c:pt idx="728">
                  <c:v>6.32705242766676</c:v>
                </c:pt>
                <c:pt idx="729">
                  <c:v>6.32705242766676</c:v>
                </c:pt>
                <c:pt idx="730">
                  <c:v>6.32705242766676</c:v>
                </c:pt>
                <c:pt idx="731">
                  <c:v>6.22967210851782</c:v>
                </c:pt>
                <c:pt idx="732">
                  <c:v>6.32705242766676</c:v>
                </c:pt>
                <c:pt idx="733">
                  <c:v>6.32705242766676</c:v>
                </c:pt>
                <c:pt idx="734">
                  <c:v>6.22967210851782</c:v>
                </c:pt>
                <c:pt idx="735">
                  <c:v>6.32705242766676</c:v>
                </c:pt>
                <c:pt idx="736">
                  <c:v>6.32705242766676</c:v>
                </c:pt>
                <c:pt idx="737">
                  <c:v>6.22967210851782</c:v>
                </c:pt>
                <c:pt idx="738">
                  <c:v>6.22967210851782</c:v>
                </c:pt>
                <c:pt idx="739">
                  <c:v>6.32705242766676</c:v>
                </c:pt>
                <c:pt idx="740">
                  <c:v>6.32705242766676</c:v>
                </c:pt>
                <c:pt idx="741">
                  <c:v>6.32705242766676</c:v>
                </c:pt>
                <c:pt idx="742">
                  <c:v>6.22967210851782</c:v>
                </c:pt>
                <c:pt idx="743">
                  <c:v>6.32705242766676</c:v>
                </c:pt>
                <c:pt idx="744">
                  <c:v>6.32705242766676</c:v>
                </c:pt>
                <c:pt idx="745">
                  <c:v>6.32705242766676</c:v>
                </c:pt>
                <c:pt idx="746">
                  <c:v>6.32705242766676</c:v>
                </c:pt>
                <c:pt idx="747">
                  <c:v>6.32705242766676</c:v>
                </c:pt>
                <c:pt idx="748">
                  <c:v>6.42447264043272</c:v>
                </c:pt>
                <c:pt idx="749">
                  <c:v>6.22967210851782</c:v>
                </c:pt>
                <c:pt idx="750">
                  <c:v>6.32705242766676</c:v>
                </c:pt>
                <c:pt idx="751">
                  <c:v>6.42447264043272</c:v>
                </c:pt>
                <c:pt idx="752">
                  <c:v>6.32705242766676</c:v>
                </c:pt>
                <c:pt idx="753">
                  <c:v>6.52185295958166</c:v>
                </c:pt>
                <c:pt idx="754">
                  <c:v>6.32705242766676</c:v>
                </c:pt>
                <c:pt idx="755">
                  <c:v>6.32705242766676</c:v>
                </c:pt>
                <c:pt idx="756">
                  <c:v>6.42447264043272</c:v>
                </c:pt>
                <c:pt idx="757">
                  <c:v>6.42447264043272</c:v>
                </c:pt>
                <c:pt idx="758">
                  <c:v>6.42447264043272</c:v>
                </c:pt>
                <c:pt idx="759">
                  <c:v>6.42447264043272</c:v>
                </c:pt>
                <c:pt idx="760">
                  <c:v>6.42447264043272</c:v>
                </c:pt>
                <c:pt idx="761">
                  <c:v>6.52185295958166</c:v>
                </c:pt>
                <c:pt idx="762">
                  <c:v>6.52185295958166</c:v>
                </c:pt>
                <c:pt idx="763">
                  <c:v>6.52185295958166</c:v>
                </c:pt>
                <c:pt idx="764">
                  <c:v>6.52185295958166</c:v>
                </c:pt>
                <c:pt idx="765">
                  <c:v>6.52185295958166</c:v>
                </c:pt>
                <c:pt idx="766">
                  <c:v>6.42447264043272</c:v>
                </c:pt>
                <c:pt idx="767">
                  <c:v>6.42447264043272</c:v>
                </c:pt>
                <c:pt idx="768">
                  <c:v>6.42447264043272</c:v>
                </c:pt>
                <c:pt idx="769">
                  <c:v>6.42447264043272</c:v>
                </c:pt>
                <c:pt idx="770">
                  <c:v>6.52185295958166</c:v>
                </c:pt>
                <c:pt idx="771">
                  <c:v>6.52185295958166</c:v>
                </c:pt>
                <c:pt idx="772">
                  <c:v>6.42447264043272</c:v>
                </c:pt>
                <c:pt idx="773">
                  <c:v>6.6192332787306</c:v>
                </c:pt>
                <c:pt idx="774">
                  <c:v>6.6192332787306</c:v>
                </c:pt>
                <c:pt idx="775">
                  <c:v>6.52185295958166</c:v>
                </c:pt>
                <c:pt idx="776">
                  <c:v>6.6192332787306</c:v>
                </c:pt>
                <c:pt idx="777">
                  <c:v>6.52185295958166</c:v>
                </c:pt>
                <c:pt idx="778">
                  <c:v>6.52185295958166</c:v>
                </c:pt>
                <c:pt idx="779">
                  <c:v>6.52185295958166</c:v>
                </c:pt>
                <c:pt idx="780">
                  <c:v>6.52185295958166</c:v>
                </c:pt>
                <c:pt idx="781">
                  <c:v>6.52185295958166</c:v>
                </c:pt>
                <c:pt idx="782">
                  <c:v>6.52185295958166</c:v>
                </c:pt>
                <c:pt idx="783">
                  <c:v>6.52185295958166</c:v>
                </c:pt>
                <c:pt idx="784">
                  <c:v>6.52185295958166</c:v>
                </c:pt>
                <c:pt idx="785">
                  <c:v>6.52185295958166</c:v>
                </c:pt>
                <c:pt idx="786">
                  <c:v>6.52185295958166</c:v>
                </c:pt>
                <c:pt idx="787">
                  <c:v>6.6192332787306</c:v>
                </c:pt>
                <c:pt idx="788">
                  <c:v>6.52185295958166</c:v>
                </c:pt>
                <c:pt idx="789">
                  <c:v>6.52185295958166</c:v>
                </c:pt>
                <c:pt idx="790">
                  <c:v>6.52185295958166</c:v>
                </c:pt>
                <c:pt idx="791">
                  <c:v>6.42447264043272</c:v>
                </c:pt>
                <c:pt idx="792">
                  <c:v>6.52185295958166</c:v>
                </c:pt>
                <c:pt idx="793">
                  <c:v>6.52185295958166</c:v>
                </c:pt>
                <c:pt idx="794">
                  <c:v>6.52185295958166</c:v>
                </c:pt>
                <c:pt idx="795">
                  <c:v>6.52185295958166</c:v>
                </c:pt>
                <c:pt idx="796">
                  <c:v>6.52185295958166</c:v>
                </c:pt>
                <c:pt idx="797">
                  <c:v>6.52185295958166</c:v>
                </c:pt>
                <c:pt idx="798">
                  <c:v>6.52185295958166</c:v>
                </c:pt>
                <c:pt idx="799">
                  <c:v>6.52185295958166</c:v>
                </c:pt>
                <c:pt idx="800">
                  <c:v>6.52185295958166</c:v>
                </c:pt>
                <c:pt idx="801">
                  <c:v>6.52185295958166</c:v>
                </c:pt>
                <c:pt idx="802">
                  <c:v>6.6192332787306</c:v>
                </c:pt>
                <c:pt idx="803">
                  <c:v>6.52185295958166</c:v>
                </c:pt>
                <c:pt idx="804">
                  <c:v>6.52185295958166</c:v>
                </c:pt>
                <c:pt idx="805">
                  <c:v>6.52185295958166</c:v>
                </c:pt>
                <c:pt idx="806">
                  <c:v>6.52185295958166</c:v>
                </c:pt>
                <c:pt idx="807">
                  <c:v>6.6192332787306</c:v>
                </c:pt>
                <c:pt idx="808">
                  <c:v>6.6192332787306</c:v>
                </c:pt>
                <c:pt idx="809">
                  <c:v>6.6192332787306</c:v>
                </c:pt>
                <c:pt idx="810">
                  <c:v>6.52185295958166</c:v>
                </c:pt>
                <c:pt idx="811">
                  <c:v>6.52185295958166</c:v>
                </c:pt>
                <c:pt idx="812">
                  <c:v>6.52185295958166</c:v>
                </c:pt>
                <c:pt idx="813">
                  <c:v>6.52185295958166</c:v>
                </c:pt>
                <c:pt idx="814">
                  <c:v>6.52185295958166</c:v>
                </c:pt>
                <c:pt idx="815">
                  <c:v>6.6192332787306</c:v>
                </c:pt>
                <c:pt idx="816">
                  <c:v>6.52185295958166</c:v>
                </c:pt>
                <c:pt idx="817">
                  <c:v>6.52185295958166</c:v>
                </c:pt>
                <c:pt idx="818">
                  <c:v>6.52185295958166</c:v>
                </c:pt>
                <c:pt idx="819">
                  <c:v>6.52185295958166</c:v>
                </c:pt>
                <c:pt idx="820">
                  <c:v>6.52185295958166</c:v>
                </c:pt>
                <c:pt idx="821">
                  <c:v>6.6192332787306</c:v>
                </c:pt>
                <c:pt idx="822">
                  <c:v>6.52185295958166</c:v>
                </c:pt>
                <c:pt idx="823">
                  <c:v>6.52185295958166</c:v>
                </c:pt>
                <c:pt idx="824">
                  <c:v>6.6192332787306</c:v>
                </c:pt>
                <c:pt idx="825">
                  <c:v>6.6192332787306</c:v>
                </c:pt>
                <c:pt idx="826">
                  <c:v>6.6192332787306</c:v>
                </c:pt>
                <c:pt idx="827">
                  <c:v>6.6192332787306</c:v>
                </c:pt>
                <c:pt idx="828">
                  <c:v>6.6192332787306</c:v>
                </c:pt>
                <c:pt idx="829">
                  <c:v>6.52185295958166</c:v>
                </c:pt>
                <c:pt idx="830">
                  <c:v>6.52185295958166</c:v>
                </c:pt>
                <c:pt idx="831">
                  <c:v>6.52185295958166</c:v>
                </c:pt>
                <c:pt idx="832">
                  <c:v>6.52185295958166</c:v>
                </c:pt>
                <c:pt idx="833">
                  <c:v>6.42447264043272</c:v>
                </c:pt>
                <c:pt idx="834">
                  <c:v>6.52185295958166</c:v>
                </c:pt>
                <c:pt idx="835">
                  <c:v>6.42447264043272</c:v>
                </c:pt>
                <c:pt idx="836">
                  <c:v>6.42447264043272</c:v>
                </c:pt>
                <c:pt idx="837">
                  <c:v>6.42447264043272</c:v>
                </c:pt>
                <c:pt idx="838">
                  <c:v>6.42447264043272</c:v>
                </c:pt>
                <c:pt idx="839">
                  <c:v>6.52185295958166</c:v>
                </c:pt>
                <c:pt idx="840">
                  <c:v>6.32705242766676</c:v>
                </c:pt>
                <c:pt idx="841">
                  <c:v>6.42447264043272</c:v>
                </c:pt>
                <c:pt idx="842">
                  <c:v>6.42447264043272</c:v>
                </c:pt>
                <c:pt idx="843">
                  <c:v>6.42447264043272</c:v>
                </c:pt>
                <c:pt idx="844">
                  <c:v>6.42447264043272</c:v>
                </c:pt>
                <c:pt idx="845">
                  <c:v>6.42447264043272</c:v>
                </c:pt>
                <c:pt idx="846">
                  <c:v>6.42447264043272</c:v>
                </c:pt>
                <c:pt idx="847">
                  <c:v>6.32705242766676</c:v>
                </c:pt>
                <c:pt idx="848">
                  <c:v>6.42447264043272</c:v>
                </c:pt>
                <c:pt idx="849">
                  <c:v>6.32705242766676</c:v>
                </c:pt>
                <c:pt idx="850">
                  <c:v>6.42447264043272</c:v>
                </c:pt>
                <c:pt idx="851">
                  <c:v>6.42447264043272</c:v>
                </c:pt>
                <c:pt idx="852">
                  <c:v>6.32705242766676</c:v>
                </c:pt>
                <c:pt idx="853">
                  <c:v>6.32705242766676</c:v>
                </c:pt>
                <c:pt idx="854">
                  <c:v>6.32705242766676</c:v>
                </c:pt>
                <c:pt idx="855">
                  <c:v>6.32705242766676</c:v>
                </c:pt>
                <c:pt idx="856">
                  <c:v>6.32705242766676</c:v>
                </c:pt>
                <c:pt idx="857">
                  <c:v>6.32705242766676</c:v>
                </c:pt>
                <c:pt idx="858">
                  <c:v>6.32705242766676</c:v>
                </c:pt>
                <c:pt idx="859">
                  <c:v>6.22967210851782</c:v>
                </c:pt>
                <c:pt idx="860">
                  <c:v>6.22967210851782</c:v>
                </c:pt>
                <c:pt idx="861">
                  <c:v>6.22967210851782</c:v>
                </c:pt>
                <c:pt idx="862">
                  <c:v>6.22967210851782</c:v>
                </c:pt>
                <c:pt idx="863">
                  <c:v>6.22967210851782</c:v>
                </c:pt>
                <c:pt idx="864">
                  <c:v>6.22967210851782</c:v>
                </c:pt>
                <c:pt idx="865">
                  <c:v>6.22967210851782</c:v>
                </c:pt>
                <c:pt idx="866">
                  <c:v>6.22967210851782</c:v>
                </c:pt>
                <c:pt idx="867">
                  <c:v>6.22967210851782</c:v>
                </c:pt>
                <c:pt idx="868">
                  <c:v>6.13225189575187</c:v>
                </c:pt>
                <c:pt idx="869">
                  <c:v>6.22967210851782</c:v>
                </c:pt>
                <c:pt idx="870">
                  <c:v>6.22967210851782</c:v>
                </c:pt>
                <c:pt idx="871">
                  <c:v>6.22967210851782</c:v>
                </c:pt>
                <c:pt idx="872">
                  <c:v>6.22967210851782</c:v>
                </c:pt>
                <c:pt idx="873">
                  <c:v>6.22967210851782</c:v>
                </c:pt>
                <c:pt idx="874">
                  <c:v>6.22967210851782</c:v>
                </c:pt>
                <c:pt idx="875">
                  <c:v>6.22967210851782</c:v>
                </c:pt>
                <c:pt idx="876">
                  <c:v>6.13225189575187</c:v>
                </c:pt>
                <c:pt idx="877">
                  <c:v>6.13225189575187</c:v>
                </c:pt>
                <c:pt idx="878">
                  <c:v>6.22967210851782</c:v>
                </c:pt>
                <c:pt idx="879">
                  <c:v>6.13225189575187</c:v>
                </c:pt>
                <c:pt idx="880">
                  <c:v>6.13225189575187</c:v>
                </c:pt>
                <c:pt idx="881">
                  <c:v>6.03487157660293</c:v>
                </c:pt>
                <c:pt idx="882">
                  <c:v>6.13225189575187</c:v>
                </c:pt>
                <c:pt idx="883">
                  <c:v>6.13225189575187</c:v>
                </c:pt>
                <c:pt idx="884">
                  <c:v>6.22967210851782</c:v>
                </c:pt>
                <c:pt idx="885">
                  <c:v>6.13225189575187</c:v>
                </c:pt>
                <c:pt idx="886">
                  <c:v>6.13225189575187</c:v>
                </c:pt>
                <c:pt idx="887">
                  <c:v>6.13225189575187</c:v>
                </c:pt>
                <c:pt idx="888">
                  <c:v>6.13225189575187</c:v>
                </c:pt>
                <c:pt idx="889">
                  <c:v>6.03487157660293</c:v>
                </c:pt>
                <c:pt idx="890">
                  <c:v>6.03487157660293</c:v>
                </c:pt>
                <c:pt idx="891">
                  <c:v>6.22967210851782</c:v>
                </c:pt>
                <c:pt idx="892">
                  <c:v>6.13225189575187</c:v>
                </c:pt>
                <c:pt idx="893">
                  <c:v>6.13225189575187</c:v>
                </c:pt>
                <c:pt idx="894">
                  <c:v>6.03487157660293</c:v>
                </c:pt>
                <c:pt idx="895">
                  <c:v>6.13225189575187</c:v>
                </c:pt>
                <c:pt idx="896">
                  <c:v>6.13225189575187</c:v>
                </c:pt>
                <c:pt idx="897">
                  <c:v>6.03487157660293</c:v>
                </c:pt>
                <c:pt idx="898">
                  <c:v>6.03487157660293</c:v>
                </c:pt>
                <c:pt idx="899">
                  <c:v>6.03487157660293</c:v>
                </c:pt>
                <c:pt idx="900">
                  <c:v>6.03487157660293</c:v>
                </c:pt>
                <c:pt idx="901">
                  <c:v>6.03487157660293</c:v>
                </c:pt>
                <c:pt idx="902">
                  <c:v>6.03487157660293</c:v>
                </c:pt>
                <c:pt idx="903">
                  <c:v>6.03487157660293</c:v>
                </c:pt>
                <c:pt idx="904">
                  <c:v>6.13225189575187</c:v>
                </c:pt>
                <c:pt idx="905">
                  <c:v>6.13225189575187</c:v>
                </c:pt>
                <c:pt idx="906">
                  <c:v>5.93749125745399</c:v>
                </c:pt>
                <c:pt idx="907">
                  <c:v>2.04160030000718</c:v>
                </c:pt>
                <c:pt idx="908">
                  <c:v>1.1650577468157</c:v>
                </c:pt>
                <c:pt idx="909">
                  <c:v>0.872837002134848</c:v>
                </c:pt>
                <c:pt idx="910">
                  <c:v>0.775456682985915</c:v>
                </c:pt>
                <c:pt idx="911">
                  <c:v>0.775456682985915</c:v>
                </c:pt>
                <c:pt idx="912">
                  <c:v>0.678076363836973</c:v>
                </c:pt>
                <c:pt idx="913">
                  <c:v>0.580656151071022</c:v>
                </c:pt>
                <c:pt idx="914">
                  <c:v>0.678076363836973</c:v>
                </c:pt>
                <c:pt idx="915">
                  <c:v>0.580656151071022</c:v>
                </c:pt>
                <c:pt idx="916">
                  <c:v>0.580656151071022</c:v>
                </c:pt>
                <c:pt idx="917">
                  <c:v>0.580656151071022</c:v>
                </c:pt>
                <c:pt idx="918">
                  <c:v>0.580656151071022</c:v>
                </c:pt>
                <c:pt idx="919">
                  <c:v>0.483275831922081</c:v>
                </c:pt>
                <c:pt idx="920">
                  <c:v>0.483275831922081</c:v>
                </c:pt>
                <c:pt idx="921">
                  <c:v>0.483275831922081</c:v>
                </c:pt>
                <c:pt idx="922">
                  <c:v>0.483275831922081</c:v>
                </c:pt>
                <c:pt idx="923">
                  <c:v>0.483275831922081</c:v>
                </c:pt>
                <c:pt idx="924">
                  <c:v>0.580656151071022</c:v>
                </c:pt>
                <c:pt idx="925">
                  <c:v>0.483275831922081</c:v>
                </c:pt>
              </c:numCache>
            </c:numRef>
          </c:yVal>
          <c:smooth val="0"/>
        </c:ser>
        <c:ser>
          <c:idx val="3"/>
          <c:order val="3"/>
          <c:tx>
            <c:strRef>
              <c:f>'Converted Data C1'!$K$1</c:f>
              <c:strCache>
                <c:ptCount val="1"/>
                <c:pt idx="0">
                  <c:v>C1 V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K$2:$K$927</c:f>
              <c:numCache>
                <c:formatCode>General</c:formatCode>
                <c:ptCount val="926"/>
                <c:pt idx="0">
                  <c:v>0.436417258705838</c:v>
                </c:pt>
                <c:pt idx="1">
                  <c:v>0.533837471471798</c:v>
                </c:pt>
                <c:pt idx="2">
                  <c:v>0.533837471471798</c:v>
                </c:pt>
                <c:pt idx="3">
                  <c:v>0.631217790620739</c:v>
                </c:pt>
                <c:pt idx="4">
                  <c:v>0.533837471471798</c:v>
                </c:pt>
                <c:pt idx="5">
                  <c:v>0.631217790620739</c:v>
                </c:pt>
                <c:pt idx="6">
                  <c:v>0.631217790620739</c:v>
                </c:pt>
                <c:pt idx="7">
                  <c:v>0.436417258705838</c:v>
                </c:pt>
                <c:pt idx="8">
                  <c:v>0.339036939556905</c:v>
                </c:pt>
                <c:pt idx="9">
                  <c:v>0.631217790620739</c:v>
                </c:pt>
                <c:pt idx="10">
                  <c:v>0.533837471471798</c:v>
                </c:pt>
                <c:pt idx="11">
                  <c:v>0.436417258705838</c:v>
                </c:pt>
                <c:pt idx="12">
                  <c:v>0.631217790620739</c:v>
                </c:pt>
                <c:pt idx="13">
                  <c:v>0.533837471471798</c:v>
                </c:pt>
                <c:pt idx="14">
                  <c:v>0.631217790620739</c:v>
                </c:pt>
                <c:pt idx="15">
                  <c:v>0.72863800338669</c:v>
                </c:pt>
                <c:pt idx="16">
                  <c:v>0.436417258705838</c:v>
                </c:pt>
                <c:pt idx="17">
                  <c:v>0.72863800338669</c:v>
                </c:pt>
                <c:pt idx="18">
                  <c:v>0.72863800338669</c:v>
                </c:pt>
                <c:pt idx="19">
                  <c:v>0.631217790620739</c:v>
                </c:pt>
                <c:pt idx="20">
                  <c:v>0.436417258705838</c:v>
                </c:pt>
                <c:pt idx="21">
                  <c:v>0.436417258705838</c:v>
                </c:pt>
                <c:pt idx="22">
                  <c:v>0.436417258705838</c:v>
                </c:pt>
                <c:pt idx="23">
                  <c:v>0.72863800338669</c:v>
                </c:pt>
                <c:pt idx="24">
                  <c:v>0.436417258705838</c:v>
                </c:pt>
                <c:pt idx="25">
                  <c:v>0.436417258705838</c:v>
                </c:pt>
                <c:pt idx="26">
                  <c:v>0.436417258705838</c:v>
                </c:pt>
                <c:pt idx="27">
                  <c:v>0.533837471471798</c:v>
                </c:pt>
                <c:pt idx="28">
                  <c:v>0.436417258705838</c:v>
                </c:pt>
                <c:pt idx="29">
                  <c:v>0.533837471471798</c:v>
                </c:pt>
                <c:pt idx="30">
                  <c:v>0.533837471471798</c:v>
                </c:pt>
                <c:pt idx="31">
                  <c:v>0.72863800338669</c:v>
                </c:pt>
                <c:pt idx="32">
                  <c:v>0.533837471471798</c:v>
                </c:pt>
                <c:pt idx="33">
                  <c:v>0.533837471471798</c:v>
                </c:pt>
                <c:pt idx="34">
                  <c:v>0.533837471471798</c:v>
                </c:pt>
                <c:pt idx="35">
                  <c:v>0.533837471471798</c:v>
                </c:pt>
                <c:pt idx="36">
                  <c:v>0.533837471471798</c:v>
                </c:pt>
                <c:pt idx="37">
                  <c:v>0.631217790620739</c:v>
                </c:pt>
                <c:pt idx="38">
                  <c:v>3.16354491828031</c:v>
                </c:pt>
                <c:pt idx="39">
                  <c:v>4.91666991828031</c:v>
                </c:pt>
                <c:pt idx="40">
                  <c:v>5.40365130125903</c:v>
                </c:pt>
                <c:pt idx="41">
                  <c:v>5.1114704501952</c:v>
                </c:pt>
                <c:pt idx="42">
                  <c:v>5.1114704501952</c:v>
                </c:pt>
                <c:pt idx="43">
                  <c:v>5.40365130125903</c:v>
                </c:pt>
                <c:pt idx="44">
                  <c:v>5.98805289700371</c:v>
                </c:pt>
                <c:pt idx="45">
                  <c:v>5.69583215232286</c:v>
                </c:pt>
                <c:pt idx="46">
                  <c:v>6.08543321615265</c:v>
                </c:pt>
                <c:pt idx="47">
                  <c:v>6.57241459913137</c:v>
                </c:pt>
                <c:pt idx="48">
                  <c:v>6.47503427998243</c:v>
                </c:pt>
                <c:pt idx="49">
                  <c:v>6.28023374806754</c:v>
                </c:pt>
                <c:pt idx="50">
                  <c:v>6.18281353530159</c:v>
                </c:pt>
                <c:pt idx="51">
                  <c:v>5.89063268423775</c:v>
                </c:pt>
                <c:pt idx="52">
                  <c:v>5.89063268423775</c:v>
                </c:pt>
                <c:pt idx="53">
                  <c:v>6.28023374806754</c:v>
                </c:pt>
                <c:pt idx="54">
                  <c:v>6.28023374806754</c:v>
                </c:pt>
                <c:pt idx="55">
                  <c:v>6.08543321615265</c:v>
                </c:pt>
                <c:pt idx="56">
                  <c:v>6.08543321615265</c:v>
                </c:pt>
                <c:pt idx="57">
                  <c:v>6.66979491828031</c:v>
                </c:pt>
                <c:pt idx="58">
                  <c:v>6.76721513104627</c:v>
                </c:pt>
                <c:pt idx="59">
                  <c:v>6.66979491828031</c:v>
                </c:pt>
                <c:pt idx="60">
                  <c:v>7.15677630125904</c:v>
                </c:pt>
                <c:pt idx="61">
                  <c:v>7.0593959821101</c:v>
                </c:pt>
                <c:pt idx="62">
                  <c:v>6.96201566296116</c:v>
                </c:pt>
                <c:pt idx="63">
                  <c:v>7.15677630125904</c:v>
                </c:pt>
                <c:pt idx="64">
                  <c:v>6.96201566296116</c:v>
                </c:pt>
                <c:pt idx="65">
                  <c:v>6.96201566296116</c:v>
                </c:pt>
                <c:pt idx="66">
                  <c:v>7.0593959821101</c:v>
                </c:pt>
                <c:pt idx="67">
                  <c:v>7.0593959821101</c:v>
                </c:pt>
                <c:pt idx="68">
                  <c:v>7.15677630125904</c:v>
                </c:pt>
                <c:pt idx="69">
                  <c:v>7.0593959821101</c:v>
                </c:pt>
                <c:pt idx="70">
                  <c:v>7.0593959821101</c:v>
                </c:pt>
                <c:pt idx="71">
                  <c:v>7.0593959821101</c:v>
                </c:pt>
                <c:pt idx="72">
                  <c:v>7.35157683317393</c:v>
                </c:pt>
                <c:pt idx="73">
                  <c:v>7.0593959821101</c:v>
                </c:pt>
                <c:pt idx="74">
                  <c:v>7.35157683317393</c:v>
                </c:pt>
                <c:pt idx="75">
                  <c:v>7.0593959821101</c:v>
                </c:pt>
                <c:pt idx="76">
                  <c:v>7.15677630125904</c:v>
                </c:pt>
                <c:pt idx="77">
                  <c:v>7.44899704593988</c:v>
                </c:pt>
                <c:pt idx="78">
                  <c:v>7.35157683317393</c:v>
                </c:pt>
                <c:pt idx="79">
                  <c:v>7.44899704593988</c:v>
                </c:pt>
                <c:pt idx="80">
                  <c:v>7.54637736508883</c:v>
                </c:pt>
                <c:pt idx="81">
                  <c:v>7.54637736508883</c:v>
                </c:pt>
                <c:pt idx="82">
                  <c:v>7.74117789700372</c:v>
                </c:pt>
                <c:pt idx="83">
                  <c:v>7.83855821615264</c:v>
                </c:pt>
                <c:pt idx="84">
                  <c:v>7.93597842891861</c:v>
                </c:pt>
                <c:pt idx="85">
                  <c:v>7.93597842891861</c:v>
                </c:pt>
                <c:pt idx="86">
                  <c:v>7.93597842891861</c:v>
                </c:pt>
                <c:pt idx="87">
                  <c:v>7.74117789700372</c:v>
                </c:pt>
                <c:pt idx="88">
                  <c:v>7.93597842891861</c:v>
                </c:pt>
                <c:pt idx="89">
                  <c:v>7.83855821615264</c:v>
                </c:pt>
                <c:pt idx="90">
                  <c:v>7.74117789700372</c:v>
                </c:pt>
                <c:pt idx="91">
                  <c:v>7.83855821615264</c:v>
                </c:pt>
                <c:pt idx="92">
                  <c:v>7.74117789700372</c:v>
                </c:pt>
                <c:pt idx="93">
                  <c:v>7.64375768423775</c:v>
                </c:pt>
                <c:pt idx="94">
                  <c:v>7.44899704593988</c:v>
                </c:pt>
                <c:pt idx="95">
                  <c:v>7.35157683317393</c:v>
                </c:pt>
                <c:pt idx="96">
                  <c:v>7.25419651402499</c:v>
                </c:pt>
                <c:pt idx="97">
                  <c:v>7.15677630125904</c:v>
                </c:pt>
                <c:pt idx="98">
                  <c:v>7.0593959821101</c:v>
                </c:pt>
                <c:pt idx="99">
                  <c:v>6.96201566296116</c:v>
                </c:pt>
                <c:pt idx="100">
                  <c:v>6.86459545019521</c:v>
                </c:pt>
                <c:pt idx="101">
                  <c:v>6.57241459913137</c:v>
                </c:pt>
                <c:pt idx="102">
                  <c:v>6.57241459913137</c:v>
                </c:pt>
                <c:pt idx="103">
                  <c:v>6.37761406721648</c:v>
                </c:pt>
                <c:pt idx="104">
                  <c:v>6.28023374806754</c:v>
                </c:pt>
                <c:pt idx="105">
                  <c:v>6.08543321615265</c:v>
                </c:pt>
                <c:pt idx="106">
                  <c:v>5.98805289700371</c:v>
                </c:pt>
                <c:pt idx="107">
                  <c:v>4.91666991828031</c:v>
                </c:pt>
                <c:pt idx="108">
                  <c:v>6.18281353530159</c:v>
                </c:pt>
                <c:pt idx="109">
                  <c:v>5.3062709821101</c:v>
                </c:pt>
                <c:pt idx="110">
                  <c:v>2.77394385445052</c:v>
                </c:pt>
                <c:pt idx="111">
                  <c:v>4.42968853530158</c:v>
                </c:pt>
                <c:pt idx="112">
                  <c:v>4.0400874714718</c:v>
                </c:pt>
                <c:pt idx="113">
                  <c:v>3.06612470551435</c:v>
                </c:pt>
                <c:pt idx="114">
                  <c:v>4.23488800338669</c:v>
                </c:pt>
                <c:pt idx="115">
                  <c:v>2.77394385445052</c:v>
                </c:pt>
                <c:pt idx="116">
                  <c:v>3.35834545019521</c:v>
                </c:pt>
                <c:pt idx="117">
                  <c:v>1.89736140764201</c:v>
                </c:pt>
                <c:pt idx="118">
                  <c:v>3.06612470551435</c:v>
                </c:pt>
                <c:pt idx="119">
                  <c:v>2.38438268423775</c:v>
                </c:pt>
                <c:pt idx="120">
                  <c:v>3.16354491828031</c:v>
                </c:pt>
                <c:pt idx="121">
                  <c:v>2.48176300338669</c:v>
                </c:pt>
                <c:pt idx="122">
                  <c:v>2.2869624714718</c:v>
                </c:pt>
                <c:pt idx="123">
                  <c:v>3.06612470551435</c:v>
                </c:pt>
                <c:pt idx="124">
                  <c:v>2.0921619395569</c:v>
                </c:pt>
                <c:pt idx="125">
                  <c:v>0.144236407642013</c:v>
                </c:pt>
                <c:pt idx="126">
                  <c:v>2.87136406721648</c:v>
                </c:pt>
                <c:pt idx="127">
                  <c:v>0.533837471471798</c:v>
                </c:pt>
                <c:pt idx="128">
                  <c:v>2.18958215232286</c:v>
                </c:pt>
                <c:pt idx="129">
                  <c:v>1.41038002466329</c:v>
                </c:pt>
                <c:pt idx="130">
                  <c:v>1.21561938636542</c:v>
                </c:pt>
                <c:pt idx="131">
                  <c:v>1.31299970551435</c:v>
                </c:pt>
                <c:pt idx="132">
                  <c:v>2.18958215232286</c:v>
                </c:pt>
                <c:pt idx="133">
                  <c:v>2.18958215232286</c:v>
                </c:pt>
                <c:pt idx="134">
                  <c:v>2.38438268423775</c:v>
                </c:pt>
                <c:pt idx="135">
                  <c:v>-0.732306145549481</c:v>
                </c:pt>
                <c:pt idx="136">
                  <c:v>0.826018322535632</c:v>
                </c:pt>
                <c:pt idx="137">
                  <c:v>2.67656353530159</c:v>
                </c:pt>
                <c:pt idx="138">
                  <c:v>2.0921619395569</c:v>
                </c:pt>
                <c:pt idx="139">
                  <c:v>0.923398641684565</c:v>
                </c:pt>
                <c:pt idx="140">
                  <c:v>1.11819917359946</c:v>
                </c:pt>
                <c:pt idx="141">
                  <c:v>1.21561938636542</c:v>
                </c:pt>
                <c:pt idx="142">
                  <c:v>0.631217790620739</c:v>
                </c:pt>
                <c:pt idx="143">
                  <c:v>2.77394385445052</c:v>
                </c:pt>
                <c:pt idx="144">
                  <c:v>2.2869624714718</c:v>
                </c:pt>
                <c:pt idx="145">
                  <c:v>2.18958215232286</c:v>
                </c:pt>
                <c:pt idx="146">
                  <c:v>2.0921619395569</c:v>
                </c:pt>
                <c:pt idx="147">
                  <c:v>2.87136406721648</c:v>
                </c:pt>
                <c:pt idx="148">
                  <c:v>2.87136406721648</c:v>
                </c:pt>
                <c:pt idx="149">
                  <c:v>3.16354491828031</c:v>
                </c:pt>
                <c:pt idx="150">
                  <c:v>3.16354491828031</c:v>
                </c:pt>
                <c:pt idx="151">
                  <c:v>3.35834545019521</c:v>
                </c:pt>
                <c:pt idx="152">
                  <c:v>3.26092523742925</c:v>
                </c:pt>
                <c:pt idx="153">
                  <c:v>3.16354491828031</c:v>
                </c:pt>
                <c:pt idx="154">
                  <c:v>3.26092523742925</c:v>
                </c:pt>
                <c:pt idx="155">
                  <c:v>3.26092523742925</c:v>
                </c:pt>
                <c:pt idx="156">
                  <c:v>3.26092523742925</c:v>
                </c:pt>
                <c:pt idx="157">
                  <c:v>3.26092523742925</c:v>
                </c:pt>
                <c:pt idx="158">
                  <c:v>3.26092523742925</c:v>
                </c:pt>
                <c:pt idx="159">
                  <c:v>3.35834545019521</c:v>
                </c:pt>
                <c:pt idx="160">
                  <c:v>3.26092523742925</c:v>
                </c:pt>
                <c:pt idx="161">
                  <c:v>3.26092523742925</c:v>
                </c:pt>
                <c:pt idx="162">
                  <c:v>3.26092523742925</c:v>
                </c:pt>
                <c:pt idx="163">
                  <c:v>3.26092523742925</c:v>
                </c:pt>
                <c:pt idx="164">
                  <c:v>3.16354491828031</c:v>
                </c:pt>
                <c:pt idx="165">
                  <c:v>3.26092523742925</c:v>
                </c:pt>
                <c:pt idx="166">
                  <c:v>3.26092523742925</c:v>
                </c:pt>
                <c:pt idx="167">
                  <c:v>3.35834545019521</c:v>
                </c:pt>
                <c:pt idx="168">
                  <c:v>3.26092523742925</c:v>
                </c:pt>
                <c:pt idx="169">
                  <c:v>3.26092523742925</c:v>
                </c:pt>
                <c:pt idx="170">
                  <c:v>3.35834545019521</c:v>
                </c:pt>
                <c:pt idx="171">
                  <c:v>3.26092523742925</c:v>
                </c:pt>
                <c:pt idx="172">
                  <c:v>3.35834545019521</c:v>
                </c:pt>
                <c:pt idx="173">
                  <c:v>3.45572576934414</c:v>
                </c:pt>
                <c:pt idx="174">
                  <c:v>3.45572576934414</c:v>
                </c:pt>
                <c:pt idx="175">
                  <c:v>3.45572576934414</c:v>
                </c:pt>
                <c:pt idx="176">
                  <c:v>3.55310608849307</c:v>
                </c:pt>
                <c:pt idx="177">
                  <c:v>3.55310608849307</c:v>
                </c:pt>
                <c:pt idx="178">
                  <c:v>3.45572576934414</c:v>
                </c:pt>
                <c:pt idx="179">
                  <c:v>3.55310608849307</c:v>
                </c:pt>
                <c:pt idx="180">
                  <c:v>3.65052630125903</c:v>
                </c:pt>
                <c:pt idx="181">
                  <c:v>3.65052630125903</c:v>
                </c:pt>
                <c:pt idx="182">
                  <c:v>3.65052630125903</c:v>
                </c:pt>
                <c:pt idx="183">
                  <c:v>3.74790662040797</c:v>
                </c:pt>
                <c:pt idx="184">
                  <c:v>3.74790662040797</c:v>
                </c:pt>
                <c:pt idx="185">
                  <c:v>3.74790662040797</c:v>
                </c:pt>
                <c:pt idx="186">
                  <c:v>3.84532683317392</c:v>
                </c:pt>
                <c:pt idx="187">
                  <c:v>3.94270715232287</c:v>
                </c:pt>
                <c:pt idx="188">
                  <c:v>3.94270715232287</c:v>
                </c:pt>
                <c:pt idx="189">
                  <c:v>4.0400874714718</c:v>
                </c:pt>
                <c:pt idx="190">
                  <c:v>3.94270715232287</c:v>
                </c:pt>
                <c:pt idx="191">
                  <c:v>3.94270715232287</c:v>
                </c:pt>
                <c:pt idx="192">
                  <c:v>4.13750768423776</c:v>
                </c:pt>
                <c:pt idx="193">
                  <c:v>4.13750768423776</c:v>
                </c:pt>
                <c:pt idx="194">
                  <c:v>4.13750768423776</c:v>
                </c:pt>
                <c:pt idx="195">
                  <c:v>4.23488800338669</c:v>
                </c:pt>
                <c:pt idx="196">
                  <c:v>4.23488800338669</c:v>
                </c:pt>
                <c:pt idx="197">
                  <c:v>4.23488800338669</c:v>
                </c:pt>
                <c:pt idx="198">
                  <c:v>4.23488800338669</c:v>
                </c:pt>
                <c:pt idx="199">
                  <c:v>4.33230821615265</c:v>
                </c:pt>
                <c:pt idx="200">
                  <c:v>4.42968853530158</c:v>
                </c:pt>
                <c:pt idx="201">
                  <c:v>4.23488800338669</c:v>
                </c:pt>
                <c:pt idx="202">
                  <c:v>4.33230821615265</c:v>
                </c:pt>
                <c:pt idx="203">
                  <c:v>4.42968853530158</c:v>
                </c:pt>
                <c:pt idx="204">
                  <c:v>4.52706885445052</c:v>
                </c:pt>
                <c:pt idx="205">
                  <c:v>4.42968853530158</c:v>
                </c:pt>
                <c:pt idx="206">
                  <c:v>4.52706885445052</c:v>
                </c:pt>
                <c:pt idx="207">
                  <c:v>4.52706885445052</c:v>
                </c:pt>
                <c:pt idx="208">
                  <c:v>4.52706885445052</c:v>
                </c:pt>
                <c:pt idx="209">
                  <c:v>4.52706885445052</c:v>
                </c:pt>
                <c:pt idx="210">
                  <c:v>4.52706885445052</c:v>
                </c:pt>
                <c:pt idx="211">
                  <c:v>4.62448906721648</c:v>
                </c:pt>
                <c:pt idx="212">
                  <c:v>4.62448906721648</c:v>
                </c:pt>
                <c:pt idx="213">
                  <c:v>4.62448906721648</c:v>
                </c:pt>
                <c:pt idx="214">
                  <c:v>4.72186938636542</c:v>
                </c:pt>
                <c:pt idx="215">
                  <c:v>4.62448906721648</c:v>
                </c:pt>
                <c:pt idx="216">
                  <c:v>4.72186938636542</c:v>
                </c:pt>
                <c:pt idx="217">
                  <c:v>4.72186938636542</c:v>
                </c:pt>
                <c:pt idx="218">
                  <c:v>4.81928959913138</c:v>
                </c:pt>
                <c:pt idx="219">
                  <c:v>4.81928959913138</c:v>
                </c:pt>
                <c:pt idx="220">
                  <c:v>4.81928959913138</c:v>
                </c:pt>
                <c:pt idx="221">
                  <c:v>4.91666991828031</c:v>
                </c:pt>
                <c:pt idx="222">
                  <c:v>4.81928959913138</c:v>
                </c:pt>
                <c:pt idx="223">
                  <c:v>4.91666991828031</c:v>
                </c:pt>
                <c:pt idx="224">
                  <c:v>5.01405023742924</c:v>
                </c:pt>
                <c:pt idx="225">
                  <c:v>5.01405023742924</c:v>
                </c:pt>
                <c:pt idx="226">
                  <c:v>5.01405023742924</c:v>
                </c:pt>
                <c:pt idx="227">
                  <c:v>5.1114704501952</c:v>
                </c:pt>
                <c:pt idx="228">
                  <c:v>5.1114704501952</c:v>
                </c:pt>
                <c:pt idx="229">
                  <c:v>5.1114704501952</c:v>
                </c:pt>
                <c:pt idx="230">
                  <c:v>5.20885076934413</c:v>
                </c:pt>
                <c:pt idx="231">
                  <c:v>5.20885076934413</c:v>
                </c:pt>
                <c:pt idx="232">
                  <c:v>5.3062709821101</c:v>
                </c:pt>
                <c:pt idx="233">
                  <c:v>5.20885076934413</c:v>
                </c:pt>
                <c:pt idx="234">
                  <c:v>5.3062709821101</c:v>
                </c:pt>
                <c:pt idx="235">
                  <c:v>5.3062709821101</c:v>
                </c:pt>
                <c:pt idx="236">
                  <c:v>5.3062709821101</c:v>
                </c:pt>
                <c:pt idx="237">
                  <c:v>5.3062709821101</c:v>
                </c:pt>
                <c:pt idx="238">
                  <c:v>5.3062709821101</c:v>
                </c:pt>
                <c:pt idx="239">
                  <c:v>5.40365130125903</c:v>
                </c:pt>
                <c:pt idx="240">
                  <c:v>5.40365130125903</c:v>
                </c:pt>
                <c:pt idx="241">
                  <c:v>5.40365130125903</c:v>
                </c:pt>
                <c:pt idx="242">
                  <c:v>5.40365130125903</c:v>
                </c:pt>
                <c:pt idx="243">
                  <c:v>5.40365130125903</c:v>
                </c:pt>
                <c:pt idx="244">
                  <c:v>5.40365130125903</c:v>
                </c:pt>
                <c:pt idx="245">
                  <c:v>5.501071514025</c:v>
                </c:pt>
                <c:pt idx="246">
                  <c:v>5.501071514025</c:v>
                </c:pt>
                <c:pt idx="247">
                  <c:v>5.40365130125903</c:v>
                </c:pt>
                <c:pt idx="248">
                  <c:v>5.40365130125903</c:v>
                </c:pt>
                <c:pt idx="249">
                  <c:v>5.40365130125903</c:v>
                </c:pt>
                <c:pt idx="250">
                  <c:v>5.40365130125903</c:v>
                </c:pt>
                <c:pt idx="251">
                  <c:v>5.40365130125903</c:v>
                </c:pt>
                <c:pt idx="252">
                  <c:v>5.501071514025</c:v>
                </c:pt>
                <c:pt idx="253">
                  <c:v>5.501071514025</c:v>
                </c:pt>
                <c:pt idx="254">
                  <c:v>5.501071514025</c:v>
                </c:pt>
                <c:pt idx="255">
                  <c:v>5.501071514025</c:v>
                </c:pt>
                <c:pt idx="256">
                  <c:v>5.501071514025</c:v>
                </c:pt>
                <c:pt idx="257">
                  <c:v>5.501071514025</c:v>
                </c:pt>
                <c:pt idx="258">
                  <c:v>5.501071514025</c:v>
                </c:pt>
                <c:pt idx="259">
                  <c:v>5.501071514025</c:v>
                </c:pt>
                <c:pt idx="260">
                  <c:v>5.501071514025</c:v>
                </c:pt>
                <c:pt idx="261">
                  <c:v>5.59845183317392</c:v>
                </c:pt>
                <c:pt idx="262">
                  <c:v>5.501071514025</c:v>
                </c:pt>
                <c:pt idx="263">
                  <c:v>5.59845183317392</c:v>
                </c:pt>
                <c:pt idx="264">
                  <c:v>5.501071514025</c:v>
                </c:pt>
                <c:pt idx="265">
                  <c:v>5.59845183317392</c:v>
                </c:pt>
                <c:pt idx="266">
                  <c:v>5.59845183317392</c:v>
                </c:pt>
                <c:pt idx="267">
                  <c:v>5.59845183317392</c:v>
                </c:pt>
                <c:pt idx="268">
                  <c:v>5.59845183317392</c:v>
                </c:pt>
                <c:pt idx="269">
                  <c:v>5.59845183317392</c:v>
                </c:pt>
                <c:pt idx="270">
                  <c:v>5.59845183317392</c:v>
                </c:pt>
                <c:pt idx="271">
                  <c:v>5.69583215232286</c:v>
                </c:pt>
                <c:pt idx="272">
                  <c:v>5.59845183317392</c:v>
                </c:pt>
                <c:pt idx="273">
                  <c:v>5.59845183317392</c:v>
                </c:pt>
                <c:pt idx="274">
                  <c:v>5.69583215232286</c:v>
                </c:pt>
                <c:pt idx="275">
                  <c:v>5.69583215232286</c:v>
                </c:pt>
                <c:pt idx="276">
                  <c:v>5.69583215232286</c:v>
                </c:pt>
                <c:pt idx="277">
                  <c:v>5.69583215232286</c:v>
                </c:pt>
                <c:pt idx="278">
                  <c:v>5.69583215232286</c:v>
                </c:pt>
                <c:pt idx="279">
                  <c:v>5.69583215232286</c:v>
                </c:pt>
                <c:pt idx="280">
                  <c:v>5.69583215232286</c:v>
                </c:pt>
                <c:pt idx="281">
                  <c:v>5.79325236508881</c:v>
                </c:pt>
                <c:pt idx="282">
                  <c:v>5.79325236508881</c:v>
                </c:pt>
                <c:pt idx="283">
                  <c:v>5.79325236508881</c:v>
                </c:pt>
                <c:pt idx="284">
                  <c:v>5.79325236508881</c:v>
                </c:pt>
                <c:pt idx="285">
                  <c:v>5.79325236508881</c:v>
                </c:pt>
                <c:pt idx="286">
                  <c:v>5.79325236508881</c:v>
                </c:pt>
                <c:pt idx="287">
                  <c:v>5.79325236508881</c:v>
                </c:pt>
                <c:pt idx="288">
                  <c:v>5.79325236508881</c:v>
                </c:pt>
                <c:pt idx="289">
                  <c:v>5.79325236508881</c:v>
                </c:pt>
                <c:pt idx="290">
                  <c:v>5.79325236508881</c:v>
                </c:pt>
                <c:pt idx="291">
                  <c:v>5.89063268423775</c:v>
                </c:pt>
                <c:pt idx="292">
                  <c:v>5.89063268423775</c:v>
                </c:pt>
                <c:pt idx="293">
                  <c:v>5.89063268423775</c:v>
                </c:pt>
                <c:pt idx="294">
                  <c:v>5.89063268423775</c:v>
                </c:pt>
                <c:pt idx="295">
                  <c:v>5.98805289700371</c:v>
                </c:pt>
                <c:pt idx="296">
                  <c:v>5.89063268423775</c:v>
                </c:pt>
                <c:pt idx="297">
                  <c:v>5.89063268423775</c:v>
                </c:pt>
                <c:pt idx="298">
                  <c:v>5.89063268423775</c:v>
                </c:pt>
                <c:pt idx="299">
                  <c:v>5.89063268423775</c:v>
                </c:pt>
                <c:pt idx="300">
                  <c:v>5.89063268423775</c:v>
                </c:pt>
                <c:pt idx="301">
                  <c:v>5.89063268423775</c:v>
                </c:pt>
                <c:pt idx="302">
                  <c:v>5.89063268423775</c:v>
                </c:pt>
                <c:pt idx="303">
                  <c:v>5.89063268423775</c:v>
                </c:pt>
                <c:pt idx="304">
                  <c:v>5.98805289700371</c:v>
                </c:pt>
                <c:pt idx="305">
                  <c:v>5.89063268423775</c:v>
                </c:pt>
                <c:pt idx="306">
                  <c:v>5.98805289700371</c:v>
                </c:pt>
                <c:pt idx="307">
                  <c:v>5.89063268423775</c:v>
                </c:pt>
                <c:pt idx="308">
                  <c:v>5.89063268423775</c:v>
                </c:pt>
                <c:pt idx="309">
                  <c:v>5.89063268423775</c:v>
                </c:pt>
                <c:pt idx="310">
                  <c:v>5.89063268423775</c:v>
                </c:pt>
                <c:pt idx="311">
                  <c:v>5.89063268423775</c:v>
                </c:pt>
                <c:pt idx="312">
                  <c:v>5.89063268423775</c:v>
                </c:pt>
                <c:pt idx="313">
                  <c:v>5.89063268423775</c:v>
                </c:pt>
                <c:pt idx="314">
                  <c:v>5.89063268423775</c:v>
                </c:pt>
                <c:pt idx="315">
                  <c:v>5.98805289700371</c:v>
                </c:pt>
                <c:pt idx="316">
                  <c:v>5.98805289700371</c:v>
                </c:pt>
                <c:pt idx="317">
                  <c:v>5.98805289700371</c:v>
                </c:pt>
                <c:pt idx="318">
                  <c:v>5.98805289700371</c:v>
                </c:pt>
                <c:pt idx="319">
                  <c:v>5.98805289700371</c:v>
                </c:pt>
                <c:pt idx="320">
                  <c:v>5.98805289700371</c:v>
                </c:pt>
                <c:pt idx="321">
                  <c:v>5.98805289700371</c:v>
                </c:pt>
                <c:pt idx="322">
                  <c:v>5.89063268423775</c:v>
                </c:pt>
                <c:pt idx="323">
                  <c:v>5.98805289700371</c:v>
                </c:pt>
                <c:pt idx="324">
                  <c:v>5.98805289700371</c:v>
                </c:pt>
                <c:pt idx="325">
                  <c:v>5.98805289700371</c:v>
                </c:pt>
                <c:pt idx="326">
                  <c:v>5.89063268423775</c:v>
                </c:pt>
                <c:pt idx="327">
                  <c:v>5.98805289700371</c:v>
                </c:pt>
                <c:pt idx="328">
                  <c:v>5.98805289700371</c:v>
                </c:pt>
                <c:pt idx="329">
                  <c:v>5.98805289700371</c:v>
                </c:pt>
                <c:pt idx="330">
                  <c:v>5.98805289700371</c:v>
                </c:pt>
                <c:pt idx="331">
                  <c:v>5.98805289700371</c:v>
                </c:pt>
                <c:pt idx="332">
                  <c:v>5.98805289700371</c:v>
                </c:pt>
                <c:pt idx="333">
                  <c:v>5.98805289700371</c:v>
                </c:pt>
                <c:pt idx="334">
                  <c:v>6.08543321615265</c:v>
                </c:pt>
                <c:pt idx="335">
                  <c:v>5.98805289700371</c:v>
                </c:pt>
                <c:pt idx="336">
                  <c:v>6.08543321615265</c:v>
                </c:pt>
                <c:pt idx="337">
                  <c:v>5.98805289700371</c:v>
                </c:pt>
                <c:pt idx="338">
                  <c:v>6.08543321615265</c:v>
                </c:pt>
                <c:pt idx="339">
                  <c:v>6.08543321615265</c:v>
                </c:pt>
                <c:pt idx="340">
                  <c:v>5.98805289700371</c:v>
                </c:pt>
                <c:pt idx="341">
                  <c:v>5.98805289700371</c:v>
                </c:pt>
                <c:pt idx="342">
                  <c:v>6.08543321615265</c:v>
                </c:pt>
                <c:pt idx="343">
                  <c:v>5.98805289700371</c:v>
                </c:pt>
                <c:pt idx="344">
                  <c:v>6.08543321615265</c:v>
                </c:pt>
                <c:pt idx="345">
                  <c:v>6.08543321615265</c:v>
                </c:pt>
                <c:pt idx="346">
                  <c:v>6.08543321615265</c:v>
                </c:pt>
                <c:pt idx="347">
                  <c:v>5.98805289700371</c:v>
                </c:pt>
                <c:pt idx="348">
                  <c:v>6.08543321615265</c:v>
                </c:pt>
                <c:pt idx="349">
                  <c:v>6.08543321615265</c:v>
                </c:pt>
                <c:pt idx="350">
                  <c:v>6.08543321615265</c:v>
                </c:pt>
                <c:pt idx="351">
                  <c:v>6.08543321615265</c:v>
                </c:pt>
                <c:pt idx="352">
                  <c:v>6.08543321615265</c:v>
                </c:pt>
                <c:pt idx="353">
                  <c:v>6.18281353530159</c:v>
                </c:pt>
                <c:pt idx="354">
                  <c:v>6.18281353530159</c:v>
                </c:pt>
                <c:pt idx="355">
                  <c:v>6.18281353530159</c:v>
                </c:pt>
                <c:pt idx="356">
                  <c:v>6.08543321615265</c:v>
                </c:pt>
                <c:pt idx="357">
                  <c:v>6.08543321615265</c:v>
                </c:pt>
                <c:pt idx="358">
                  <c:v>6.18281353530159</c:v>
                </c:pt>
                <c:pt idx="359">
                  <c:v>6.18281353530159</c:v>
                </c:pt>
                <c:pt idx="360">
                  <c:v>6.28023374806754</c:v>
                </c:pt>
                <c:pt idx="361">
                  <c:v>6.18281353530159</c:v>
                </c:pt>
                <c:pt idx="362">
                  <c:v>6.18281353530159</c:v>
                </c:pt>
                <c:pt idx="363">
                  <c:v>6.18281353530159</c:v>
                </c:pt>
                <c:pt idx="364">
                  <c:v>6.28023374806754</c:v>
                </c:pt>
                <c:pt idx="365">
                  <c:v>6.18281353530159</c:v>
                </c:pt>
                <c:pt idx="366">
                  <c:v>6.18281353530159</c:v>
                </c:pt>
                <c:pt idx="367">
                  <c:v>6.18281353530159</c:v>
                </c:pt>
                <c:pt idx="368">
                  <c:v>6.18281353530159</c:v>
                </c:pt>
                <c:pt idx="369">
                  <c:v>6.28023374806754</c:v>
                </c:pt>
                <c:pt idx="370">
                  <c:v>6.18281353530159</c:v>
                </c:pt>
                <c:pt idx="371">
                  <c:v>6.28023374806754</c:v>
                </c:pt>
                <c:pt idx="372">
                  <c:v>6.18281353530159</c:v>
                </c:pt>
                <c:pt idx="373">
                  <c:v>6.28023374806754</c:v>
                </c:pt>
                <c:pt idx="374">
                  <c:v>6.28023374806754</c:v>
                </c:pt>
                <c:pt idx="375">
                  <c:v>6.28023374806754</c:v>
                </c:pt>
                <c:pt idx="376">
                  <c:v>6.37761406721648</c:v>
                </c:pt>
                <c:pt idx="377">
                  <c:v>6.28023374806754</c:v>
                </c:pt>
                <c:pt idx="378">
                  <c:v>6.28023374806754</c:v>
                </c:pt>
                <c:pt idx="379">
                  <c:v>6.28023374806754</c:v>
                </c:pt>
                <c:pt idx="380">
                  <c:v>6.28023374806754</c:v>
                </c:pt>
                <c:pt idx="381">
                  <c:v>6.28023374806754</c:v>
                </c:pt>
                <c:pt idx="382">
                  <c:v>6.28023374806754</c:v>
                </c:pt>
                <c:pt idx="383">
                  <c:v>6.28023374806754</c:v>
                </c:pt>
                <c:pt idx="384">
                  <c:v>6.37761406721648</c:v>
                </c:pt>
                <c:pt idx="385">
                  <c:v>6.28023374806754</c:v>
                </c:pt>
                <c:pt idx="386">
                  <c:v>6.28023374806754</c:v>
                </c:pt>
                <c:pt idx="387">
                  <c:v>6.28023374806754</c:v>
                </c:pt>
                <c:pt idx="388">
                  <c:v>6.28023374806754</c:v>
                </c:pt>
                <c:pt idx="389">
                  <c:v>6.28023374806754</c:v>
                </c:pt>
                <c:pt idx="390">
                  <c:v>6.28023374806754</c:v>
                </c:pt>
                <c:pt idx="391">
                  <c:v>6.28023374806754</c:v>
                </c:pt>
                <c:pt idx="392">
                  <c:v>6.28023374806754</c:v>
                </c:pt>
                <c:pt idx="393">
                  <c:v>6.37761406721648</c:v>
                </c:pt>
                <c:pt idx="394">
                  <c:v>6.37761406721648</c:v>
                </c:pt>
                <c:pt idx="395">
                  <c:v>6.28023374806754</c:v>
                </c:pt>
                <c:pt idx="396">
                  <c:v>6.28023374806754</c:v>
                </c:pt>
                <c:pt idx="397">
                  <c:v>6.28023374806754</c:v>
                </c:pt>
                <c:pt idx="398">
                  <c:v>6.28023374806754</c:v>
                </c:pt>
                <c:pt idx="399">
                  <c:v>6.37761406721648</c:v>
                </c:pt>
                <c:pt idx="400">
                  <c:v>6.28023374806754</c:v>
                </c:pt>
                <c:pt idx="401">
                  <c:v>6.28023374806754</c:v>
                </c:pt>
                <c:pt idx="402">
                  <c:v>6.28023374806754</c:v>
                </c:pt>
                <c:pt idx="403">
                  <c:v>6.37761406721648</c:v>
                </c:pt>
                <c:pt idx="404">
                  <c:v>6.28023374806754</c:v>
                </c:pt>
                <c:pt idx="405">
                  <c:v>6.18281353530159</c:v>
                </c:pt>
                <c:pt idx="406">
                  <c:v>6.18281353530159</c:v>
                </c:pt>
                <c:pt idx="407">
                  <c:v>6.18281353530159</c:v>
                </c:pt>
                <c:pt idx="408">
                  <c:v>6.28023374806754</c:v>
                </c:pt>
                <c:pt idx="409">
                  <c:v>6.28023374806754</c:v>
                </c:pt>
                <c:pt idx="410">
                  <c:v>6.08543321615265</c:v>
                </c:pt>
                <c:pt idx="411">
                  <c:v>6.28023374806754</c:v>
                </c:pt>
                <c:pt idx="412">
                  <c:v>6.28023374806754</c:v>
                </c:pt>
                <c:pt idx="413">
                  <c:v>6.28023374806754</c:v>
                </c:pt>
                <c:pt idx="414">
                  <c:v>6.37761406721648</c:v>
                </c:pt>
                <c:pt idx="415">
                  <c:v>6.28023374806754</c:v>
                </c:pt>
                <c:pt idx="416">
                  <c:v>6.37761406721648</c:v>
                </c:pt>
                <c:pt idx="417">
                  <c:v>6.37761406721648</c:v>
                </c:pt>
                <c:pt idx="418">
                  <c:v>6.37761406721648</c:v>
                </c:pt>
                <c:pt idx="419">
                  <c:v>5.98805289700371</c:v>
                </c:pt>
                <c:pt idx="420">
                  <c:v>6.28023374806754</c:v>
                </c:pt>
                <c:pt idx="421">
                  <c:v>6.57241459913137</c:v>
                </c:pt>
                <c:pt idx="422">
                  <c:v>6.18281353530159</c:v>
                </c:pt>
                <c:pt idx="423">
                  <c:v>6.08543321615265</c:v>
                </c:pt>
                <c:pt idx="424">
                  <c:v>5.98805289700371</c:v>
                </c:pt>
                <c:pt idx="425">
                  <c:v>5.59845183317392</c:v>
                </c:pt>
                <c:pt idx="426">
                  <c:v>6.28023374806754</c:v>
                </c:pt>
                <c:pt idx="427">
                  <c:v>6.28023374806754</c:v>
                </c:pt>
                <c:pt idx="428">
                  <c:v>6.18281353530159</c:v>
                </c:pt>
                <c:pt idx="429">
                  <c:v>6.28023374806754</c:v>
                </c:pt>
                <c:pt idx="430">
                  <c:v>5.59845183317392</c:v>
                </c:pt>
                <c:pt idx="431">
                  <c:v>6.47503427998243</c:v>
                </c:pt>
                <c:pt idx="432">
                  <c:v>6.08543321615265</c:v>
                </c:pt>
                <c:pt idx="433">
                  <c:v>6.86459545019521</c:v>
                </c:pt>
                <c:pt idx="434">
                  <c:v>5.89063268423775</c:v>
                </c:pt>
                <c:pt idx="435">
                  <c:v>5.59845183317392</c:v>
                </c:pt>
                <c:pt idx="436">
                  <c:v>6.28023374806754</c:v>
                </c:pt>
                <c:pt idx="437">
                  <c:v>6.08543321615265</c:v>
                </c:pt>
                <c:pt idx="438">
                  <c:v>5.98805289700371</c:v>
                </c:pt>
                <c:pt idx="439">
                  <c:v>6.37761406721648</c:v>
                </c:pt>
                <c:pt idx="440">
                  <c:v>6.28023374806754</c:v>
                </c:pt>
                <c:pt idx="441">
                  <c:v>6.08543321615265</c:v>
                </c:pt>
                <c:pt idx="442">
                  <c:v>6.18281353530159</c:v>
                </c:pt>
                <c:pt idx="443">
                  <c:v>5.69583215232286</c:v>
                </c:pt>
                <c:pt idx="444">
                  <c:v>6.37761406721648</c:v>
                </c:pt>
                <c:pt idx="445">
                  <c:v>6.28023374806754</c:v>
                </c:pt>
                <c:pt idx="446">
                  <c:v>6.08543321615265</c:v>
                </c:pt>
                <c:pt idx="447">
                  <c:v>5.89063268423775</c:v>
                </c:pt>
                <c:pt idx="448">
                  <c:v>6.18281353530159</c:v>
                </c:pt>
                <c:pt idx="449">
                  <c:v>5.79325236508881</c:v>
                </c:pt>
                <c:pt idx="450">
                  <c:v>5.89063268423775</c:v>
                </c:pt>
                <c:pt idx="451">
                  <c:v>5.98805289700371</c:v>
                </c:pt>
                <c:pt idx="452">
                  <c:v>5.79325236508881</c:v>
                </c:pt>
                <c:pt idx="453">
                  <c:v>6.47503427998243</c:v>
                </c:pt>
                <c:pt idx="454">
                  <c:v>6.47503427998243</c:v>
                </c:pt>
                <c:pt idx="455">
                  <c:v>6.18281353530159</c:v>
                </c:pt>
                <c:pt idx="456">
                  <c:v>6.37761406721648</c:v>
                </c:pt>
                <c:pt idx="457">
                  <c:v>6.18281353530159</c:v>
                </c:pt>
                <c:pt idx="458">
                  <c:v>5.89063268423775</c:v>
                </c:pt>
                <c:pt idx="459">
                  <c:v>6.37761406721648</c:v>
                </c:pt>
                <c:pt idx="460">
                  <c:v>5.3062709821101</c:v>
                </c:pt>
                <c:pt idx="461">
                  <c:v>6.47503427998243</c:v>
                </c:pt>
                <c:pt idx="462">
                  <c:v>6.47503427998243</c:v>
                </c:pt>
                <c:pt idx="463">
                  <c:v>6.18281353530159</c:v>
                </c:pt>
                <c:pt idx="464">
                  <c:v>6.37761406721648</c:v>
                </c:pt>
                <c:pt idx="465">
                  <c:v>6.28023374806754</c:v>
                </c:pt>
                <c:pt idx="466">
                  <c:v>6.28023374806754</c:v>
                </c:pt>
                <c:pt idx="467">
                  <c:v>6.57241459913137</c:v>
                </c:pt>
                <c:pt idx="468">
                  <c:v>6.47503427998243</c:v>
                </c:pt>
                <c:pt idx="469">
                  <c:v>5.69583215232286</c:v>
                </c:pt>
                <c:pt idx="470">
                  <c:v>6.37761406721648</c:v>
                </c:pt>
                <c:pt idx="471">
                  <c:v>6.47503427998243</c:v>
                </c:pt>
                <c:pt idx="472">
                  <c:v>6.47503427998243</c:v>
                </c:pt>
                <c:pt idx="473">
                  <c:v>6.47503427998243</c:v>
                </c:pt>
                <c:pt idx="474">
                  <c:v>6.47503427998243</c:v>
                </c:pt>
                <c:pt idx="475">
                  <c:v>6.47503427998243</c:v>
                </c:pt>
                <c:pt idx="476">
                  <c:v>6.47503427998243</c:v>
                </c:pt>
                <c:pt idx="477">
                  <c:v>6.47503427998243</c:v>
                </c:pt>
                <c:pt idx="478">
                  <c:v>6.57241459913137</c:v>
                </c:pt>
                <c:pt idx="479">
                  <c:v>6.47503427998243</c:v>
                </c:pt>
                <c:pt idx="480">
                  <c:v>6.47503427998243</c:v>
                </c:pt>
                <c:pt idx="481">
                  <c:v>6.57241459913137</c:v>
                </c:pt>
                <c:pt idx="482">
                  <c:v>6.57241459913137</c:v>
                </c:pt>
                <c:pt idx="483">
                  <c:v>6.66979491828031</c:v>
                </c:pt>
                <c:pt idx="484">
                  <c:v>6.57241459913137</c:v>
                </c:pt>
                <c:pt idx="485">
                  <c:v>6.57241459913137</c:v>
                </c:pt>
                <c:pt idx="486">
                  <c:v>6.57241459913137</c:v>
                </c:pt>
                <c:pt idx="487">
                  <c:v>6.57241459913137</c:v>
                </c:pt>
                <c:pt idx="488">
                  <c:v>6.66979491828031</c:v>
                </c:pt>
                <c:pt idx="489">
                  <c:v>6.66979491828031</c:v>
                </c:pt>
                <c:pt idx="490">
                  <c:v>6.66979491828031</c:v>
                </c:pt>
                <c:pt idx="491">
                  <c:v>6.57241459913137</c:v>
                </c:pt>
                <c:pt idx="492">
                  <c:v>6.66979491828031</c:v>
                </c:pt>
                <c:pt idx="493">
                  <c:v>6.66979491828031</c:v>
                </c:pt>
                <c:pt idx="494">
                  <c:v>6.66979491828031</c:v>
                </c:pt>
                <c:pt idx="495">
                  <c:v>6.66979491828031</c:v>
                </c:pt>
                <c:pt idx="496">
                  <c:v>6.66979491828031</c:v>
                </c:pt>
                <c:pt idx="497">
                  <c:v>6.66979491828031</c:v>
                </c:pt>
                <c:pt idx="498">
                  <c:v>6.66979491828031</c:v>
                </c:pt>
                <c:pt idx="499">
                  <c:v>6.66979491828031</c:v>
                </c:pt>
                <c:pt idx="500">
                  <c:v>6.66979491828031</c:v>
                </c:pt>
                <c:pt idx="501">
                  <c:v>6.76721513104627</c:v>
                </c:pt>
                <c:pt idx="502">
                  <c:v>6.76721513104627</c:v>
                </c:pt>
                <c:pt idx="503">
                  <c:v>6.66979491828031</c:v>
                </c:pt>
                <c:pt idx="504">
                  <c:v>6.66979491828031</c:v>
                </c:pt>
                <c:pt idx="505">
                  <c:v>6.66979491828031</c:v>
                </c:pt>
                <c:pt idx="506">
                  <c:v>6.76721513104627</c:v>
                </c:pt>
                <c:pt idx="507">
                  <c:v>6.76721513104627</c:v>
                </c:pt>
                <c:pt idx="508">
                  <c:v>6.66979491828031</c:v>
                </c:pt>
                <c:pt idx="509">
                  <c:v>6.57241459913137</c:v>
                </c:pt>
                <c:pt idx="510">
                  <c:v>6.66979491828031</c:v>
                </c:pt>
                <c:pt idx="511">
                  <c:v>6.66979491828031</c:v>
                </c:pt>
                <c:pt idx="512">
                  <c:v>6.66979491828031</c:v>
                </c:pt>
                <c:pt idx="513">
                  <c:v>6.66979491828031</c:v>
                </c:pt>
                <c:pt idx="514">
                  <c:v>6.76721513104627</c:v>
                </c:pt>
                <c:pt idx="515">
                  <c:v>6.76721513104627</c:v>
                </c:pt>
                <c:pt idx="516">
                  <c:v>6.66979491828031</c:v>
                </c:pt>
                <c:pt idx="517">
                  <c:v>6.66979491828031</c:v>
                </c:pt>
                <c:pt idx="518">
                  <c:v>6.66979491828031</c:v>
                </c:pt>
                <c:pt idx="519">
                  <c:v>6.66979491828031</c:v>
                </c:pt>
                <c:pt idx="520">
                  <c:v>6.66979491828031</c:v>
                </c:pt>
                <c:pt idx="521">
                  <c:v>6.76721513104627</c:v>
                </c:pt>
                <c:pt idx="522">
                  <c:v>6.66979491828031</c:v>
                </c:pt>
                <c:pt idx="523">
                  <c:v>6.66979491828031</c:v>
                </c:pt>
                <c:pt idx="524">
                  <c:v>6.76721513104627</c:v>
                </c:pt>
                <c:pt idx="525">
                  <c:v>6.66979491828031</c:v>
                </c:pt>
                <c:pt idx="526">
                  <c:v>6.76721513104627</c:v>
                </c:pt>
                <c:pt idx="527">
                  <c:v>6.76721513104627</c:v>
                </c:pt>
                <c:pt idx="528">
                  <c:v>6.76721513104627</c:v>
                </c:pt>
                <c:pt idx="529">
                  <c:v>6.76721513104627</c:v>
                </c:pt>
                <c:pt idx="530">
                  <c:v>6.76721513104627</c:v>
                </c:pt>
                <c:pt idx="531">
                  <c:v>6.76721513104627</c:v>
                </c:pt>
                <c:pt idx="532">
                  <c:v>6.76721513104627</c:v>
                </c:pt>
                <c:pt idx="533">
                  <c:v>6.76721513104627</c:v>
                </c:pt>
                <c:pt idx="534">
                  <c:v>6.76721513104627</c:v>
                </c:pt>
                <c:pt idx="535">
                  <c:v>6.76721513104627</c:v>
                </c:pt>
                <c:pt idx="536">
                  <c:v>6.76721513104627</c:v>
                </c:pt>
                <c:pt idx="537">
                  <c:v>6.76721513104627</c:v>
                </c:pt>
                <c:pt idx="538">
                  <c:v>6.86459545019521</c:v>
                </c:pt>
                <c:pt idx="539">
                  <c:v>6.86459545019521</c:v>
                </c:pt>
                <c:pt idx="540">
                  <c:v>6.86459545019521</c:v>
                </c:pt>
                <c:pt idx="541">
                  <c:v>6.86459545019521</c:v>
                </c:pt>
                <c:pt idx="542">
                  <c:v>6.76721513104627</c:v>
                </c:pt>
                <c:pt idx="543">
                  <c:v>6.76721513104627</c:v>
                </c:pt>
                <c:pt idx="544">
                  <c:v>6.86459545019521</c:v>
                </c:pt>
                <c:pt idx="545">
                  <c:v>6.86459545019521</c:v>
                </c:pt>
                <c:pt idx="546">
                  <c:v>6.76721513104627</c:v>
                </c:pt>
                <c:pt idx="547">
                  <c:v>6.86459545019521</c:v>
                </c:pt>
                <c:pt idx="548">
                  <c:v>6.86459545019521</c:v>
                </c:pt>
                <c:pt idx="549">
                  <c:v>6.86459545019521</c:v>
                </c:pt>
                <c:pt idx="550">
                  <c:v>6.86459545019521</c:v>
                </c:pt>
                <c:pt idx="551">
                  <c:v>6.86459545019521</c:v>
                </c:pt>
                <c:pt idx="552">
                  <c:v>6.86459545019521</c:v>
                </c:pt>
                <c:pt idx="553">
                  <c:v>6.86459545019521</c:v>
                </c:pt>
                <c:pt idx="554">
                  <c:v>6.86459545019521</c:v>
                </c:pt>
                <c:pt idx="555">
                  <c:v>6.96201566296116</c:v>
                </c:pt>
                <c:pt idx="556">
                  <c:v>6.96201566296116</c:v>
                </c:pt>
                <c:pt idx="557">
                  <c:v>6.96201566296116</c:v>
                </c:pt>
                <c:pt idx="558">
                  <c:v>6.96201566296116</c:v>
                </c:pt>
                <c:pt idx="559">
                  <c:v>6.96201566296116</c:v>
                </c:pt>
                <c:pt idx="560">
                  <c:v>7.0593959821101</c:v>
                </c:pt>
                <c:pt idx="561">
                  <c:v>6.96201566296116</c:v>
                </c:pt>
                <c:pt idx="562">
                  <c:v>7.0593959821101</c:v>
                </c:pt>
                <c:pt idx="563">
                  <c:v>6.96201566296116</c:v>
                </c:pt>
                <c:pt idx="564">
                  <c:v>7.0593959821101</c:v>
                </c:pt>
                <c:pt idx="565">
                  <c:v>7.0593959821101</c:v>
                </c:pt>
                <c:pt idx="566">
                  <c:v>6.96201566296116</c:v>
                </c:pt>
                <c:pt idx="567">
                  <c:v>6.96201566296116</c:v>
                </c:pt>
                <c:pt idx="568">
                  <c:v>6.96201566296116</c:v>
                </c:pt>
                <c:pt idx="569">
                  <c:v>6.96201566296116</c:v>
                </c:pt>
                <c:pt idx="570">
                  <c:v>6.96201566296116</c:v>
                </c:pt>
                <c:pt idx="571">
                  <c:v>6.96201566296116</c:v>
                </c:pt>
                <c:pt idx="572">
                  <c:v>6.96201566296116</c:v>
                </c:pt>
                <c:pt idx="573">
                  <c:v>6.96201566296116</c:v>
                </c:pt>
                <c:pt idx="574">
                  <c:v>7.0593959821101</c:v>
                </c:pt>
                <c:pt idx="575">
                  <c:v>6.96201566296116</c:v>
                </c:pt>
                <c:pt idx="576">
                  <c:v>7.0593959821101</c:v>
                </c:pt>
                <c:pt idx="577">
                  <c:v>6.96201566296116</c:v>
                </c:pt>
                <c:pt idx="578">
                  <c:v>6.96201566296116</c:v>
                </c:pt>
                <c:pt idx="579">
                  <c:v>6.96201566296116</c:v>
                </c:pt>
                <c:pt idx="580">
                  <c:v>7.0593959821101</c:v>
                </c:pt>
                <c:pt idx="581">
                  <c:v>6.96201566296116</c:v>
                </c:pt>
                <c:pt idx="582">
                  <c:v>6.96201566296116</c:v>
                </c:pt>
                <c:pt idx="583">
                  <c:v>6.96201566296116</c:v>
                </c:pt>
                <c:pt idx="584">
                  <c:v>7.0593959821101</c:v>
                </c:pt>
                <c:pt idx="585">
                  <c:v>7.0593959821101</c:v>
                </c:pt>
                <c:pt idx="586">
                  <c:v>6.96201566296116</c:v>
                </c:pt>
                <c:pt idx="587">
                  <c:v>7.0593959821101</c:v>
                </c:pt>
                <c:pt idx="588">
                  <c:v>7.0593959821101</c:v>
                </c:pt>
                <c:pt idx="589">
                  <c:v>6.96201566296116</c:v>
                </c:pt>
                <c:pt idx="590">
                  <c:v>6.96201566296116</c:v>
                </c:pt>
                <c:pt idx="591">
                  <c:v>7.0593959821101</c:v>
                </c:pt>
                <c:pt idx="592">
                  <c:v>7.15677630125904</c:v>
                </c:pt>
                <c:pt idx="593">
                  <c:v>7.0593959821101</c:v>
                </c:pt>
                <c:pt idx="594">
                  <c:v>7.0593959821101</c:v>
                </c:pt>
                <c:pt idx="595">
                  <c:v>7.15677630125904</c:v>
                </c:pt>
                <c:pt idx="596">
                  <c:v>7.0593959821101</c:v>
                </c:pt>
                <c:pt idx="597">
                  <c:v>7.0593959821101</c:v>
                </c:pt>
                <c:pt idx="598">
                  <c:v>7.0593959821101</c:v>
                </c:pt>
                <c:pt idx="599">
                  <c:v>7.0593959821101</c:v>
                </c:pt>
                <c:pt idx="600">
                  <c:v>7.0593959821101</c:v>
                </c:pt>
                <c:pt idx="601">
                  <c:v>6.96201566296116</c:v>
                </c:pt>
                <c:pt idx="602">
                  <c:v>7.0593959821101</c:v>
                </c:pt>
                <c:pt idx="603">
                  <c:v>7.0593959821101</c:v>
                </c:pt>
                <c:pt idx="604">
                  <c:v>7.0593959821101</c:v>
                </c:pt>
                <c:pt idx="605">
                  <c:v>7.0593959821101</c:v>
                </c:pt>
                <c:pt idx="606">
                  <c:v>7.0593959821101</c:v>
                </c:pt>
                <c:pt idx="607">
                  <c:v>7.0593959821101</c:v>
                </c:pt>
                <c:pt idx="608">
                  <c:v>7.0593959821101</c:v>
                </c:pt>
                <c:pt idx="609">
                  <c:v>7.0593959821101</c:v>
                </c:pt>
                <c:pt idx="610">
                  <c:v>7.0593959821101</c:v>
                </c:pt>
                <c:pt idx="611">
                  <c:v>7.0593959821101</c:v>
                </c:pt>
                <c:pt idx="612">
                  <c:v>7.0593959821101</c:v>
                </c:pt>
                <c:pt idx="613">
                  <c:v>7.0593959821101</c:v>
                </c:pt>
                <c:pt idx="614">
                  <c:v>7.0593959821101</c:v>
                </c:pt>
                <c:pt idx="615">
                  <c:v>7.0593959821101</c:v>
                </c:pt>
                <c:pt idx="616">
                  <c:v>7.0593959821101</c:v>
                </c:pt>
                <c:pt idx="617">
                  <c:v>7.0593959821101</c:v>
                </c:pt>
                <c:pt idx="618">
                  <c:v>7.0593959821101</c:v>
                </c:pt>
                <c:pt idx="619">
                  <c:v>7.0593959821101</c:v>
                </c:pt>
                <c:pt idx="620">
                  <c:v>6.96201566296116</c:v>
                </c:pt>
                <c:pt idx="621">
                  <c:v>7.0593959821101</c:v>
                </c:pt>
                <c:pt idx="622">
                  <c:v>7.0593959821101</c:v>
                </c:pt>
                <c:pt idx="623">
                  <c:v>6.96201566296116</c:v>
                </c:pt>
                <c:pt idx="624">
                  <c:v>6.96201566296116</c:v>
                </c:pt>
                <c:pt idx="625">
                  <c:v>7.0593959821101</c:v>
                </c:pt>
                <c:pt idx="626">
                  <c:v>7.0593959821101</c:v>
                </c:pt>
                <c:pt idx="627">
                  <c:v>7.0593959821101</c:v>
                </c:pt>
                <c:pt idx="628">
                  <c:v>7.0593959821101</c:v>
                </c:pt>
                <c:pt idx="629">
                  <c:v>7.0593959821101</c:v>
                </c:pt>
                <c:pt idx="630">
                  <c:v>7.0593959821101</c:v>
                </c:pt>
                <c:pt idx="631">
                  <c:v>7.0593959821101</c:v>
                </c:pt>
                <c:pt idx="632">
                  <c:v>7.0593959821101</c:v>
                </c:pt>
                <c:pt idx="633">
                  <c:v>7.15677630125904</c:v>
                </c:pt>
                <c:pt idx="634">
                  <c:v>7.0593959821101</c:v>
                </c:pt>
                <c:pt idx="635">
                  <c:v>7.0593959821101</c:v>
                </c:pt>
                <c:pt idx="636">
                  <c:v>7.0593959821101</c:v>
                </c:pt>
                <c:pt idx="637">
                  <c:v>7.0593959821101</c:v>
                </c:pt>
                <c:pt idx="638">
                  <c:v>7.0593959821101</c:v>
                </c:pt>
                <c:pt idx="639">
                  <c:v>7.15677630125904</c:v>
                </c:pt>
                <c:pt idx="640">
                  <c:v>7.0593959821101</c:v>
                </c:pt>
                <c:pt idx="641">
                  <c:v>7.15677630125904</c:v>
                </c:pt>
                <c:pt idx="642">
                  <c:v>7.0593959821101</c:v>
                </c:pt>
                <c:pt idx="643">
                  <c:v>7.0593959821101</c:v>
                </c:pt>
                <c:pt idx="644">
                  <c:v>7.15677630125904</c:v>
                </c:pt>
                <c:pt idx="645">
                  <c:v>7.0593959821101</c:v>
                </c:pt>
                <c:pt idx="646">
                  <c:v>7.15677630125904</c:v>
                </c:pt>
                <c:pt idx="647">
                  <c:v>7.25419651402499</c:v>
                </c:pt>
                <c:pt idx="648">
                  <c:v>7.35157683317393</c:v>
                </c:pt>
                <c:pt idx="649">
                  <c:v>7.25419651402499</c:v>
                </c:pt>
                <c:pt idx="650">
                  <c:v>7.25419651402499</c:v>
                </c:pt>
                <c:pt idx="651">
                  <c:v>7.15677630125904</c:v>
                </c:pt>
                <c:pt idx="652">
                  <c:v>7.25419651402499</c:v>
                </c:pt>
                <c:pt idx="653">
                  <c:v>7.25419651402499</c:v>
                </c:pt>
                <c:pt idx="654">
                  <c:v>7.25419651402499</c:v>
                </c:pt>
                <c:pt idx="655">
                  <c:v>7.15677630125904</c:v>
                </c:pt>
                <c:pt idx="656">
                  <c:v>7.25419651402499</c:v>
                </c:pt>
                <c:pt idx="657">
                  <c:v>7.25419651402499</c:v>
                </c:pt>
                <c:pt idx="658">
                  <c:v>7.25419651402499</c:v>
                </c:pt>
                <c:pt idx="659">
                  <c:v>7.15677630125904</c:v>
                </c:pt>
                <c:pt idx="660">
                  <c:v>7.15677630125904</c:v>
                </c:pt>
                <c:pt idx="661">
                  <c:v>7.15677630125904</c:v>
                </c:pt>
                <c:pt idx="662">
                  <c:v>7.25419651402499</c:v>
                </c:pt>
                <c:pt idx="663">
                  <c:v>7.15677630125904</c:v>
                </c:pt>
                <c:pt idx="664">
                  <c:v>7.15677630125904</c:v>
                </c:pt>
                <c:pt idx="665">
                  <c:v>7.25419651402499</c:v>
                </c:pt>
                <c:pt idx="666">
                  <c:v>7.15677630125904</c:v>
                </c:pt>
                <c:pt idx="667">
                  <c:v>7.25419651402499</c:v>
                </c:pt>
                <c:pt idx="668">
                  <c:v>7.25419651402499</c:v>
                </c:pt>
                <c:pt idx="669">
                  <c:v>7.15677630125904</c:v>
                </c:pt>
                <c:pt idx="670">
                  <c:v>7.25419651402499</c:v>
                </c:pt>
                <c:pt idx="671">
                  <c:v>7.25419651402499</c:v>
                </c:pt>
                <c:pt idx="672">
                  <c:v>7.25419651402499</c:v>
                </c:pt>
                <c:pt idx="673">
                  <c:v>7.25419651402499</c:v>
                </c:pt>
                <c:pt idx="674">
                  <c:v>7.25419651402499</c:v>
                </c:pt>
                <c:pt idx="675">
                  <c:v>7.25419651402499</c:v>
                </c:pt>
                <c:pt idx="676">
                  <c:v>7.25419651402499</c:v>
                </c:pt>
                <c:pt idx="677">
                  <c:v>7.35157683317393</c:v>
                </c:pt>
                <c:pt idx="678">
                  <c:v>7.35157683317393</c:v>
                </c:pt>
                <c:pt idx="679">
                  <c:v>7.35157683317393</c:v>
                </c:pt>
                <c:pt idx="680">
                  <c:v>7.25419651402499</c:v>
                </c:pt>
                <c:pt idx="681">
                  <c:v>7.25419651402499</c:v>
                </c:pt>
                <c:pt idx="682">
                  <c:v>7.35157683317393</c:v>
                </c:pt>
                <c:pt idx="683">
                  <c:v>7.25419651402499</c:v>
                </c:pt>
                <c:pt idx="684">
                  <c:v>7.25419651402499</c:v>
                </c:pt>
                <c:pt idx="685">
                  <c:v>7.15677630125904</c:v>
                </c:pt>
                <c:pt idx="686">
                  <c:v>7.25419651402499</c:v>
                </c:pt>
                <c:pt idx="687">
                  <c:v>7.25419651402499</c:v>
                </c:pt>
                <c:pt idx="688">
                  <c:v>7.25419651402499</c:v>
                </c:pt>
                <c:pt idx="689">
                  <c:v>7.35157683317393</c:v>
                </c:pt>
                <c:pt idx="690">
                  <c:v>7.25419651402499</c:v>
                </c:pt>
                <c:pt idx="691">
                  <c:v>7.35157683317393</c:v>
                </c:pt>
                <c:pt idx="692">
                  <c:v>7.35157683317393</c:v>
                </c:pt>
                <c:pt idx="693">
                  <c:v>7.25419651402499</c:v>
                </c:pt>
                <c:pt idx="694">
                  <c:v>7.25419651402499</c:v>
                </c:pt>
                <c:pt idx="695">
                  <c:v>7.25419651402499</c:v>
                </c:pt>
                <c:pt idx="696">
                  <c:v>7.25419651402499</c:v>
                </c:pt>
                <c:pt idx="697">
                  <c:v>7.25419651402499</c:v>
                </c:pt>
                <c:pt idx="698">
                  <c:v>7.25419651402499</c:v>
                </c:pt>
                <c:pt idx="699">
                  <c:v>7.25419651402499</c:v>
                </c:pt>
                <c:pt idx="700">
                  <c:v>7.35157683317393</c:v>
                </c:pt>
                <c:pt idx="701">
                  <c:v>7.44899704593988</c:v>
                </c:pt>
                <c:pt idx="702">
                  <c:v>7.44899704593988</c:v>
                </c:pt>
                <c:pt idx="703">
                  <c:v>7.35157683317393</c:v>
                </c:pt>
                <c:pt idx="704">
                  <c:v>7.35157683317393</c:v>
                </c:pt>
                <c:pt idx="705">
                  <c:v>7.44899704593988</c:v>
                </c:pt>
                <c:pt idx="706">
                  <c:v>7.44899704593988</c:v>
                </c:pt>
                <c:pt idx="707">
                  <c:v>7.35157683317393</c:v>
                </c:pt>
                <c:pt idx="708">
                  <c:v>7.44899704593988</c:v>
                </c:pt>
                <c:pt idx="709">
                  <c:v>7.44899704593988</c:v>
                </c:pt>
                <c:pt idx="710">
                  <c:v>7.44899704593988</c:v>
                </c:pt>
                <c:pt idx="711">
                  <c:v>7.44899704593988</c:v>
                </c:pt>
                <c:pt idx="712">
                  <c:v>7.35157683317393</c:v>
                </c:pt>
                <c:pt idx="713">
                  <c:v>7.44899704593988</c:v>
                </c:pt>
                <c:pt idx="714">
                  <c:v>7.25419651402499</c:v>
                </c:pt>
                <c:pt idx="715">
                  <c:v>7.35157683317393</c:v>
                </c:pt>
                <c:pt idx="716">
                  <c:v>7.35157683317393</c:v>
                </c:pt>
                <c:pt idx="717">
                  <c:v>7.44899704593988</c:v>
                </c:pt>
                <c:pt idx="718">
                  <c:v>7.44899704593988</c:v>
                </c:pt>
                <c:pt idx="719">
                  <c:v>7.44899704593988</c:v>
                </c:pt>
                <c:pt idx="720">
                  <c:v>7.35157683317393</c:v>
                </c:pt>
                <c:pt idx="721">
                  <c:v>7.44899704593988</c:v>
                </c:pt>
                <c:pt idx="722">
                  <c:v>7.44899704593988</c:v>
                </c:pt>
                <c:pt idx="723">
                  <c:v>7.44899704593988</c:v>
                </c:pt>
                <c:pt idx="724">
                  <c:v>7.44899704593988</c:v>
                </c:pt>
                <c:pt idx="725">
                  <c:v>7.44899704593988</c:v>
                </c:pt>
                <c:pt idx="726">
                  <c:v>7.44899704593988</c:v>
                </c:pt>
                <c:pt idx="727">
                  <c:v>7.44899704593988</c:v>
                </c:pt>
                <c:pt idx="728">
                  <c:v>7.44899704593988</c:v>
                </c:pt>
                <c:pt idx="729">
                  <c:v>7.44899704593988</c:v>
                </c:pt>
                <c:pt idx="730">
                  <c:v>7.54637736508883</c:v>
                </c:pt>
                <c:pt idx="731">
                  <c:v>7.44899704593988</c:v>
                </c:pt>
                <c:pt idx="732">
                  <c:v>7.44899704593988</c:v>
                </c:pt>
                <c:pt idx="733">
                  <c:v>7.44899704593988</c:v>
                </c:pt>
                <c:pt idx="734">
                  <c:v>7.44899704593988</c:v>
                </c:pt>
                <c:pt idx="735">
                  <c:v>7.35157683317393</c:v>
                </c:pt>
                <c:pt idx="736">
                  <c:v>7.54637736508883</c:v>
                </c:pt>
                <c:pt idx="737">
                  <c:v>7.44899704593988</c:v>
                </c:pt>
                <c:pt idx="738">
                  <c:v>7.44899704593988</c:v>
                </c:pt>
                <c:pt idx="739">
                  <c:v>7.35157683317393</c:v>
                </c:pt>
                <c:pt idx="740">
                  <c:v>7.44899704593988</c:v>
                </c:pt>
                <c:pt idx="741">
                  <c:v>7.44899704593988</c:v>
                </c:pt>
                <c:pt idx="742">
                  <c:v>7.44899704593988</c:v>
                </c:pt>
                <c:pt idx="743">
                  <c:v>7.44899704593988</c:v>
                </c:pt>
                <c:pt idx="744">
                  <c:v>7.44899704593988</c:v>
                </c:pt>
                <c:pt idx="745">
                  <c:v>7.44899704593988</c:v>
                </c:pt>
                <c:pt idx="746">
                  <c:v>7.44899704593988</c:v>
                </c:pt>
                <c:pt idx="747">
                  <c:v>7.44899704593988</c:v>
                </c:pt>
                <c:pt idx="748">
                  <c:v>7.54637736508883</c:v>
                </c:pt>
                <c:pt idx="749">
                  <c:v>7.54637736508883</c:v>
                </c:pt>
                <c:pt idx="750">
                  <c:v>7.54637736508883</c:v>
                </c:pt>
                <c:pt idx="751">
                  <c:v>7.54637736508883</c:v>
                </c:pt>
                <c:pt idx="752">
                  <c:v>7.54637736508883</c:v>
                </c:pt>
                <c:pt idx="753">
                  <c:v>7.54637736508883</c:v>
                </c:pt>
                <c:pt idx="754">
                  <c:v>7.64375768423775</c:v>
                </c:pt>
                <c:pt idx="755">
                  <c:v>7.54637736508883</c:v>
                </c:pt>
                <c:pt idx="756">
                  <c:v>7.54637736508883</c:v>
                </c:pt>
                <c:pt idx="757">
                  <c:v>7.54637736508883</c:v>
                </c:pt>
                <c:pt idx="758">
                  <c:v>7.64375768423775</c:v>
                </c:pt>
                <c:pt idx="759">
                  <c:v>7.74117789700372</c:v>
                </c:pt>
                <c:pt idx="760">
                  <c:v>7.64375768423775</c:v>
                </c:pt>
                <c:pt idx="761">
                  <c:v>7.64375768423775</c:v>
                </c:pt>
                <c:pt idx="762">
                  <c:v>7.64375768423775</c:v>
                </c:pt>
                <c:pt idx="763">
                  <c:v>7.64375768423775</c:v>
                </c:pt>
                <c:pt idx="764">
                  <c:v>7.74117789700372</c:v>
                </c:pt>
                <c:pt idx="765">
                  <c:v>7.64375768423775</c:v>
                </c:pt>
                <c:pt idx="766">
                  <c:v>7.64375768423775</c:v>
                </c:pt>
                <c:pt idx="767">
                  <c:v>7.64375768423775</c:v>
                </c:pt>
                <c:pt idx="768">
                  <c:v>7.64375768423775</c:v>
                </c:pt>
                <c:pt idx="769">
                  <c:v>7.64375768423775</c:v>
                </c:pt>
                <c:pt idx="770">
                  <c:v>7.74117789700372</c:v>
                </c:pt>
                <c:pt idx="771">
                  <c:v>7.64375768423775</c:v>
                </c:pt>
                <c:pt idx="772">
                  <c:v>7.74117789700372</c:v>
                </c:pt>
                <c:pt idx="773">
                  <c:v>7.74117789700372</c:v>
                </c:pt>
                <c:pt idx="774">
                  <c:v>7.74117789700372</c:v>
                </c:pt>
                <c:pt idx="775">
                  <c:v>7.74117789700372</c:v>
                </c:pt>
                <c:pt idx="776">
                  <c:v>7.64375768423775</c:v>
                </c:pt>
                <c:pt idx="777">
                  <c:v>7.64375768423775</c:v>
                </c:pt>
                <c:pt idx="778">
                  <c:v>7.64375768423775</c:v>
                </c:pt>
                <c:pt idx="779">
                  <c:v>7.64375768423775</c:v>
                </c:pt>
                <c:pt idx="780">
                  <c:v>7.74117789700372</c:v>
                </c:pt>
                <c:pt idx="781">
                  <c:v>7.74117789700372</c:v>
                </c:pt>
                <c:pt idx="782">
                  <c:v>7.64375768423775</c:v>
                </c:pt>
                <c:pt idx="783">
                  <c:v>7.74117789700372</c:v>
                </c:pt>
                <c:pt idx="784">
                  <c:v>7.64375768423775</c:v>
                </c:pt>
                <c:pt idx="785">
                  <c:v>7.64375768423775</c:v>
                </c:pt>
                <c:pt idx="786">
                  <c:v>7.64375768423775</c:v>
                </c:pt>
                <c:pt idx="787">
                  <c:v>7.64375768423775</c:v>
                </c:pt>
                <c:pt idx="788">
                  <c:v>7.64375768423775</c:v>
                </c:pt>
                <c:pt idx="789">
                  <c:v>7.64375768423775</c:v>
                </c:pt>
                <c:pt idx="790">
                  <c:v>7.64375768423775</c:v>
                </c:pt>
                <c:pt idx="791">
                  <c:v>7.64375768423775</c:v>
                </c:pt>
                <c:pt idx="792">
                  <c:v>7.74117789700372</c:v>
                </c:pt>
                <c:pt idx="793">
                  <c:v>7.64375768423775</c:v>
                </c:pt>
                <c:pt idx="794">
                  <c:v>7.64375768423775</c:v>
                </c:pt>
                <c:pt idx="795">
                  <c:v>7.64375768423775</c:v>
                </c:pt>
                <c:pt idx="796">
                  <c:v>7.64375768423775</c:v>
                </c:pt>
                <c:pt idx="797">
                  <c:v>7.64375768423775</c:v>
                </c:pt>
                <c:pt idx="798">
                  <c:v>7.64375768423775</c:v>
                </c:pt>
                <c:pt idx="799">
                  <c:v>7.74117789700372</c:v>
                </c:pt>
                <c:pt idx="800">
                  <c:v>7.74117789700372</c:v>
                </c:pt>
                <c:pt idx="801">
                  <c:v>7.74117789700372</c:v>
                </c:pt>
                <c:pt idx="802">
                  <c:v>7.64375768423775</c:v>
                </c:pt>
                <c:pt idx="803">
                  <c:v>7.74117789700372</c:v>
                </c:pt>
                <c:pt idx="804">
                  <c:v>7.64375768423775</c:v>
                </c:pt>
                <c:pt idx="805">
                  <c:v>7.64375768423775</c:v>
                </c:pt>
                <c:pt idx="806">
                  <c:v>7.74117789700372</c:v>
                </c:pt>
                <c:pt idx="807">
                  <c:v>7.64375768423775</c:v>
                </c:pt>
                <c:pt idx="808">
                  <c:v>7.74117789700372</c:v>
                </c:pt>
                <c:pt idx="809">
                  <c:v>7.64375768423775</c:v>
                </c:pt>
                <c:pt idx="810">
                  <c:v>7.64375768423775</c:v>
                </c:pt>
                <c:pt idx="811">
                  <c:v>7.64375768423775</c:v>
                </c:pt>
                <c:pt idx="812">
                  <c:v>7.74117789700372</c:v>
                </c:pt>
                <c:pt idx="813">
                  <c:v>7.74117789700372</c:v>
                </c:pt>
                <c:pt idx="814">
                  <c:v>7.64375768423775</c:v>
                </c:pt>
                <c:pt idx="815">
                  <c:v>7.64375768423775</c:v>
                </c:pt>
                <c:pt idx="816">
                  <c:v>7.64375768423775</c:v>
                </c:pt>
                <c:pt idx="817">
                  <c:v>7.54637736508883</c:v>
                </c:pt>
                <c:pt idx="818">
                  <c:v>7.64375768423775</c:v>
                </c:pt>
                <c:pt idx="819">
                  <c:v>7.64375768423775</c:v>
                </c:pt>
                <c:pt idx="820">
                  <c:v>7.74117789700372</c:v>
                </c:pt>
                <c:pt idx="821">
                  <c:v>7.64375768423775</c:v>
                </c:pt>
                <c:pt idx="822">
                  <c:v>7.64375768423775</c:v>
                </c:pt>
                <c:pt idx="823">
                  <c:v>7.74117789700372</c:v>
                </c:pt>
                <c:pt idx="824">
                  <c:v>7.74117789700372</c:v>
                </c:pt>
                <c:pt idx="825">
                  <c:v>7.74117789700372</c:v>
                </c:pt>
                <c:pt idx="826">
                  <c:v>7.83855821615264</c:v>
                </c:pt>
                <c:pt idx="827">
                  <c:v>7.74117789700372</c:v>
                </c:pt>
                <c:pt idx="828">
                  <c:v>7.74117789700372</c:v>
                </c:pt>
                <c:pt idx="829">
                  <c:v>7.64375768423775</c:v>
                </c:pt>
                <c:pt idx="830">
                  <c:v>7.54637736508883</c:v>
                </c:pt>
                <c:pt idx="831">
                  <c:v>7.64375768423775</c:v>
                </c:pt>
                <c:pt idx="832">
                  <c:v>7.54637736508883</c:v>
                </c:pt>
                <c:pt idx="833">
                  <c:v>7.54637736508883</c:v>
                </c:pt>
                <c:pt idx="834">
                  <c:v>7.54637736508883</c:v>
                </c:pt>
                <c:pt idx="835">
                  <c:v>7.54637736508883</c:v>
                </c:pt>
                <c:pt idx="836">
                  <c:v>7.54637736508883</c:v>
                </c:pt>
                <c:pt idx="837">
                  <c:v>7.54637736508883</c:v>
                </c:pt>
                <c:pt idx="838">
                  <c:v>7.44899704593988</c:v>
                </c:pt>
                <c:pt idx="839">
                  <c:v>7.44899704593988</c:v>
                </c:pt>
                <c:pt idx="840">
                  <c:v>7.44899704593988</c:v>
                </c:pt>
                <c:pt idx="841">
                  <c:v>7.54637736508883</c:v>
                </c:pt>
                <c:pt idx="842">
                  <c:v>7.44899704593988</c:v>
                </c:pt>
                <c:pt idx="843">
                  <c:v>7.44899704593988</c:v>
                </c:pt>
                <c:pt idx="844">
                  <c:v>7.44899704593988</c:v>
                </c:pt>
                <c:pt idx="845">
                  <c:v>7.44899704593988</c:v>
                </c:pt>
                <c:pt idx="846">
                  <c:v>7.35157683317393</c:v>
                </c:pt>
                <c:pt idx="847">
                  <c:v>7.35157683317393</c:v>
                </c:pt>
                <c:pt idx="848">
                  <c:v>7.44899704593988</c:v>
                </c:pt>
                <c:pt idx="849">
                  <c:v>7.35157683317393</c:v>
                </c:pt>
                <c:pt idx="850">
                  <c:v>7.35157683317393</c:v>
                </c:pt>
                <c:pt idx="851">
                  <c:v>7.35157683317393</c:v>
                </c:pt>
                <c:pt idx="852">
                  <c:v>7.35157683317393</c:v>
                </c:pt>
                <c:pt idx="853">
                  <c:v>7.35157683317393</c:v>
                </c:pt>
                <c:pt idx="854">
                  <c:v>7.35157683317393</c:v>
                </c:pt>
                <c:pt idx="855">
                  <c:v>7.25419651402499</c:v>
                </c:pt>
                <c:pt idx="856">
                  <c:v>7.35157683317393</c:v>
                </c:pt>
                <c:pt idx="857">
                  <c:v>7.25419651402499</c:v>
                </c:pt>
                <c:pt idx="858">
                  <c:v>7.25419651402499</c:v>
                </c:pt>
                <c:pt idx="859">
                  <c:v>7.25419651402499</c:v>
                </c:pt>
                <c:pt idx="860">
                  <c:v>7.25419651402499</c:v>
                </c:pt>
                <c:pt idx="861">
                  <c:v>7.25419651402499</c:v>
                </c:pt>
                <c:pt idx="862">
                  <c:v>7.35157683317393</c:v>
                </c:pt>
                <c:pt idx="863">
                  <c:v>7.25419651402499</c:v>
                </c:pt>
                <c:pt idx="864">
                  <c:v>7.15677630125904</c:v>
                </c:pt>
                <c:pt idx="865">
                  <c:v>7.25419651402499</c:v>
                </c:pt>
                <c:pt idx="866">
                  <c:v>7.25419651402499</c:v>
                </c:pt>
                <c:pt idx="867">
                  <c:v>7.15677630125904</c:v>
                </c:pt>
                <c:pt idx="868">
                  <c:v>7.15677630125904</c:v>
                </c:pt>
                <c:pt idx="869">
                  <c:v>7.15677630125904</c:v>
                </c:pt>
                <c:pt idx="870">
                  <c:v>7.15677630125904</c:v>
                </c:pt>
                <c:pt idx="871">
                  <c:v>7.15677630125904</c:v>
                </c:pt>
                <c:pt idx="872">
                  <c:v>7.15677630125904</c:v>
                </c:pt>
                <c:pt idx="873">
                  <c:v>7.15677630125904</c:v>
                </c:pt>
                <c:pt idx="874">
                  <c:v>7.15677630125904</c:v>
                </c:pt>
                <c:pt idx="875">
                  <c:v>7.15677630125904</c:v>
                </c:pt>
                <c:pt idx="876">
                  <c:v>7.0593959821101</c:v>
                </c:pt>
                <c:pt idx="877">
                  <c:v>7.0593959821101</c:v>
                </c:pt>
                <c:pt idx="878">
                  <c:v>7.0593959821101</c:v>
                </c:pt>
                <c:pt idx="879">
                  <c:v>7.0593959821101</c:v>
                </c:pt>
                <c:pt idx="880">
                  <c:v>7.0593959821101</c:v>
                </c:pt>
                <c:pt idx="881">
                  <c:v>6.96201566296116</c:v>
                </c:pt>
                <c:pt idx="882">
                  <c:v>7.0593959821101</c:v>
                </c:pt>
                <c:pt idx="883">
                  <c:v>7.0593959821101</c:v>
                </c:pt>
                <c:pt idx="884">
                  <c:v>7.0593959821101</c:v>
                </c:pt>
                <c:pt idx="885">
                  <c:v>7.0593959821101</c:v>
                </c:pt>
                <c:pt idx="886">
                  <c:v>7.0593959821101</c:v>
                </c:pt>
                <c:pt idx="887">
                  <c:v>7.0593959821101</c:v>
                </c:pt>
                <c:pt idx="888">
                  <c:v>7.0593959821101</c:v>
                </c:pt>
                <c:pt idx="889">
                  <c:v>7.0593959821101</c:v>
                </c:pt>
                <c:pt idx="890">
                  <c:v>7.15677630125904</c:v>
                </c:pt>
                <c:pt idx="891">
                  <c:v>7.0593959821101</c:v>
                </c:pt>
                <c:pt idx="892">
                  <c:v>7.0593959821101</c:v>
                </c:pt>
                <c:pt idx="893">
                  <c:v>6.96201566296116</c:v>
                </c:pt>
                <c:pt idx="894">
                  <c:v>6.96201566296116</c:v>
                </c:pt>
                <c:pt idx="895">
                  <c:v>7.0593959821101</c:v>
                </c:pt>
                <c:pt idx="896">
                  <c:v>7.0593959821101</c:v>
                </c:pt>
                <c:pt idx="897">
                  <c:v>7.0593959821101</c:v>
                </c:pt>
                <c:pt idx="898">
                  <c:v>6.96201566296116</c:v>
                </c:pt>
                <c:pt idx="899">
                  <c:v>6.96201566296116</c:v>
                </c:pt>
                <c:pt idx="900">
                  <c:v>6.86459545019521</c:v>
                </c:pt>
                <c:pt idx="901">
                  <c:v>6.96201566296116</c:v>
                </c:pt>
                <c:pt idx="902">
                  <c:v>6.96201566296116</c:v>
                </c:pt>
                <c:pt idx="903">
                  <c:v>6.96201566296116</c:v>
                </c:pt>
                <c:pt idx="904">
                  <c:v>6.96201566296116</c:v>
                </c:pt>
                <c:pt idx="905">
                  <c:v>6.86459545019521</c:v>
                </c:pt>
                <c:pt idx="906">
                  <c:v>6.86459545019521</c:v>
                </c:pt>
                <c:pt idx="907">
                  <c:v>2.18958215232286</c:v>
                </c:pt>
                <c:pt idx="908">
                  <c:v>1.11819917359946</c:v>
                </c:pt>
                <c:pt idx="909">
                  <c:v>0.826018322535632</c:v>
                </c:pt>
                <c:pt idx="910">
                  <c:v>0.826018322535632</c:v>
                </c:pt>
                <c:pt idx="911">
                  <c:v>0.72863800338669</c:v>
                </c:pt>
                <c:pt idx="912">
                  <c:v>0.631217790620739</c:v>
                </c:pt>
                <c:pt idx="913">
                  <c:v>0.631217790620739</c:v>
                </c:pt>
                <c:pt idx="914">
                  <c:v>0.631217790620739</c:v>
                </c:pt>
                <c:pt idx="915">
                  <c:v>0.533837471471798</c:v>
                </c:pt>
                <c:pt idx="916">
                  <c:v>0.533837471471798</c:v>
                </c:pt>
                <c:pt idx="917">
                  <c:v>0.533837471471798</c:v>
                </c:pt>
                <c:pt idx="918">
                  <c:v>0.533837471471798</c:v>
                </c:pt>
                <c:pt idx="919">
                  <c:v>0.533837471471798</c:v>
                </c:pt>
                <c:pt idx="920">
                  <c:v>0.533837471471798</c:v>
                </c:pt>
                <c:pt idx="921">
                  <c:v>0.631217790620739</c:v>
                </c:pt>
                <c:pt idx="922">
                  <c:v>0.631217790620739</c:v>
                </c:pt>
                <c:pt idx="923">
                  <c:v>0.436417258705838</c:v>
                </c:pt>
                <c:pt idx="924">
                  <c:v>0.436417258705838</c:v>
                </c:pt>
                <c:pt idx="925">
                  <c:v>0.533837471471798</c:v>
                </c:pt>
              </c:numCache>
            </c:numRef>
          </c:yVal>
          <c:smooth val="0"/>
        </c:ser>
        <c:axId val="94647337"/>
        <c:axId val="32183528"/>
      </c:scatterChart>
      <c:valAx>
        <c:axId val="9464733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3528"/>
        <c:crossesAt val="0"/>
        <c:crossBetween val="midCat"/>
      </c:valAx>
      <c:valAx>
        <c:axId val="32183528"/>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647337"/>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3</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3'!$C$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C$2:$C$198</c:f>
              <c:numCache>
                <c:formatCode>General</c:formatCode>
                <c:ptCount val="197"/>
                <c:pt idx="0">
                  <c:v>132.370969502319</c:v>
                </c:pt>
                <c:pt idx="1">
                  <c:v>132.565770034234</c:v>
                </c:pt>
                <c:pt idx="2">
                  <c:v>132.370969502319</c:v>
                </c:pt>
                <c:pt idx="3">
                  <c:v>132.663190247</c:v>
                </c:pt>
                <c:pt idx="4">
                  <c:v>132.955371098064</c:v>
                </c:pt>
                <c:pt idx="5">
                  <c:v>132.760570566149</c:v>
                </c:pt>
                <c:pt idx="6">
                  <c:v>132.857950885298</c:v>
                </c:pt>
                <c:pt idx="7">
                  <c:v>132.760570566149</c:v>
                </c:pt>
                <c:pt idx="8">
                  <c:v>132.955371098064</c:v>
                </c:pt>
                <c:pt idx="9">
                  <c:v>133.344972161894</c:v>
                </c:pt>
                <c:pt idx="10">
                  <c:v>132.857950885298</c:v>
                </c:pt>
                <c:pt idx="11">
                  <c:v>133.344972161894</c:v>
                </c:pt>
                <c:pt idx="12">
                  <c:v>133.247551949128</c:v>
                </c:pt>
                <c:pt idx="13">
                  <c:v>132.955371098064</c:v>
                </c:pt>
                <c:pt idx="14">
                  <c:v>133.052751417213</c:v>
                </c:pt>
                <c:pt idx="15">
                  <c:v>133.637153012958</c:v>
                </c:pt>
                <c:pt idx="16">
                  <c:v>133.344972161894</c:v>
                </c:pt>
                <c:pt idx="17">
                  <c:v>133.442352481043</c:v>
                </c:pt>
                <c:pt idx="18">
                  <c:v>133.442352481043</c:v>
                </c:pt>
                <c:pt idx="19">
                  <c:v>133.442352481043</c:v>
                </c:pt>
                <c:pt idx="20">
                  <c:v>133.344972161894</c:v>
                </c:pt>
                <c:pt idx="21">
                  <c:v>133.442352481043</c:v>
                </c:pt>
                <c:pt idx="22">
                  <c:v>133.442352481043</c:v>
                </c:pt>
                <c:pt idx="23">
                  <c:v>133.442352481043</c:v>
                </c:pt>
                <c:pt idx="24">
                  <c:v>133.539732800192</c:v>
                </c:pt>
                <c:pt idx="25">
                  <c:v>133.442352481043</c:v>
                </c:pt>
                <c:pt idx="26">
                  <c:v>133.539732800192</c:v>
                </c:pt>
                <c:pt idx="27">
                  <c:v>133.442352481043</c:v>
                </c:pt>
                <c:pt idx="28">
                  <c:v>133.539732800192</c:v>
                </c:pt>
                <c:pt idx="29">
                  <c:v>133.539732800192</c:v>
                </c:pt>
                <c:pt idx="30">
                  <c:v>133.442352481043</c:v>
                </c:pt>
                <c:pt idx="31">
                  <c:v>133.539732800192</c:v>
                </c:pt>
                <c:pt idx="32">
                  <c:v>133.539732800192</c:v>
                </c:pt>
                <c:pt idx="33">
                  <c:v>133.442352481043</c:v>
                </c:pt>
                <c:pt idx="34">
                  <c:v>132.370969502319</c:v>
                </c:pt>
                <c:pt idx="35">
                  <c:v>130.228283332106</c:v>
                </c:pt>
                <c:pt idx="36">
                  <c:v>131.007445566149</c:v>
                </c:pt>
                <c:pt idx="37">
                  <c:v>132.955371098064</c:v>
                </c:pt>
                <c:pt idx="38">
                  <c:v>131.591807268277</c:v>
                </c:pt>
                <c:pt idx="39">
                  <c:v>129.643881736362</c:v>
                </c:pt>
                <c:pt idx="40">
                  <c:v>131.299626417213</c:v>
                </c:pt>
                <c:pt idx="41">
                  <c:v>132.078788651255</c:v>
                </c:pt>
                <c:pt idx="42">
                  <c:v>133.247551949128</c:v>
                </c:pt>
                <c:pt idx="43">
                  <c:v>133.539732800192</c:v>
                </c:pt>
                <c:pt idx="44">
                  <c:v>133.442352481043</c:v>
                </c:pt>
                <c:pt idx="45">
                  <c:v>133.442352481043</c:v>
                </c:pt>
                <c:pt idx="46">
                  <c:v>133.442352481043</c:v>
                </c:pt>
                <c:pt idx="47">
                  <c:v>133.344972161894</c:v>
                </c:pt>
                <c:pt idx="48">
                  <c:v>133.344972161894</c:v>
                </c:pt>
                <c:pt idx="49">
                  <c:v>133.344972161894</c:v>
                </c:pt>
                <c:pt idx="50">
                  <c:v>133.442352481043</c:v>
                </c:pt>
                <c:pt idx="51">
                  <c:v>133.150171629979</c:v>
                </c:pt>
                <c:pt idx="52">
                  <c:v>133.247551949128</c:v>
                </c:pt>
                <c:pt idx="53">
                  <c:v>133.442352481043</c:v>
                </c:pt>
                <c:pt idx="54">
                  <c:v>133.442352481043</c:v>
                </c:pt>
                <c:pt idx="55">
                  <c:v>133.344972161894</c:v>
                </c:pt>
                <c:pt idx="56">
                  <c:v>133.344972161894</c:v>
                </c:pt>
                <c:pt idx="57">
                  <c:v>133.247551949128</c:v>
                </c:pt>
                <c:pt idx="58">
                  <c:v>133.442352481043</c:v>
                </c:pt>
                <c:pt idx="59">
                  <c:v>133.247551949128</c:v>
                </c:pt>
                <c:pt idx="60">
                  <c:v>133.247551949128</c:v>
                </c:pt>
                <c:pt idx="61">
                  <c:v>133.247551949128</c:v>
                </c:pt>
                <c:pt idx="62">
                  <c:v>133.247551949128</c:v>
                </c:pt>
                <c:pt idx="63">
                  <c:v>133.150171629979</c:v>
                </c:pt>
                <c:pt idx="64">
                  <c:v>132.955371098064</c:v>
                </c:pt>
                <c:pt idx="65">
                  <c:v>132.468389715085</c:v>
                </c:pt>
                <c:pt idx="66">
                  <c:v>131.786607800192</c:v>
                </c:pt>
                <c:pt idx="67">
                  <c:v>130.52046418317</c:v>
                </c:pt>
                <c:pt idx="68">
                  <c:v>128.280317906575</c:v>
                </c:pt>
                <c:pt idx="69">
                  <c:v>126.040211523596</c:v>
                </c:pt>
                <c:pt idx="70">
                  <c:v>131.104825885298</c:v>
                </c:pt>
                <c:pt idx="71">
                  <c:v>132.955371098064</c:v>
                </c:pt>
                <c:pt idx="72">
                  <c:v>133.344972161894</c:v>
                </c:pt>
                <c:pt idx="73">
                  <c:v>133.344972161894</c:v>
                </c:pt>
                <c:pt idx="74">
                  <c:v>133.344972161894</c:v>
                </c:pt>
                <c:pt idx="75">
                  <c:v>133.344972161894</c:v>
                </c:pt>
                <c:pt idx="76">
                  <c:v>133.344972161894</c:v>
                </c:pt>
                <c:pt idx="77">
                  <c:v>133.344972161894</c:v>
                </c:pt>
                <c:pt idx="78">
                  <c:v>133.344972161894</c:v>
                </c:pt>
                <c:pt idx="79">
                  <c:v>133.344972161894</c:v>
                </c:pt>
                <c:pt idx="80">
                  <c:v>133.344972161894</c:v>
                </c:pt>
                <c:pt idx="81">
                  <c:v>133.052751417213</c:v>
                </c:pt>
                <c:pt idx="82">
                  <c:v>132.565770034234</c:v>
                </c:pt>
                <c:pt idx="83">
                  <c:v>130.130863119341</c:v>
                </c:pt>
                <c:pt idx="84">
                  <c:v>132.176208864021</c:v>
                </c:pt>
                <c:pt idx="85">
                  <c:v>130.617844502319</c:v>
                </c:pt>
                <c:pt idx="86">
                  <c:v>132.955371098064</c:v>
                </c:pt>
                <c:pt idx="87">
                  <c:v>133.344972161894</c:v>
                </c:pt>
                <c:pt idx="88">
                  <c:v>133.344972161894</c:v>
                </c:pt>
                <c:pt idx="89">
                  <c:v>133.247551949128</c:v>
                </c:pt>
                <c:pt idx="90">
                  <c:v>133.247551949128</c:v>
                </c:pt>
                <c:pt idx="91">
                  <c:v>133.344972161894</c:v>
                </c:pt>
                <c:pt idx="92">
                  <c:v>133.247551949128</c:v>
                </c:pt>
                <c:pt idx="93">
                  <c:v>133.247551949128</c:v>
                </c:pt>
                <c:pt idx="94">
                  <c:v>133.247551949128</c:v>
                </c:pt>
                <c:pt idx="95">
                  <c:v>133.247551949128</c:v>
                </c:pt>
                <c:pt idx="96">
                  <c:v>133.247551949128</c:v>
                </c:pt>
                <c:pt idx="97">
                  <c:v>133.247551949128</c:v>
                </c:pt>
                <c:pt idx="98">
                  <c:v>132.857950885298</c:v>
                </c:pt>
                <c:pt idx="99">
                  <c:v>133.150171629979</c:v>
                </c:pt>
                <c:pt idx="100">
                  <c:v>133.247551949128</c:v>
                </c:pt>
                <c:pt idx="101">
                  <c:v>133.150171629979</c:v>
                </c:pt>
                <c:pt idx="102">
                  <c:v>133.150171629979</c:v>
                </c:pt>
                <c:pt idx="103">
                  <c:v>132.857950885298</c:v>
                </c:pt>
                <c:pt idx="104">
                  <c:v>133.247551949128</c:v>
                </c:pt>
                <c:pt idx="105">
                  <c:v>133.344972161894</c:v>
                </c:pt>
                <c:pt idx="106">
                  <c:v>133.442352481043</c:v>
                </c:pt>
                <c:pt idx="107">
                  <c:v>133.344972161894</c:v>
                </c:pt>
                <c:pt idx="108">
                  <c:v>133.344972161894</c:v>
                </c:pt>
                <c:pt idx="109">
                  <c:v>133.150171629979</c:v>
                </c:pt>
                <c:pt idx="110">
                  <c:v>132.857950885298</c:v>
                </c:pt>
                <c:pt idx="111">
                  <c:v>132.955371098064</c:v>
                </c:pt>
                <c:pt idx="112">
                  <c:v>132.468389715085</c:v>
                </c:pt>
                <c:pt idx="113">
                  <c:v>131.883988119341</c:v>
                </c:pt>
                <c:pt idx="114">
                  <c:v>132.857950885298</c:v>
                </c:pt>
                <c:pt idx="115">
                  <c:v>133.247551949128</c:v>
                </c:pt>
                <c:pt idx="116">
                  <c:v>133.344972161894</c:v>
                </c:pt>
                <c:pt idx="117">
                  <c:v>133.247551949128</c:v>
                </c:pt>
                <c:pt idx="118">
                  <c:v>133.247551949128</c:v>
                </c:pt>
                <c:pt idx="119">
                  <c:v>133.052751417213</c:v>
                </c:pt>
                <c:pt idx="120">
                  <c:v>133.150171629979</c:v>
                </c:pt>
                <c:pt idx="121">
                  <c:v>133.052751417213</c:v>
                </c:pt>
                <c:pt idx="122">
                  <c:v>132.955371098064</c:v>
                </c:pt>
                <c:pt idx="123">
                  <c:v>133.150171629979</c:v>
                </c:pt>
                <c:pt idx="124">
                  <c:v>132.27358918317</c:v>
                </c:pt>
                <c:pt idx="125">
                  <c:v>133.052751417213</c:v>
                </c:pt>
                <c:pt idx="126">
                  <c:v>133.052751417213</c:v>
                </c:pt>
                <c:pt idx="127">
                  <c:v>132.857950885298</c:v>
                </c:pt>
                <c:pt idx="128">
                  <c:v>133.150171629979</c:v>
                </c:pt>
                <c:pt idx="129">
                  <c:v>132.955371098064</c:v>
                </c:pt>
                <c:pt idx="130">
                  <c:v>132.370969502319</c:v>
                </c:pt>
                <c:pt idx="131">
                  <c:v>132.176208864021</c:v>
                </c:pt>
                <c:pt idx="132">
                  <c:v>132.468389715085</c:v>
                </c:pt>
                <c:pt idx="133">
                  <c:v>132.176208864021</c:v>
                </c:pt>
                <c:pt idx="134">
                  <c:v>132.955371098064</c:v>
                </c:pt>
                <c:pt idx="135">
                  <c:v>132.857950885298</c:v>
                </c:pt>
                <c:pt idx="136">
                  <c:v>132.857950885298</c:v>
                </c:pt>
                <c:pt idx="137">
                  <c:v>132.27358918317</c:v>
                </c:pt>
                <c:pt idx="138">
                  <c:v>132.565770034234</c:v>
                </c:pt>
                <c:pt idx="139">
                  <c:v>132.176208864021</c:v>
                </c:pt>
                <c:pt idx="140">
                  <c:v>125.748030672532</c:v>
                </c:pt>
                <c:pt idx="141">
                  <c:v>123.897485459766</c:v>
                </c:pt>
                <c:pt idx="142">
                  <c:v>127.793336523596</c:v>
                </c:pt>
                <c:pt idx="143">
                  <c:v>130.423043970404</c:v>
                </c:pt>
                <c:pt idx="144">
                  <c:v>131.494426949128</c:v>
                </c:pt>
                <c:pt idx="145">
                  <c:v>131.786607800192</c:v>
                </c:pt>
                <c:pt idx="146">
                  <c:v>131.786607800192</c:v>
                </c:pt>
                <c:pt idx="147">
                  <c:v>131.494426949128</c:v>
                </c:pt>
                <c:pt idx="148">
                  <c:v>131.786607800192</c:v>
                </c:pt>
                <c:pt idx="149">
                  <c:v>131.786607800192</c:v>
                </c:pt>
                <c:pt idx="150">
                  <c:v>130.423043970404</c:v>
                </c:pt>
                <c:pt idx="151">
                  <c:v>129.643881736362</c:v>
                </c:pt>
                <c:pt idx="152">
                  <c:v>131.786607800192</c:v>
                </c:pt>
                <c:pt idx="153">
                  <c:v>132.176208864021</c:v>
                </c:pt>
                <c:pt idx="154">
                  <c:v>132.370969502319</c:v>
                </c:pt>
                <c:pt idx="155">
                  <c:v>132.565770034234</c:v>
                </c:pt>
                <c:pt idx="156">
                  <c:v>132.468389715085</c:v>
                </c:pt>
                <c:pt idx="157">
                  <c:v>131.689227481043</c:v>
                </c:pt>
                <c:pt idx="158">
                  <c:v>131.104825885298</c:v>
                </c:pt>
                <c:pt idx="159">
                  <c:v>130.423043970404</c:v>
                </c:pt>
                <c:pt idx="160">
                  <c:v>131.007445566149</c:v>
                </c:pt>
                <c:pt idx="161">
                  <c:v>130.52046418317</c:v>
                </c:pt>
                <c:pt idx="162">
                  <c:v>129.643881736362</c:v>
                </c:pt>
                <c:pt idx="163">
                  <c:v>126.527192906575</c:v>
                </c:pt>
                <c:pt idx="164">
                  <c:v>130.325663651255</c:v>
                </c:pt>
                <c:pt idx="165">
                  <c:v>131.689227481043</c:v>
                </c:pt>
                <c:pt idx="166">
                  <c:v>132.176208864021</c:v>
                </c:pt>
                <c:pt idx="167">
                  <c:v>131.981408332107</c:v>
                </c:pt>
                <c:pt idx="168">
                  <c:v>131.883988119341</c:v>
                </c:pt>
                <c:pt idx="169">
                  <c:v>131.397006736362</c:v>
                </c:pt>
                <c:pt idx="170">
                  <c:v>131.397006736362</c:v>
                </c:pt>
                <c:pt idx="171">
                  <c:v>131.689227481043</c:v>
                </c:pt>
                <c:pt idx="172">
                  <c:v>131.689227481043</c:v>
                </c:pt>
                <c:pt idx="173">
                  <c:v>131.299626417213</c:v>
                </c:pt>
                <c:pt idx="174">
                  <c:v>131.202246098064</c:v>
                </c:pt>
                <c:pt idx="175">
                  <c:v>130.423043970404</c:v>
                </c:pt>
                <c:pt idx="176">
                  <c:v>128.864719502319</c:v>
                </c:pt>
                <c:pt idx="177">
                  <c:v>129.838682268277</c:v>
                </c:pt>
                <c:pt idx="178">
                  <c:v>130.228283332106</c:v>
                </c:pt>
                <c:pt idx="179">
                  <c:v>129.936062587426</c:v>
                </c:pt>
                <c:pt idx="180">
                  <c:v>129.351700885298</c:v>
                </c:pt>
                <c:pt idx="181">
                  <c:v>130.423043970404</c:v>
                </c:pt>
                <c:pt idx="182">
                  <c:v>129.156900353383</c:v>
                </c:pt>
                <c:pt idx="183">
                  <c:v>89.9060891831703</c:v>
                </c:pt>
                <c:pt idx="184">
                  <c:v>18.4170466299789</c:v>
                </c:pt>
                <c:pt idx="185">
                  <c:v>3.61276471508524</c:v>
                </c:pt>
                <c:pt idx="186">
                  <c:v>1.56745886402141</c:v>
                </c:pt>
                <c:pt idx="187">
                  <c:v>1.17785780019162</c:v>
                </c:pt>
                <c:pt idx="188">
                  <c:v>0.788296629978857</c:v>
                </c:pt>
                <c:pt idx="189">
                  <c:v>0.690876417212906</c:v>
                </c:pt>
                <c:pt idx="190">
                  <c:v>0.593496098063965</c:v>
                </c:pt>
                <c:pt idx="191">
                  <c:v>0.593496098063965</c:v>
                </c:pt>
                <c:pt idx="192">
                  <c:v>0.593496098063965</c:v>
                </c:pt>
                <c:pt idx="193">
                  <c:v>0.593496098063965</c:v>
                </c:pt>
                <c:pt idx="194">
                  <c:v>0.496075885298005</c:v>
                </c:pt>
                <c:pt idx="195">
                  <c:v>0.496075885298005</c:v>
                </c:pt>
                <c:pt idx="196">
                  <c:v>0.496075885298005</c:v>
                </c:pt>
              </c:numCache>
            </c:numRef>
          </c:yVal>
          <c:smooth val="0"/>
        </c:ser>
        <c:ser>
          <c:idx val="1"/>
          <c:order val="1"/>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E$2:$E$198</c:f>
              <c:numCache>
                <c:formatCode>General</c:formatCode>
                <c:ptCount val="197"/>
                <c:pt idx="0">
                  <c:v>131.775487281897</c:v>
                </c:pt>
                <c:pt idx="1">
                  <c:v>132.165048452109</c:v>
                </c:pt>
                <c:pt idx="2">
                  <c:v>131.970287813811</c:v>
                </c:pt>
                <c:pt idx="3">
                  <c:v>132.262468664875</c:v>
                </c:pt>
                <c:pt idx="4">
                  <c:v>132.359848984024</c:v>
                </c:pt>
                <c:pt idx="5">
                  <c:v>132.262468664875</c:v>
                </c:pt>
                <c:pt idx="6">
                  <c:v>132.45726919679</c:v>
                </c:pt>
                <c:pt idx="7">
                  <c:v>132.165048452109</c:v>
                </c:pt>
                <c:pt idx="8">
                  <c:v>132.554649515939</c:v>
                </c:pt>
                <c:pt idx="9">
                  <c:v>132.846830367003</c:v>
                </c:pt>
                <c:pt idx="10">
                  <c:v>132.45726919679</c:v>
                </c:pt>
                <c:pt idx="11">
                  <c:v>132.944250579769</c:v>
                </c:pt>
                <c:pt idx="12">
                  <c:v>132.846830367003</c:v>
                </c:pt>
                <c:pt idx="13">
                  <c:v>132.554649515939</c:v>
                </c:pt>
                <c:pt idx="14">
                  <c:v>132.554649515939</c:v>
                </c:pt>
                <c:pt idx="15">
                  <c:v>133.236431430833</c:v>
                </c:pt>
                <c:pt idx="16">
                  <c:v>132.944250579769</c:v>
                </c:pt>
                <c:pt idx="17">
                  <c:v>132.944250579769</c:v>
                </c:pt>
                <c:pt idx="18">
                  <c:v>133.041630898918</c:v>
                </c:pt>
                <c:pt idx="19">
                  <c:v>133.041630898918</c:v>
                </c:pt>
                <c:pt idx="20">
                  <c:v>133.041630898918</c:v>
                </c:pt>
                <c:pt idx="21">
                  <c:v>133.041630898918</c:v>
                </c:pt>
                <c:pt idx="22">
                  <c:v>133.041630898918</c:v>
                </c:pt>
                <c:pt idx="23">
                  <c:v>133.041630898918</c:v>
                </c:pt>
                <c:pt idx="24">
                  <c:v>133.041630898918</c:v>
                </c:pt>
                <c:pt idx="25">
                  <c:v>133.041630898918</c:v>
                </c:pt>
                <c:pt idx="26">
                  <c:v>133.139051111684</c:v>
                </c:pt>
                <c:pt idx="27">
                  <c:v>133.041630898918</c:v>
                </c:pt>
                <c:pt idx="28">
                  <c:v>133.041630898918</c:v>
                </c:pt>
                <c:pt idx="29">
                  <c:v>133.139051111684</c:v>
                </c:pt>
                <c:pt idx="30">
                  <c:v>133.139051111684</c:v>
                </c:pt>
                <c:pt idx="31">
                  <c:v>133.139051111684</c:v>
                </c:pt>
                <c:pt idx="32">
                  <c:v>133.041630898918</c:v>
                </c:pt>
                <c:pt idx="33">
                  <c:v>133.041630898918</c:v>
                </c:pt>
                <c:pt idx="34">
                  <c:v>131.872867601045</c:v>
                </c:pt>
                <c:pt idx="35">
                  <c:v>129.827561749982</c:v>
                </c:pt>
                <c:pt idx="36">
                  <c:v>130.509343664875</c:v>
                </c:pt>
                <c:pt idx="37">
                  <c:v>132.45726919679</c:v>
                </c:pt>
                <c:pt idx="38">
                  <c:v>131.093705367003</c:v>
                </c:pt>
                <c:pt idx="39">
                  <c:v>129.048359622322</c:v>
                </c:pt>
                <c:pt idx="40">
                  <c:v>130.898904835088</c:v>
                </c:pt>
                <c:pt idx="41">
                  <c:v>131.678067069131</c:v>
                </c:pt>
                <c:pt idx="42">
                  <c:v>132.846830367003</c:v>
                </c:pt>
                <c:pt idx="43">
                  <c:v>133.139051111684</c:v>
                </c:pt>
                <c:pt idx="44">
                  <c:v>133.041630898918</c:v>
                </c:pt>
                <c:pt idx="45">
                  <c:v>133.041630898918</c:v>
                </c:pt>
                <c:pt idx="46">
                  <c:v>133.041630898918</c:v>
                </c:pt>
                <c:pt idx="47">
                  <c:v>132.944250579769</c:v>
                </c:pt>
                <c:pt idx="48">
                  <c:v>132.944250579769</c:v>
                </c:pt>
                <c:pt idx="49">
                  <c:v>132.944250579769</c:v>
                </c:pt>
                <c:pt idx="50">
                  <c:v>132.944250579769</c:v>
                </c:pt>
                <c:pt idx="51">
                  <c:v>132.554649515939</c:v>
                </c:pt>
                <c:pt idx="52">
                  <c:v>132.846830367003</c:v>
                </c:pt>
                <c:pt idx="53">
                  <c:v>133.041630898918</c:v>
                </c:pt>
                <c:pt idx="54">
                  <c:v>133.041630898918</c:v>
                </c:pt>
                <c:pt idx="55">
                  <c:v>132.944250579769</c:v>
                </c:pt>
                <c:pt idx="56">
                  <c:v>132.944250579769</c:v>
                </c:pt>
                <c:pt idx="57">
                  <c:v>132.944250579769</c:v>
                </c:pt>
                <c:pt idx="58">
                  <c:v>132.944250579769</c:v>
                </c:pt>
                <c:pt idx="59">
                  <c:v>132.846830367003</c:v>
                </c:pt>
                <c:pt idx="60">
                  <c:v>132.846830367003</c:v>
                </c:pt>
                <c:pt idx="61">
                  <c:v>132.846830367003</c:v>
                </c:pt>
                <c:pt idx="62">
                  <c:v>132.846830367003</c:v>
                </c:pt>
                <c:pt idx="63">
                  <c:v>132.749450047854</c:v>
                </c:pt>
                <c:pt idx="64">
                  <c:v>132.554649515939</c:v>
                </c:pt>
                <c:pt idx="65">
                  <c:v>132.165048452109</c:v>
                </c:pt>
                <c:pt idx="66">
                  <c:v>131.288505898918</c:v>
                </c:pt>
                <c:pt idx="67">
                  <c:v>130.119742601045</c:v>
                </c:pt>
                <c:pt idx="68">
                  <c:v>127.782216005301</c:v>
                </c:pt>
                <c:pt idx="69">
                  <c:v>125.542109622322</c:v>
                </c:pt>
                <c:pt idx="70">
                  <c:v>130.801524515939</c:v>
                </c:pt>
                <c:pt idx="71">
                  <c:v>132.652029835088</c:v>
                </c:pt>
                <c:pt idx="72">
                  <c:v>132.846830367003</c:v>
                </c:pt>
                <c:pt idx="73">
                  <c:v>133.041630898918</c:v>
                </c:pt>
                <c:pt idx="74">
                  <c:v>132.944250579769</c:v>
                </c:pt>
                <c:pt idx="75">
                  <c:v>132.944250579769</c:v>
                </c:pt>
                <c:pt idx="76">
                  <c:v>132.944250579769</c:v>
                </c:pt>
                <c:pt idx="77">
                  <c:v>132.944250579769</c:v>
                </c:pt>
                <c:pt idx="78">
                  <c:v>132.944250579769</c:v>
                </c:pt>
                <c:pt idx="79">
                  <c:v>132.944250579769</c:v>
                </c:pt>
                <c:pt idx="80">
                  <c:v>132.944250579769</c:v>
                </c:pt>
                <c:pt idx="81">
                  <c:v>132.554649515939</c:v>
                </c:pt>
                <c:pt idx="82">
                  <c:v>132.165048452109</c:v>
                </c:pt>
                <c:pt idx="83">
                  <c:v>129.730141537216</c:v>
                </c:pt>
                <c:pt idx="84">
                  <c:v>131.872867601045</c:v>
                </c:pt>
                <c:pt idx="85">
                  <c:v>130.217122920194</c:v>
                </c:pt>
                <c:pt idx="86">
                  <c:v>132.652029835088</c:v>
                </c:pt>
                <c:pt idx="87">
                  <c:v>132.944250579769</c:v>
                </c:pt>
                <c:pt idx="88">
                  <c:v>133.041630898918</c:v>
                </c:pt>
                <c:pt idx="89">
                  <c:v>132.846830367003</c:v>
                </c:pt>
                <c:pt idx="90">
                  <c:v>132.749450047854</c:v>
                </c:pt>
                <c:pt idx="91">
                  <c:v>132.944250579769</c:v>
                </c:pt>
                <c:pt idx="92">
                  <c:v>132.846830367003</c:v>
                </c:pt>
                <c:pt idx="93">
                  <c:v>132.944250579769</c:v>
                </c:pt>
                <c:pt idx="94">
                  <c:v>132.846830367003</c:v>
                </c:pt>
                <c:pt idx="95">
                  <c:v>132.846830367003</c:v>
                </c:pt>
                <c:pt idx="96">
                  <c:v>132.846830367003</c:v>
                </c:pt>
                <c:pt idx="97">
                  <c:v>132.749450047854</c:v>
                </c:pt>
                <c:pt idx="98">
                  <c:v>132.45726919679</c:v>
                </c:pt>
                <c:pt idx="99">
                  <c:v>132.749450047854</c:v>
                </c:pt>
                <c:pt idx="100">
                  <c:v>132.749450047854</c:v>
                </c:pt>
                <c:pt idx="101">
                  <c:v>132.749450047854</c:v>
                </c:pt>
                <c:pt idx="102">
                  <c:v>132.749450047854</c:v>
                </c:pt>
                <c:pt idx="103">
                  <c:v>132.554649515939</c:v>
                </c:pt>
                <c:pt idx="104">
                  <c:v>132.846830367003</c:v>
                </c:pt>
                <c:pt idx="105">
                  <c:v>132.944250579769</c:v>
                </c:pt>
                <c:pt idx="106">
                  <c:v>132.944250579769</c:v>
                </c:pt>
                <c:pt idx="107">
                  <c:v>132.944250579769</c:v>
                </c:pt>
                <c:pt idx="108">
                  <c:v>132.944250579769</c:v>
                </c:pt>
                <c:pt idx="109">
                  <c:v>132.749450047854</c:v>
                </c:pt>
                <c:pt idx="110">
                  <c:v>132.45726919679</c:v>
                </c:pt>
                <c:pt idx="111">
                  <c:v>132.554649515939</c:v>
                </c:pt>
                <c:pt idx="112">
                  <c:v>132.06766813296</c:v>
                </c:pt>
                <c:pt idx="113">
                  <c:v>131.483306430833</c:v>
                </c:pt>
                <c:pt idx="114">
                  <c:v>132.554649515939</c:v>
                </c:pt>
                <c:pt idx="115">
                  <c:v>132.944250579769</c:v>
                </c:pt>
                <c:pt idx="116">
                  <c:v>132.944250579769</c:v>
                </c:pt>
                <c:pt idx="117">
                  <c:v>132.846830367003</c:v>
                </c:pt>
                <c:pt idx="118">
                  <c:v>132.749450047854</c:v>
                </c:pt>
                <c:pt idx="119">
                  <c:v>132.652029835088</c:v>
                </c:pt>
                <c:pt idx="120">
                  <c:v>132.749450047854</c:v>
                </c:pt>
                <c:pt idx="121">
                  <c:v>132.652029835088</c:v>
                </c:pt>
                <c:pt idx="122">
                  <c:v>132.554649515939</c:v>
                </c:pt>
                <c:pt idx="123">
                  <c:v>132.749450047854</c:v>
                </c:pt>
                <c:pt idx="124">
                  <c:v>131.775487281897</c:v>
                </c:pt>
                <c:pt idx="125">
                  <c:v>132.652029835088</c:v>
                </c:pt>
                <c:pt idx="126">
                  <c:v>132.652029835088</c:v>
                </c:pt>
                <c:pt idx="127">
                  <c:v>132.45726919679</c:v>
                </c:pt>
                <c:pt idx="128">
                  <c:v>132.749450047854</c:v>
                </c:pt>
                <c:pt idx="129">
                  <c:v>132.554649515939</c:v>
                </c:pt>
                <c:pt idx="130">
                  <c:v>131.970287813811</c:v>
                </c:pt>
                <c:pt idx="131">
                  <c:v>131.775487281897</c:v>
                </c:pt>
                <c:pt idx="132">
                  <c:v>132.06766813296</c:v>
                </c:pt>
                <c:pt idx="133">
                  <c:v>131.775487281897</c:v>
                </c:pt>
                <c:pt idx="134">
                  <c:v>132.554649515939</c:v>
                </c:pt>
                <c:pt idx="135">
                  <c:v>132.554649515939</c:v>
                </c:pt>
                <c:pt idx="136">
                  <c:v>132.45726919679</c:v>
                </c:pt>
                <c:pt idx="137">
                  <c:v>131.872867601045</c:v>
                </c:pt>
                <c:pt idx="138">
                  <c:v>132.165048452109</c:v>
                </c:pt>
                <c:pt idx="139">
                  <c:v>131.775487281897</c:v>
                </c:pt>
                <c:pt idx="140">
                  <c:v>125.347309090407</c:v>
                </c:pt>
                <c:pt idx="141">
                  <c:v>123.496763877641</c:v>
                </c:pt>
                <c:pt idx="142">
                  <c:v>127.392654835088</c:v>
                </c:pt>
                <c:pt idx="143">
                  <c:v>130.119742601045</c:v>
                </c:pt>
                <c:pt idx="144">
                  <c:v>130.996325047854</c:v>
                </c:pt>
                <c:pt idx="145">
                  <c:v>131.385886218067</c:v>
                </c:pt>
                <c:pt idx="146">
                  <c:v>131.483306430833</c:v>
                </c:pt>
                <c:pt idx="147">
                  <c:v>131.093705367003</c:v>
                </c:pt>
                <c:pt idx="148">
                  <c:v>131.385886218067</c:v>
                </c:pt>
                <c:pt idx="149">
                  <c:v>131.385886218067</c:v>
                </c:pt>
                <c:pt idx="150">
                  <c:v>130.022362281897</c:v>
                </c:pt>
                <c:pt idx="151">
                  <c:v>129.145779835088</c:v>
                </c:pt>
                <c:pt idx="152">
                  <c:v>131.385886218067</c:v>
                </c:pt>
                <c:pt idx="153">
                  <c:v>131.775487281897</c:v>
                </c:pt>
                <c:pt idx="154">
                  <c:v>131.970287813811</c:v>
                </c:pt>
                <c:pt idx="155">
                  <c:v>132.165048452109</c:v>
                </c:pt>
                <c:pt idx="156">
                  <c:v>132.06766813296</c:v>
                </c:pt>
                <c:pt idx="157">
                  <c:v>131.191085686152</c:v>
                </c:pt>
                <c:pt idx="158">
                  <c:v>130.704104303173</c:v>
                </c:pt>
                <c:pt idx="159">
                  <c:v>130.022362281897</c:v>
                </c:pt>
                <c:pt idx="160">
                  <c:v>130.606723984024</c:v>
                </c:pt>
                <c:pt idx="161">
                  <c:v>130.119742601045</c:v>
                </c:pt>
                <c:pt idx="162">
                  <c:v>129.340580367003</c:v>
                </c:pt>
                <c:pt idx="163">
                  <c:v>126.029091005301</c:v>
                </c:pt>
                <c:pt idx="164">
                  <c:v>129.924942069131</c:v>
                </c:pt>
                <c:pt idx="165">
                  <c:v>131.385886218067</c:v>
                </c:pt>
                <c:pt idx="166">
                  <c:v>131.775487281897</c:v>
                </c:pt>
                <c:pt idx="167">
                  <c:v>131.580686749982</c:v>
                </c:pt>
                <c:pt idx="168">
                  <c:v>131.483306430833</c:v>
                </c:pt>
                <c:pt idx="169">
                  <c:v>130.898904835088</c:v>
                </c:pt>
                <c:pt idx="170">
                  <c:v>131.093705367003</c:v>
                </c:pt>
                <c:pt idx="171">
                  <c:v>131.288505898918</c:v>
                </c:pt>
                <c:pt idx="172">
                  <c:v>131.191085686152</c:v>
                </c:pt>
                <c:pt idx="173">
                  <c:v>130.898904835088</c:v>
                </c:pt>
                <c:pt idx="174">
                  <c:v>130.898904835088</c:v>
                </c:pt>
                <c:pt idx="175">
                  <c:v>130.022362281897</c:v>
                </c:pt>
                <c:pt idx="176">
                  <c:v>128.366617601045</c:v>
                </c:pt>
                <c:pt idx="177">
                  <c:v>129.437960686152</c:v>
                </c:pt>
                <c:pt idx="178">
                  <c:v>129.827561749982</c:v>
                </c:pt>
                <c:pt idx="179">
                  <c:v>129.632761218067</c:v>
                </c:pt>
                <c:pt idx="180">
                  <c:v>128.950979303173</c:v>
                </c:pt>
                <c:pt idx="181">
                  <c:v>130.022362281897</c:v>
                </c:pt>
                <c:pt idx="182">
                  <c:v>128.658798452109</c:v>
                </c:pt>
                <c:pt idx="183">
                  <c:v>88.7262053670029</c:v>
                </c:pt>
                <c:pt idx="184">
                  <c:v>17.1397824946625</c:v>
                </c:pt>
                <c:pt idx="185">
                  <c:v>3.21208302657738</c:v>
                </c:pt>
                <c:pt idx="186">
                  <c:v>1.55633834572632</c:v>
                </c:pt>
                <c:pt idx="187">
                  <c:v>1.06935696274759</c:v>
                </c:pt>
                <c:pt idx="188">
                  <c:v>0.679755898917808</c:v>
                </c:pt>
                <c:pt idx="189">
                  <c:v>0.582375579768866</c:v>
                </c:pt>
                <c:pt idx="190">
                  <c:v>0.582375579768866</c:v>
                </c:pt>
                <c:pt idx="191">
                  <c:v>0.484955367002915</c:v>
                </c:pt>
                <c:pt idx="192">
                  <c:v>0.484955367002915</c:v>
                </c:pt>
                <c:pt idx="193">
                  <c:v>0.484955367002915</c:v>
                </c:pt>
                <c:pt idx="194">
                  <c:v>0.387575047853974</c:v>
                </c:pt>
                <c:pt idx="195">
                  <c:v>0.484955367002915</c:v>
                </c:pt>
                <c:pt idx="196">
                  <c:v>0.387575047853974</c:v>
                </c:pt>
              </c:numCache>
            </c:numRef>
          </c:yVal>
          <c:smooth val="0"/>
        </c:ser>
        <c:ser>
          <c:idx val="2"/>
          <c:order val="2"/>
          <c:tx>
            <c:strRef>
              <c:f>'Converted Data C3'!$G$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G$2:$G$198</c:f>
              <c:numCache>
                <c:formatCode>General</c:formatCode>
                <c:ptCount val="197"/>
              </c:numCache>
            </c:numRef>
          </c:yVal>
          <c:smooth val="0"/>
        </c:ser>
        <c:ser>
          <c:idx val="3"/>
          <c:order val="3"/>
          <c:tx>
            <c:strRef>
              <c:f>'Converted Data C3'!$I$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I$2:$I$198</c:f>
              <c:numCache>
                <c:formatCode>General</c:formatCode>
                <c:ptCount val="197"/>
                <c:pt idx="0">
                  <c:v>0.393269620113202</c:v>
                </c:pt>
                <c:pt idx="1">
                  <c:v>0.393269620113202</c:v>
                </c:pt>
                <c:pt idx="2">
                  <c:v>0.295889300964269</c:v>
                </c:pt>
                <c:pt idx="3">
                  <c:v>0.393269620113202</c:v>
                </c:pt>
                <c:pt idx="4">
                  <c:v>0.295889300964269</c:v>
                </c:pt>
                <c:pt idx="5">
                  <c:v>0.295889300964269</c:v>
                </c:pt>
                <c:pt idx="6">
                  <c:v>0.393269620113202</c:v>
                </c:pt>
                <c:pt idx="7">
                  <c:v>0.393269620113202</c:v>
                </c:pt>
                <c:pt idx="8">
                  <c:v>0.393269620113202</c:v>
                </c:pt>
                <c:pt idx="9">
                  <c:v>0.393269620113202</c:v>
                </c:pt>
                <c:pt idx="10">
                  <c:v>0.295889300964269</c:v>
                </c:pt>
                <c:pt idx="11">
                  <c:v>0.393269620113202</c:v>
                </c:pt>
                <c:pt idx="12">
                  <c:v>0.393269620113202</c:v>
                </c:pt>
                <c:pt idx="13">
                  <c:v>0.490689832879161</c:v>
                </c:pt>
                <c:pt idx="14">
                  <c:v>0.393269620113202</c:v>
                </c:pt>
                <c:pt idx="15">
                  <c:v>0.393269620113202</c:v>
                </c:pt>
                <c:pt idx="16">
                  <c:v>0.393269620113202</c:v>
                </c:pt>
                <c:pt idx="17">
                  <c:v>0.393269620113202</c:v>
                </c:pt>
                <c:pt idx="18">
                  <c:v>0.393269620113202</c:v>
                </c:pt>
                <c:pt idx="19">
                  <c:v>0.490689832879161</c:v>
                </c:pt>
                <c:pt idx="20">
                  <c:v>0.393269620113202</c:v>
                </c:pt>
                <c:pt idx="21">
                  <c:v>0.393269620113202</c:v>
                </c:pt>
                <c:pt idx="22">
                  <c:v>0.393269620113202</c:v>
                </c:pt>
                <c:pt idx="23">
                  <c:v>0.393269620113202</c:v>
                </c:pt>
                <c:pt idx="24">
                  <c:v>0.490689832879161</c:v>
                </c:pt>
                <c:pt idx="25">
                  <c:v>0.490689832879161</c:v>
                </c:pt>
                <c:pt idx="26">
                  <c:v>0.393269620113202</c:v>
                </c:pt>
                <c:pt idx="27">
                  <c:v>0.490689832879161</c:v>
                </c:pt>
                <c:pt idx="28">
                  <c:v>0.393269620113202</c:v>
                </c:pt>
                <c:pt idx="29">
                  <c:v>0.393269620113202</c:v>
                </c:pt>
                <c:pt idx="30">
                  <c:v>0.393269620113202</c:v>
                </c:pt>
                <c:pt idx="31">
                  <c:v>0.393269620113202</c:v>
                </c:pt>
                <c:pt idx="32">
                  <c:v>0.393269620113202</c:v>
                </c:pt>
                <c:pt idx="33">
                  <c:v>0.490689832879161</c:v>
                </c:pt>
                <c:pt idx="34">
                  <c:v>0.393269620113202</c:v>
                </c:pt>
                <c:pt idx="35">
                  <c:v>0.490689832879161</c:v>
                </c:pt>
                <c:pt idx="36">
                  <c:v>0.198508981815336</c:v>
                </c:pt>
                <c:pt idx="37">
                  <c:v>0.393269620113202</c:v>
                </c:pt>
                <c:pt idx="38">
                  <c:v>0.490689832879161</c:v>
                </c:pt>
                <c:pt idx="39">
                  <c:v>0.295889300964269</c:v>
                </c:pt>
                <c:pt idx="40">
                  <c:v>0.393269620113202</c:v>
                </c:pt>
                <c:pt idx="41">
                  <c:v>0.393269620113202</c:v>
                </c:pt>
                <c:pt idx="42">
                  <c:v>0.393269620113202</c:v>
                </c:pt>
                <c:pt idx="43">
                  <c:v>0.393269620113202</c:v>
                </c:pt>
                <c:pt idx="44">
                  <c:v>0.490689832879161</c:v>
                </c:pt>
                <c:pt idx="45">
                  <c:v>0.393269620113202</c:v>
                </c:pt>
                <c:pt idx="46">
                  <c:v>0.393269620113202</c:v>
                </c:pt>
                <c:pt idx="47">
                  <c:v>0.393269620113202</c:v>
                </c:pt>
                <c:pt idx="48">
                  <c:v>0.490689832879161</c:v>
                </c:pt>
                <c:pt idx="49">
                  <c:v>0.393269620113202</c:v>
                </c:pt>
                <c:pt idx="50">
                  <c:v>0.393269620113202</c:v>
                </c:pt>
                <c:pt idx="51">
                  <c:v>0.393269620113202</c:v>
                </c:pt>
                <c:pt idx="52">
                  <c:v>0.490689832879161</c:v>
                </c:pt>
                <c:pt idx="53">
                  <c:v>0.490689832879161</c:v>
                </c:pt>
                <c:pt idx="54">
                  <c:v>0.393269620113202</c:v>
                </c:pt>
                <c:pt idx="55">
                  <c:v>0.393269620113202</c:v>
                </c:pt>
                <c:pt idx="56">
                  <c:v>0.393269620113202</c:v>
                </c:pt>
                <c:pt idx="57">
                  <c:v>0.393269620113202</c:v>
                </c:pt>
                <c:pt idx="58">
                  <c:v>0.393269620113202</c:v>
                </c:pt>
                <c:pt idx="59">
                  <c:v>0.393269620113202</c:v>
                </c:pt>
                <c:pt idx="60">
                  <c:v>0.490689832879161</c:v>
                </c:pt>
                <c:pt idx="61">
                  <c:v>0.393269620113202</c:v>
                </c:pt>
                <c:pt idx="62">
                  <c:v>0.393269620113202</c:v>
                </c:pt>
                <c:pt idx="63">
                  <c:v>0.490689832879161</c:v>
                </c:pt>
                <c:pt idx="64">
                  <c:v>0.393269620113202</c:v>
                </c:pt>
                <c:pt idx="65">
                  <c:v>0.295889300964269</c:v>
                </c:pt>
                <c:pt idx="66">
                  <c:v>0.393269620113202</c:v>
                </c:pt>
                <c:pt idx="67">
                  <c:v>0.393269620113202</c:v>
                </c:pt>
                <c:pt idx="68">
                  <c:v>0.685490364794054</c:v>
                </c:pt>
                <c:pt idx="69">
                  <c:v>0.490689832879161</c:v>
                </c:pt>
                <c:pt idx="70">
                  <c:v>0.490689832879161</c:v>
                </c:pt>
                <c:pt idx="71">
                  <c:v>0.393269620113202</c:v>
                </c:pt>
                <c:pt idx="72">
                  <c:v>0.393269620113202</c:v>
                </c:pt>
                <c:pt idx="73">
                  <c:v>0.393269620113202</c:v>
                </c:pt>
                <c:pt idx="74">
                  <c:v>0.490689832879161</c:v>
                </c:pt>
                <c:pt idx="75">
                  <c:v>0.393269620113202</c:v>
                </c:pt>
                <c:pt idx="76">
                  <c:v>0.490689832879161</c:v>
                </c:pt>
                <c:pt idx="77">
                  <c:v>0.393269620113202</c:v>
                </c:pt>
                <c:pt idx="78">
                  <c:v>0.490689832879161</c:v>
                </c:pt>
                <c:pt idx="79">
                  <c:v>0.393269620113202</c:v>
                </c:pt>
                <c:pt idx="80">
                  <c:v>0.393269620113202</c:v>
                </c:pt>
                <c:pt idx="81">
                  <c:v>0.393269620113202</c:v>
                </c:pt>
                <c:pt idx="82">
                  <c:v>0.393269620113202</c:v>
                </c:pt>
                <c:pt idx="83">
                  <c:v>0.393269620113202</c:v>
                </c:pt>
                <c:pt idx="84">
                  <c:v>0.393269620113202</c:v>
                </c:pt>
                <c:pt idx="85">
                  <c:v>0.393269620113202</c:v>
                </c:pt>
                <c:pt idx="86">
                  <c:v>0.490689832879161</c:v>
                </c:pt>
                <c:pt idx="87">
                  <c:v>0.393269620113202</c:v>
                </c:pt>
                <c:pt idx="88">
                  <c:v>0.393269620113202</c:v>
                </c:pt>
                <c:pt idx="89">
                  <c:v>0.393269620113202</c:v>
                </c:pt>
                <c:pt idx="90">
                  <c:v>0.490689832879161</c:v>
                </c:pt>
                <c:pt idx="91">
                  <c:v>0.393269620113202</c:v>
                </c:pt>
                <c:pt idx="92">
                  <c:v>0.490689832879161</c:v>
                </c:pt>
                <c:pt idx="93">
                  <c:v>0.490689832879161</c:v>
                </c:pt>
                <c:pt idx="94">
                  <c:v>0.490689832879161</c:v>
                </c:pt>
                <c:pt idx="95">
                  <c:v>0.490689832879161</c:v>
                </c:pt>
                <c:pt idx="96">
                  <c:v>0.490689832879161</c:v>
                </c:pt>
                <c:pt idx="97">
                  <c:v>0.490689832879161</c:v>
                </c:pt>
                <c:pt idx="98">
                  <c:v>0.490689832879161</c:v>
                </c:pt>
                <c:pt idx="99">
                  <c:v>0.490689832879161</c:v>
                </c:pt>
                <c:pt idx="100">
                  <c:v>0.588070152028103</c:v>
                </c:pt>
                <c:pt idx="101">
                  <c:v>0.588070152028103</c:v>
                </c:pt>
                <c:pt idx="102">
                  <c:v>0.588070152028103</c:v>
                </c:pt>
                <c:pt idx="103">
                  <c:v>0.685490364794054</c:v>
                </c:pt>
                <c:pt idx="104">
                  <c:v>0.782870683942996</c:v>
                </c:pt>
                <c:pt idx="105">
                  <c:v>0.782870683942996</c:v>
                </c:pt>
                <c:pt idx="106">
                  <c:v>0.782870683942996</c:v>
                </c:pt>
                <c:pt idx="107">
                  <c:v>0.880251003091928</c:v>
                </c:pt>
                <c:pt idx="108">
                  <c:v>0.880251003091928</c:v>
                </c:pt>
                <c:pt idx="109">
                  <c:v>0.782870683942996</c:v>
                </c:pt>
                <c:pt idx="110">
                  <c:v>0.880251003091928</c:v>
                </c:pt>
                <c:pt idx="111">
                  <c:v>0.782870683942996</c:v>
                </c:pt>
                <c:pt idx="112">
                  <c:v>0.782870683942996</c:v>
                </c:pt>
                <c:pt idx="113">
                  <c:v>0.782870683942996</c:v>
                </c:pt>
                <c:pt idx="114">
                  <c:v>0.880251003091928</c:v>
                </c:pt>
                <c:pt idx="115">
                  <c:v>0.782870683942996</c:v>
                </c:pt>
                <c:pt idx="116">
                  <c:v>0.782870683942996</c:v>
                </c:pt>
                <c:pt idx="117">
                  <c:v>0.782870683942996</c:v>
                </c:pt>
                <c:pt idx="118">
                  <c:v>0.782870683942996</c:v>
                </c:pt>
                <c:pt idx="119">
                  <c:v>0.782870683942996</c:v>
                </c:pt>
                <c:pt idx="120">
                  <c:v>0.782870683942996</c:v>
                </c:pt>
                <c:pt idx="121">
                  <c:v>0.782870683942996</c:v>
                </c:pt>
                <c:pt idx="122">
                  <c:v>0.782870683942996</c:v>
                </c:pt>
                <c:pt idx="123">
                  <c:v>0.782870683942996</c:v>
                </c:pt>
                <c:pt idx="124">
                  <c:v>0.782870683942996</c:v>
                </c:pt>
                <c:pt idx="125">
                  <c:v>0.782870683942996</c:v>
                </c:pt>
                <c:pt idx="126">
                  <c:v>0.782870683942996</c:v>
                </c:pt>
                <c:pt idx="127">
                  <c:v>0.782870683942996</c:v>
                </c:pt>
                <c:pt idx="128">
                  <c:v>0.782870683942996</c:v>
                </c:pt>
                <c:pt idx="129">
                  <c:v>0.782870683942996</c:v>
                </c:pt>
                <c:pt idx="130">
                  <c:v>0.880251003091928</c:v>
                </c:pt>
                <c:pt idx="131">
                  <c:v>0.880251003091928</c:v>
                </c:pt>
                <c:pt idx="132">
                  <c:v>0.880251003091928</c:v>
                </c:pt>
                <c:pt idx="133">
                  <c:v>0.977671215857888</c:v>
                </c:pt>
                <c:pt idx="134">
                  <c:v>0.977671215857888</c:v>
                </c:pt>
                <c:pt idx="135">
                  <c:v>0.977671215857888</c:v>
                </c:pt>
                <c:pt idx="136">
                  <c:v>0.977671215857888</c:v>
                </c:pt>
                <c:pt idx="137">
                  <c:v>0.880251003091928</c:v>
                </c:pt>
                <c:pt idx="138">
                  <c:v>0.880251003091928</c:v>
                </c:pt>
                <c:pt idx="139">
                  <c:v>0.880251003091928</c:v>
                </c:pt>
                <c:pt idx="140">
                  <c:v>0.880251003091928</c:v>
                </c:pt>
                <c:pt idx="141">
                  <c:v>1.07505153500682</c:v>
                </c:pt>
                <c:pt idx="142">
                  <c:v>1.17247174777278</c:v>
                </c:pt>
                <c:pt idx="143">
                  <c:v>1.17247174777278</c:v>
                </c:pt>
                <c:pt idx="144">
                  <c:v>1.26985206692171</c:v>
                </c:pt>
                <c:pt idx="145">
                  <c:v>1.26985206692171</c:v>
                </c:pt>
                <c:pt idx="146">
                  <c:v>1.36723238607066</c:v>
                </c:pt>
                <c:pt idx="147">
                  <c:v>1.46465259883661</c:v>
                </c:pt>
                <c:pt idx="148">
                  <c:v>1.26985206692171</c:v>
                </c:pt>
                <c:pt idx="149">
                  <c:v>1.07505153500682</c:v>
                </c:pt>
                <c:pt idx="150">
                  <c:v>1.17247174777278</c:v>
                </c:pt>
                <c:pt idx="151">
                  <c:v>1.17247174777278</c:v>
                </c:pt>
                <c:pt idx="152">
                  <c:v>1.17247174777278</c:v>
                </c:pt>
                <c:pt idx="153">
                  <c:v>1.17247174777278</c:v>
                </c:pt>
                <c:pt idx="154">
                  <c:v>1.07505153500682</c:v>
                </c:pt>
                <c:pt idx="155">
                  <c:v>1.07505153500682</c:v>
                </c:pt>
                <c:pt idx="156">
                  <c:v>1.17247174777278</c:v>
                </c:pt>
                <c:pt idx="157">
                  <c:v>1.17247174777278</c:v>
                </c:pt>
                <c:pt idx="158">
                  <c:v>1.17247174777278</c:v>
                </c:pt>
                <c:pt idx="159">
                  <c:v>1.17247174777278</c:v>
                </c:pt>
                <c:pt idx="160">
                  <c:v>1.26985206692171</c:v>
                </c:pt>
                <c:pt idx="161">
                  <c:v>1.46465259883661</c:v>
                </c:pt>
                <c:pt idx="162">
                  <c:v>1.56203291798555</c:v>
                </c:pt>
                <c:pt idx="163">
                  <c:v>1.65945313075151</c:v>
                </c:pt>
                <c:pt idx="164">
                  <c:v>1.65945313075151</c:v>
                </c:pt>
                <c:pt idx="165">
                  <c:v>1.65945313075151</c:v>
                </c:pt>
                <c:pt idx="166">
                  <c:v>1.65945313075151</c:v>
                </c:pt>
                <c:pt idx="167">
                  <c:v>1.65945313075151</c:v>
                </c:pt>
                <c:pt idx="168">
                  <c:v>1.65945313075151</c:v>
                </c:pt>
                <c:pt idx="169">
                  <c:v>1.95163398181533</c:v>
                </c:pt>
                <c:pt idx="170">
                  <c:v>2.04901430096426</c:v>
                </c:pt>
                <c:pt idx="171">
                  <c:v>1.95163398181533</c:v>
                </c:pt>
                <c:pt idx="172">
                  <c:v>2.14643451373022</c:v>
                </c:pt>
                <c:pt idx="173">
                  <c:v>2.14643451373022</c:v>
                </c:pt>
                <c:pt idx="174">
                  <c:v>2.14643451373022</c:v>
                </c:pt>
                <c:pt idx="175">
                  <c:v>2.43861536479406</c:v>
                </c:pt>
                <c:pt idx="176">
                  <c:v>2.34123504564512</c:v>
                </c:pt>
                <c:pt idx="177">
                  <c:v>2.14643451373022</c:v>
                </c:pt>
                <c:pt idx="178">
                  <c:v>2.04901430096426</c:v>
                </c:pt>
                <c:pt idx="179">
                  <c:v>2.43861536479406</c:v>
                </c:pt>
                <c:pt idx="180">
                  <c:v>2.73079621585788</c:v>
                </c:pt>
                <c:pt idx="181">
                  <c:v>2.53599568394299</c:v>
                </c:pt>
                <c:pt idx="182">
                  <c:v>2.34123504564512</c:v>
                </c:pt>
                <c:pt idx="183">
                  <c:v>2.14643451373022</c:v>
                </c:pt>
                <c:pt idx="184">
                  <c:v>1.36723238607066</c:v>
                </c:pt>
                <c:pt idx="185">
                  <c:v>0.880251003091928</c:v>
                </c:pt>
                <c:pt idx="186">
                  <c:v>0.782870683942996</c:v>
                </c:pt>
                <c:pt idx="187">
                  <c:v>0.685490364794054</c:v>
                </c:pt>
                <c:pt idx="188">
                  <c:v>0.490689832879161</c:v>
                </c:pt>
                <c:pt idx="189">
                  <c:v>0.490689832879161</c:v>
                </c:pt>
                <c:pt idx="190">
                  <c:v>0.490689832879161</c:v>
                </c:pt>
                <c:pt idx="191">
                  <c:v>0.393269620113202</c:v>
                </c:pt>
                <c:pt idx="192">
                  <c:v>0.393269620113202</c:v>
                </c:pt>
                <c:pt idx="193">
                  <c:v>0.490689832879161</c:v>
                </c:pt>
                <c:pt idx="194">
                  <c:v>0.490689832879161</c:v>
                </c:pt>
                <c:pt idx="195">
                  <c:v>0.393269620113202</c:v>
                </c:pt>
                <c:pt idx="196">
                  <c:v>0.393269620113202</c:v>
                </c:pt>
              </c:numCache>
            </c:numRef>
          </c:yVal>
          <c:smooth val="0"/>
        </c:ser>
        <c:ser>
          <c:idx val="4"/>
          <c:order val="4"/>
          <c:tx>
            <c:strRef>
              <c:f>'Converted Data C3'!$K$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K$2:$K$198</c:f>
              <c:numCache>
                <c:formatCode>General</c:formatCode>
                <c:ptCount val="197"/>
                <c:pt idx="0">
                  <c:v>0.370354671280141</c:v>
                </c:pt>
                <c:pt idx="1">
                  <c:v>0.370354671280141</c:v>
                </c:pt>
                <c:pt idx="2">
                  <c:v>0.370354671280141</c:v>
                </c:pt>
                <c:pt idx="3">
                  <c:v>0.467774884046101</c:v>
                </c:pt>
                <c:pt idx="4">
                  <c:v>0.370354671280141</c:v>
                </c:pt>
                <c:pt idx="5">
                  <c:v>0.370354671280141</c:v>
                </c:pt>
                <c:pt idx="6">
                  <c:v>0.370354671280141</c:v>
                </c:pt>
                <c:pt idx="7">
                  <c:v>0.370354671280141</c:v>
                </c:pt>
                <c:pt idx="8">
                  <c:v>0.467774884046101</c:v>
                </c:pt>
                <c:pt idx="9">
                  <c:v>0.370354671280141</c:v>
                </c:pt>
                <c:pt idx="10">
                  <c:v>0.370354671280141</c:v>
                </c:pt>
                <c:pt idx="11">
                  <c:v>0.467774884046101</c:v>
                </c:pt>
                <c:pt idx="12">
                  <c:v>0.370354671280141</c:v>
                </c:pt>
                <c:pt idx="13">
                  <c:v>0.370354671280141</c:v>
                </c:pt>
                <c:pt idx="14">
                  <c:v>0.370354671280141</c:v>
                </c:pt>
                <c:pt idx="15">
                  <c:v>0.370354671280141</c:v>
                </c:pt>
                <c:pt idx="16">
                  <c:v>0.467774884046101</c:v>
                </c:pt>
                <c:pt idx="17">
                  <c:v>0.467774884046101</c:v>
                </c:pt>
                <c:pt idx="18">
                  <c:v>0.467774884046101</c:v>
                </c:pt>
                <c:pt idx="19">
                  <c:v>0.467774884046101</c:v>
                </c:pt>
                <c:pt idx="20">
                  <c:v>0.467774884046101</c:v>
                </c:pt>
                <c:pt idx="21">
                  <c:v>0.467774884046101</c:v>
                </c:pt>
                <c:pt idx="22">
                  <c:v>0.467774884046101</c:v>
                </c:pt>
                <c:pt idx="23">
                  <c:v>0.467774884046101</c:v>
                </c:pt>
                <c:pt idx="24">
                  <c:v>0.467774884046101</c:v>
                </c:pt>
                <c:pt idx="25">
                  <c:v>0.467774884046101</c:v>
                </c:pt>
                <c:pt idx="26">
                  <c:v>0.467774884046101</c:v>
                </c:pt>
                <c:pt idx="27">
                  <c:v>0.467774884046101</c:v>
                </c:pt>
                <c:pt idx="28">
                  <c:v>0.370354671280141</c:v>
                </c:pt>
                <c:pt idx="29">
                  <c:v>0.370354671280141</c:v>
                </c:pt>
                <c:pt idx="30">
                  <c:v>0.467774884046101</c:v>
                </c:pt>
                <c:pt idx="31">
                  <c:v>0.467774884046101</c:v>
                </c:pt>
                <c:pt idx="32">
                  <c:v>0.370354671280141</c:v>
                </c:pt>
                <c:pt idx="33">
                  <c:v>0.467774884046101</c:v>
                </c:pt>
                <c:pt idx="34">
                  <c:v>0.467774884046101</c:v>
                </c:pt>
                <c:pt idx="35">
                  <c:v>0.467774884046101</c:v>
                </c:pt>
                <c:pt idx="36">
                  <c:v>0.175594032982276</c:v>
                </c:pt>
                <c:pt idx="37">
                  <c:v>0.467774884046101</c:v>
                </c:pt>
                <c:pt idx="38">
                  <c:v>0.565155203195043</c:v>
                </c:pt>
                <c:pt idx="39">
                  <c:v>0.467774884046101</c:v>
                </c:pt>
                <c:pt idx="40">
                  <c:v>0.467774884046101</c:v>
                </c:pt>
                <c:pt idx="41">
                  <c:v>0.467774884046101</c:v>
                </c:pt>
                <c:pt idx="42">
                  <c:v>0.467774884046101</c:v>
                </c:pt>
                <c:pt idx="43">
                  <c:v>0.370354671280141</c:v>
                </c:pt>
                <c:pt idx="44">
                  <c:v>0.370354671280141</c:v>
                </c:pt>
                <c:pt idx="45">
                  <c:v>0.370354671280141</c:v>
                </c:pt>
                <c:pt idx="46">
                  <c:v>0.467774884046101</c:v>
                </c:pt>
                <c:pt idx="47">
                  <c:v>0.467774884046101</c:v>
                </c:pt>
                <c:pt idx="48">
                  <c:v>0.467774884046101</c:v>
                </c:pt>
                <c:pt idx="49">
                  <c:v>0.370354671280141</c:v>
                </c:pt>
                <c:pt idx="50">
                  <c:v>0.467774884046101</c:v>
                </c:pt>
                <c:pt idx="51">
                  <c:v>0.467774884046101</c:v>
                </c:pt>
                <c:pt idx="52">
                  <c:v>0.467774884046101</c:v>
                </c:pt>
                <c:pt idx="53">
                  <c:v>0.467774884046101</c:v>
                </c:pt>
                <c:pt idx="54">
                  <c:v>0.467774884046101</c:v>
                </c:pt>
                <c:pt idx="55">
                  <c:v>0.467774884046101</c:v>
                </c:pt>
                <c:pt idx="56">
                  <c:v>0.467774884046101</c:v>
                </c:pt>
                <c:pt idx="57">
                  <c:v>0.370354671280141</c:v>
                </c:pt>
                <c:pt idx="58">
                  <c:v>0.467774884046101</c:v>
                </c:pt>
                <c:pt idx="59">
                  <c:v>0.467774884046101</c:v>
                </c:pt>
                <c:pt idx="60">
                  <c:v>0.370354671280141</c:v>
                </c:pt>
                <c:pt idx="61">
                  <c:v>0.467774884046101</c:v>
                </c:pt>
                <c:pt idx="62">
                  <c:v>0.467774884046101</c:v>
                </c:pt>
                <c:pt idx="63">
                  <c:v>0.467774884046101</c:v>
                </c:pt>
                <c:pt idx="64">
                  <c:v>0.467774884046101</c:v>
                </c:pt>
                <c:pt idx="65">
                  <c:v>0.370354671280141</c:v>
                </c:pt>
                <c:pt idx="66">
                  <c:v>0.370354671280141</c:v>
                </c:pt>
                <c:pt idx="67">
                  <c:v>0.467774884046101</c:v>
                </c:pt>
                <c:pt idx="68">
                  <c:v>0.370354671280141</c:v>
                </c:pt>
                <c:pt idx="69">
                  <c:v>0.467774884046101</c:v>
                </c:pt>
                <c:pt idx="70">
                  <c:v>0.370354671280141</c:v>
                </c:pt>
                <c:pt idx="71">
                  <c:v>0.467774884046101</c:v>
                </c:pt>
                <c:pt idx="72">
                  <c:v>0.467774884046101</c:v>
                </c:pt>
                <c:pt idx="73">
                  <c:v>0.370354671280141</c:v>
                </c:pt>
                <c:pt idx="74">
                  <c:v>0.467774884046101</c:v>
                </c:pt>
                <c:pt idx="75">
                  <c:v>0.370354671280141</c:v>
                </c:pt>
                <c:pt idx="76">
                  <c:v>0.467774884046101</c:v>
                </c:pt>
                <c:pt idx="77">
                  <c:v>0.370354671280141</c:v>
                </c:pt>
                <c:pt idx="78">
                  <c:v>0.467774884046101</c:v>
                </c:pt>
                <c:pt idx="79">
                  <c:v>0.467774884046101</c:v>
                </c:pt>
                <c:pt idx="80">
                  <c:v>0.370354671280141</c:v>
                </c:pt>
                <c:pt idx="81">
                  <c:v>0.467774884046101</c:v>
                </c:pt>
                <c:pt idx="82">
                  <c:v>0.370354671280141</c:v>
                </c:pt>
                <c:pt idx="83">
                  <c:v>0.467774884046101</c:v>
                </c:pt>
                <c:pt idx="84">
                  <c:v>0.467774884046101</c:v>
                </c:pt>
                <c:pt idx="85">
                  <c:v>0.467774884046101</c:v>
                </c:pt>
                <c:pt idx="86">
                  <c:v>0.370354671280141</c:v>
                </c:pt>
                <c:pt idx="87">
                  <c:v>0.467774884046101</c:v>
                </c:pt>
                <c:pt idx="88">
                  <c:v>0.370354671280141</c:v>
                </c:pt>
                <c:pt idx="89">
                  <c:v>0.467774884046101</c:v>
                </c:pt>
                <c:pt idx="90">
                  <c:v>0.370354671280141</c:v>
                </c:pt>
                <c:pt idx="91">
                  <c:v>0.370354671280141</c:v>
                </c:pt>
                <c:pt idx="92">
                  <c:v>0.467774884046101</c:v>
                </c:pt>
                <c:pt idx="93">
                  <c:v>0.467774884046101</c:v>
                </c:pt>
                <c:pt idx="94">
                  <c:v>0.370354671280141</c:v>
                </c:pt>
                <c:pt idx="95">
                  <c:v>0.467774884046101</c:v>
                </c:pt>
                <c:pt idx="96">
                  <c:v>0.370354671280141</c:v>
                </c:pt>
                <c:pt idx="97">
                  <c:v>0.467774884046101</c:v>
                </c:pt>
                <c:pt idx="98">
                  <c:v>0.467774884046101</c:v>
                </c:pt>
                <c:pt idx="99">
                  <c:v>0.370354671280141</c:v>
                </c:pt>
                <c:pt idx="100">
                  <c:v>0.370354671280141</c:v>
                </c:pt>
                <c:pt idx="101">
                  <c:v>0.370354671280141</c:v>
                </c:pt>
                <c:pt idx="102">
                  <c:v>0.370354671280141</c:v>
                </c:pt>
                <c:pt idx="103">
                  <c:v>0.467774884046101</c:v>
                </c:pt>
                <c:pt idx="104">
                  <c:v>0.467774884046101</c:v>
                </c:pt>
                <c:pt idx="105">
                  <c:v>0.370354671280141</c:v>
                </c:pt>
                <c:pt idx="106">
                  <c:v>0.467774884046101</c:v>
                </c:pt>
                <c:pt idx="107">
                  <c:v>0.467774884046101</c:v>
                </c:pt>
                <c:pt idx="108">
                  <c:v>0.370354671280141</c:v>
                </c:pt>
                <c:pt idx="109">
                  <c:v>0.370354671280141</c:v>
                </c:pt>
                <c:pt idx="110">
                  <c:v>0.370354671280141</c:v>
                </c:pt>
                <c:pt idx="111">
                  <c:v>0.467774884046101</c:v>
                </c:pt>
                <c:pt idx="112">
                  <c:v>0.370354671280141</c:v>
                </c:pt>
                <c:pt idx="113">
                  <c:v>0.370354671280141</c:v>
                </c:pt>
                <c:pt idx="114">
                  <c:v>0.370354671280141</c:v>
                </c:pt>
                <c:pt idx="115">
                  <c:v>0.467774884046101</c:v>
                </c:pt>
                <c:pt idx="116">
                  <c:v>0.467774884046101</c:v>
                </c:pt>
                <c:pt idx="117">
                  <c:v>0.467774884046101</c:v>
                </c:pt>
                <c:pt idx="118">
                  <c:v>0.467774884046101</c:v>
                </c:pt>
                <c:pt idx="119">
                  <c:v>0.370354671280141</c:v>
                </c:pt>
                <c:pt idx="120">
                  <c:v>0.467774884046101</c:v>
                </c:pt>
                <c:pt idx="121">
                  <c:v>0.370354671280141</c:v>
                </c:pt>
                <c:pt idx="122">
                  <c:v>0.370354671280141</c:v>
                </c:pt>
                <c:pt idx="123">
                  <c:v>0.467774884046101</c:v>
                </c:pt>
                <c:pt idx="124">
                  <c:v>0.467774884046101</c:v>
                </c:pt>
                <c:pt idx="125">
                  <c:v>0.467774884046101</c:v>
                </c:pt>
                <c:pt idx="126">
                  <c:v>0.370354671280141</c:v>
                </c:pt>
                <c:pt idx="127">
                  <c:v>0.370354671280141</c:v>
                </c:pt>
                <c:pt idx="128">
                  <c:v>0.370354671280141</c:v>
                </c:pt>
                <c:pt idx="129">
                  <c:v>0.467774884046101</c:v>
                </c:pt>
                <c:pt idx="130">
                  <c:v>0.467774884046101</c:v>
                </c:pt>
                <c:pt idx="131">
                  <c:v>0.467774884046101</c:v>
                </c:pt>
                <c:pt idx="132">
                  <c:v>0.467774884046101</c:v>
                </c:pt>
                <c:pt idx="133">
                  <c:v>0.370354671280141</c:v>
                </c:pt>
                <c:pt idx="134">
                  <c:v>0.370354671280141</c:v>
                </c:pt>
                <c:pt idx="135">
                  <c:v>0.370354671280141</c:v>
                </c:pt>
                <c:pt idx="136">
                  <c:v>0.370354671280141</c:v>
                </c:pt>
                <c:pt idx="137">
                  <c:v>0.370354671280141</c:v>
                </c:pt>
                <c:pt idx="138">
                  <c:v>0.467774884046101</c:v>
                </c:pt>
                <c:pt idx="139">
                  <c:v>0.370354671280141</c:v>
                </c:pt>
                <c:pt idx="140">
                  <c:v>0.272974352131209</c:v>
                </c:pt>
                <c:pt idx="141">
                  <c:v>0.370354671280141</c:v>
                </c:pt>
                <c:pt idx="142">
                  <c:v>0.370354671280141</c:v>
                </c:pt>
                <c:pt idx="143">
                  <c:v>0.467774884046101</c:v>
                </c:pt>
                <c:pt idx="144">
                  <c:v>0.370354671280141</c:v>
                </c:pt>
                <c:pt idx="145">
                  <c:v>0.467774884046101</c:v>
                </c:pt>
                <c:pt idx="146">
                  <c:v>0.370354671280141</c:v>
                </c:pt>
                <c:pt idx="147">
                  <c:v>0.467774884046101</c:v>
                </c:pt>
                <c:pt idx="148">
                  <c:v>0.370354671280141</c:v>
                </c:pt>
                <c:pt idx="149">
                  <c:v>0.467774884046101</c:v>
                </c:pt>
                <c:pt idx="150">
                  <c:v>0.467774884046101</c:v>
                </c:pt>
                <c:pt idx="151">
                  <c:v>0.370354671280141</c:v>
                </c:pt>
                <c:pt idx="152">
                  <c:v>0.370354671280141</c:v>
                </c:pt>
                <c:pt idx="153">
                  <c:v>0.370354671280141</c:v>
                </c:pt>
                <c:pt idx="154">
                  <c:v>0.467774884046101</c:v>
                </c:pt>
                <c:pt idx="155">
                  <c:v>0.467774884046101</c:v>
                </c:pt>
                <c:pt idx="156">
                  <c:v>0.370354671280141</c:v>
                </c:pt>
                <c:pt idx="157">
                  <c:v>0.370354671280141</c:v>
                </c:pt>
                <c:pt idx="158">
                  <c:v>0.370354671280141</c:v>
                </c:pt>
                <c:pt idx="159">
                  <c:v>0.370354671280141</c:v>
                </c:pt>
                <c:pt idx="160">
                  <c:v>0.370354671280141</c:v>
                </c:pt>
                <c:pt idx="161">
                  <c:v>0.370354671280141</c:v>
                </c:pt>
                <c:pt idx="162">
                  <c:v>0.370354671280141</c:v>
                </c:pt>
                <c:pt idx="163">
                  <c:v>0.467774884046101</c:v>
                </c:pt>
                <c:pt idx="164">
                  <c:v>0.370354671280141</c:v>
                </c:pt>
                <c:pt idx="165">
                  <c:v>0.370354671280141</c:v>
                </c:pt>
                <c:pt idx="166">
                  <c:v>0.370354671280141</c:v>
                </c:pt>
                <c:pt idx="167">
                  <c:v>0.467774884046101</c:v>
                </c:pt>
                <c:pt idx="168">
                  <c:v>0.370354671280141</c:v>
                </c:pt>
                <c:pt idx="169">
                  <c:v>0.370354671280141</c:v>
                </c:pt>
                <c:pt idx="170">
                  <c:v>0.467774884046101</c:v>
                </c:pt>
                <c:pt idx="171">
                  <c:v>0.370354671280141</c:v>
                </c:pt>
                <c:pt idx="172">
                  <c:v>0.370354671280141</c:v>
                </c:pt>
                <c:pt idx="173">
                  <c:v>0.467774884046101</c:v>
                </c:pt>
                <c:pt idx="174">
                  <c:v>0.370354671280141</c:v>
                </c:pt>
                <c:pt idx="175">
                  <c:v>0.370354671280141</c:v>
                </c:pt>
                <c:pt idx="176">
                  <c:v>0.467774884046101</c:v>
                </c:pt>
                <c:pt idx="177">
                  <c:v>0.370354671280141</c:v>
                </c:pt>
                <c:pt idx="178">
                  <c:v>0.467774884046101</c:v>
                </c:pt>
                <c:pt idx="179">
                  <c:v>0.467774884046101</c:v>
                </c:pt>
                <c:pt idx="180">
                  <c:v>0.370354671280141</c:v>
                </c:pt>
                <c:pt idx="181">
                  <c:v>0.467774884046101</c:v>
                </c:pt>
                <c:pt idx="182">
                  <c:v>0.467774884046101</c:v>
                </c:pt>
                <c:pt idx="183">
                  <c:v>0.467774884046101</c:v>
                </c:pt>
                <c:pt idx="184">
                  <c:v>0.467774884046101</c:v>
                </c:pt>
                <c:pt idx="185">
                  <c:v>0.467774884046101</c:v>
                </c:pt>
                <c:pt idx="186">
                  <c:v>0.467774884046101</c:v>
                </c:pt>
                <c:pt idx="187">
                  <c:v>0.467774884046101</c:v>
                </c:pt>
                <c:pt idx="188">
                  <c:v>0.467774884046101</c:v>
                </c:pt>
                <c:pt idx="189">
                  <c:v>0.467774884046101</c:v>
                </c:pt>
                <c:pt idx="190">
                  <c:v>0.467774884046101</c:v>
                </c:pt>
                <c:pt idx="191">
                  <c:v>0.467774884046101</c:v>
                </c:pt>
                <c:pt idx="192">
                  <c:v>0.467774884046101</c:v>
                </c:pt>
                <c:pt idx="193">
                  <c:v>0.467774884046101</c:v>
                </c:pt>
                <c:pt idx="194">
                  <c:v>0.370354671280141</c:v>
                </c:pt>
                <c:pt idx="195">
                  <c:v>0.467774884046101</c:v>
                </c:pt>
                <c:pt idx="196">
                  <c:v>0.370354671280141</c:v>
                </c:pt>
              </c:numCache>
            </c:numRef>
          </c:yVal>
          <c:smooth val="0"/>
        </c:ser>
        <c:ser>
          <c:idx val="5"/>
          <c:order val="5"/>
          <c:tx>
            <c:strRef>
              <c:f>'Converted Data C3'!$M$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M$2:$M$198</c:f>
              <c:numCache>
                <c:formatCode>General</c:formatCode>
                <c:ptCount val="197"/>
                <c:pt idx="0">
                  <c:v>0.183681117941437</c:v>
                </c:pt>
                <c:pt idx="1">
                  <c:v>0.0862609051754859</c:v>
                </c:pt>
                <c:pt idx="2">
                  <c:v>0.183681117941437</c:v>
                </c:pt>
                <c:pt idx="3">
                  <c:v>0.183681117941437</c:v>
                </c:pt>
                <c:pt idx="4">
                  <c:v>0.183681117941437</c:v>
                </c:pt>
                <c:pt idx="5">
                  <c:v>0.183681117941437</c:v>
                </c:pt>
                <c:pt idx="6">
                  <c:v>0.183681117941437</c:v>
                </c:pt>
                <c:pt idx="7">
                  <c:v>0.183681117941437</c:v>
                </c:pt>
                <c:pt idx="8">
                  <c:v>0.281061437090378</c:v>
                </c:pt>
                <c:pt idx="9">
                  <c:v>0.183681117941437</c:v>
                </c:pt>
                <c:pt idx="10">
                  <c:v>0.183681117941437</c:v>
                </c:pt>
                <c:pt idx="11">
                  <c:v>0.281061437090378</c:v>
                </c:pt>
                <c:pt idx="12">
                  <c:v>0.281061437090378</c:v>
                </c:pt>
                <c:pt idx="13">
                  <c:v>0.281061437090378</c:v>
                </c:pt>
                <c:pt idx="14">
                  <c:v>0.281061437090378</c:v>
                </c:pt>
                <c:pt idx="15">
                  <c:v>0.183681117941437</c:v>
                </c:pt>
                <c:pt idx="16">
                  <c:v>0.183681117941437</c:v>
                </c:pt>
                <c:pt idx="17">
                  <c:v>0.281061437090378</c:v>
                </c:pt>
                <c:pt idx="18">
                  <c:v>0.281061437090378</c:v>
                </c:pt>
                <c:pt idx="19">
                  <c:v>0.281061437090378</c:v>
                </c:pt>
                <c:pt idx="20">
                  <c:v>0.281061437090378</c:v>
                </c:pt>
                <c:pt idx="21">
                  <c:v>0.281061437090378</c:v>
                </c:pt>
                <c:pt idx="22">
                  <c:v>0.281061437090378</c:v>
                </c:pt>
                <c:pt idx="23">
                  <c:v>0.281061437090378</c:v>
                </c:pt>
                <c:pt idx="24">
                  <c:v>0.281061437090378</c:v>
                </c:pt>
                <c:pt idx="25">
                  <c:v>0.281061437090378</c:v>
                </c:pt>
                <c:pt idx="26">
                  <c:v>0.281061437090378</c:v>
                </c:pt>
                <c:pt idx="27">
                  <c:v>0.281061437090378</c:v>
                </c:pt>
                <c:pt idx="28">
                  <c:v>0.281061437090378</c:v>
                </c:pt>
                <c:pt idx="29">
                  <c:v>0.281061437090378</c:v>
                </c:pt>
                <c:pt idx="30">
                  <c:v>0.281061437090378</c:v>
                </c:pt>
                <c:pt idx="31">
                  <c:v>0.281061437090378</c:v>
                </c:pt>
                <c:pt idx="32">
                  <c:v>0.281061437090378</c:v>
                </c:pt>
                <c:pt idx="33">
                  <c:v>0.281061437090378</c:v>
                </c:pt>
                <c:pt idx="34">
                  <c:v>0.281061437090378</c:v>
                </c:pt>
                <c:pt idx="35">
                  <c:v>0.281061437090378</c:v>
                </c:pt>
                <c:pt idx="36">
                  <c:v>0.281061437090378</c:v>
                </c:pt>
                <c:pt idx="37">
                  <c:v>0.281061437090378</c:v>
                </c:pt>
                <c:pt idx="38">
                  <c:v>0.475861969005271</c:v>
                </c:pt>
                <c:pt idx="39">
                  <c:v>0.183681117941437</c:v>
                </c:pt>
                <c:pt idx="40">
                  <c:v>0.281061437090378</c:v>
                </c:pt>
                <c:pt idx="41">
                  <c:v>0.281061437090378</c:v>
                </c:pt>
                <c:pt idx="42">
                  <c:v>0.281061437090378</c:v>
                </c:pt>
                <c:pt idx="43">
                  <c:v>0.281061437090378</c:v>
                </c:pt>
                <c:pt idx="44">
                  <c:v>0.281061437090378</c:v>
                </c:pt>
                <c:pt idx="45">
                  <c:v>0.281061437090378</c:v>
                </c:pt>
                <c:pt idx="46">
                  <c:v>0.281061437090378</c:v>
                </c:pt>
                <c:pt idx="47">
                  <c:v>0.281061437090378</c:v>
                </c:pt>
                <c:pt idx="48">
                  <c:v>0.281061437090378</c:v>
                </c:pt>
                <c:pt idx="49">
                  <c:v>0.281061437090378</c:v>
                </c:pt>
                <c:pt idx="50">
                  <c:v>0.281061437090378</c:v>
                </c:pt>
                <c:pt idx="51">
                  <c:v>0.281061437090378</c:v>
                </c:pt>
                <c:pt idx="52">
                  <c:v>0.281061437090378</c:v>
                </c:pt>
                <c:pt idx="53">
                  <c:v>0.281061437090378</c:v>
                </c:pt>
                <c:pt idx="54">
                  <c:v>0.281061437090378</c:v>
                </c:pt>
                <c:pt idx="55">
                  <c:v>0.281061437090378</c:v>
                </c:pt>
                <c:pt idx="56">
                  <c:v>0.281061437090378</c:v>
                </c:pt>
                <c:pt idx="57">
                  <c:v>0.281061437090378</c:v>
                </c:pt>
                <c:pt idx="58">
                  <c:v>0.281061437090378</c:v>
                </c:pt>
                <c:pt idx="59">
                  <c:v>0.281061437090378</c:v>
                </c:pt>
                <c:pt idx="60">
                  <c:v>0.281061437090378</c:v>
                </c:pt>
                <c:pt idx="61">
                  <c:v>0.281061437090378</c:v>
                </c:pt>
                <c:pt idx="62">
                  <c:v>0.281061437090378</c:v>
                </c:pt>
                <c:pt idx="63">
                  <c:v>0.281061437090378</c:v>
                </c:pt>
                <c:pt idx="64">
                  <c:v>0.378441756239311</c:v>
                </c:pt>
                <c:pt idx="65">
                  <c:v>0.183681117941437</c:v>
                </c:pt>
                <c:pt idx="66">
                  <c:v>0.281061437090378</c:v>
                </c:pt>
                <c:pt idx="67">
                  <c:v>0.281061437090378</c:v>
                </c:pt>
                <c:pt idx="68">
                  <c:v>0.573242288154204</c:v>
                </c:pt>
                <c:pt idx="69">
                  <c:v>0.281061437090378</c:v>
                </c:pt>
                <c:pt idx="70">
                  <c:v>0.281061437090378</c:v>
                </c:pt>
                <c:pt idx="71">
                  <c:v>8.85196569240952</c:v>
                </c:pt>
                <c:pt idx="72">
                  <c:v>9.14414654347335</c:v>
                </c:pt>
                <c:pt idx="73">
                  <c:v>6.22225824560101</c:v>
                </c:pt>
                <c:pt idx="74">
                  <c:v>3.20294973496272</c:v>
                </c:pt>
                <c:pt idx="75">
                  <c:v>3.7873513307074</c:v>
                </c:pt>
                <c:pt idx="76">
                  <c:v>3.20294973496272</c:v>
                </c:pt>
                <c:pt idx="77">
                  <c:v>3.39775026687761</c:v>
                </c:pt>
                <c:pt idx="78">
                  <c:v>3.7873513307074</c:v>
                </c:pt>
                <c:pt idx="79">
                  <c:v>4.07953218177122</c:v>
                </c:pt>
                <c:pt idx="80">
                  <c:v>3.88473164985633</c:v>
                </c:pt>
                <c:pt idx="81">
                  <c:v>2.32640718177123</c:v>
                </c:pt>
                <c:pt idx="82">
                  <c:v>1.74200558602655</c:v>
                </c:pt>
                <c:pt idx="83">
                  <c:v>2.91076888389889</c:v>
                </c:pt>
                <c:pt idx="84">
                  <c:v>1.8394257987925</c:v>
                </c:pt>
                <c:pt idx="85">
                  <c:v>1.35240452219676</c:v>
                </c:pt>
                <c:pt idx="86">
                  <c:v>1.54720505411165</c:v>
                </c:pt>
                <c:pt idx="87">
                  <c:v>1.15764388389889</c:v>
                </c:pt>
                <c:pt idx="88">
                  <c:v>0.962843351983989</c:v>
                </c:pt>
                <c:pt idx="89">
                  <c:v>1.25502420304782</c:v>
                </c:pt>
                <c:pt idx="90">
                  <c:v>2.03418643709037</c:v>
                </c:pt>
                <c:pt idx="91">
                  <c:v>3.30036994772867</c:v>
                </c:pt>
                <c:pt idx="92">
                  <c:v>6.51443909666485</c:v>
                </c:pt>
                <c:pt idx="93">
                  <c:v>5.05349494772867</c:v>
                </c:pt>
                <c:pt idx="94">
                  <c:v>4.07953218177122</c:v>
                </c:pt>
                <c:pt idx="95">
                  <c:v>3.39775026687761</c:v>
                </c:pt>
                <c:pt idx="96">
                  <c:v>3.7873513307074</c:v>
                </c:pt>
                <c:pt idx="97">
                  <c:v>3.39775026687761</c:v>
                </c:pt>
                <c:pt idx="98">
                  <c:v>5.24829547964356</c:v>
                </c:pt>
                <c:pt idx="99">
                  <c:v>5.05349494772867</c:v>
                </c:pt>
                <c:pt idx="100">
                  <c:v>6.02745771368612</c:v>
                </c:pt>
                <c:pt idx="101">
                  <c:v>7.19622101155847</c:v>
                </c:pt>
                <c:pt idx="102">
                  <c:v>7.39102154347336</c:v>
                </c:pt>
                <c:pt idx="103">
                  <c:v>8.85196569240952</c:v>
                </c:pt>
                <c:pt idx="104">
                  <c:v>5.3456757987925</c:v>
                </c:pt>
                <c:pt idx="105">
                  <c:v>3.39775026687761</c:v>
                </c:pt>
                <c:pt idx="106">
                  <c:v>2.91076888389889</c:v>
                </c:pt>
                <c:pt idx="107">
                  <c:v>1.93680611794144</c:v>
                </c:pt>
                <c:pt idx="108">
                  <c:v>1.74200558602655</c:v>
                </c:pt>
                <c:pt idx="109">
                  <c:v>3.7873513307074</c:v>
                </c:pt>
                <c:pt idx="110">
                  <c:v>12.1634550541116</c:v>
                </c:pt>
                <c:pt idx="111">
                  <c:v>12.7478167562393</c:v>
                </c:pt>
                <c:pt idx="112">
                  <c:v>19.0785747349627</c:v>
                </c:pt>
                <c:pt idx="113">
                  <c:v>37.8761279264521</c:v>
                </c:pt>
                <c:pt idx="114">
                  <c:v>15.1827236711329</c:v>
                </c:pt>
                <c:pt idx="115">
                  <c:v>5.24829547964356</c:v>
                </c:pt>
                <c:pt idx="116">
                  <c:v>3.5925507987925</c:v>
                </c:pt>
                <c:pt idx="117">
                  <c:v>3.98211196900527</c:v>
                </c:pt>
                <c:pt idx="118">
                  <c:v>5.54047633070739</c:v>
                </c:pt>
                <c:pt idx="119">
                  <c:v>7.00142047964357</c:v>
                </c:pt>
                <c:pt idx="120">
                  <c:v>6.02745771368612</c:v>
                </c:pt>
                <c:pt idx="121">
                  <c:v>5.93007739453718</c:v>
                </c:pt>
                <c:pt idx="122">
                  <c:v>8.07280345836698</c:v>
                </c:pt>
                <c:pt idx="123">
                  <c:v>8.26756409666484</c:v>
                </c:pt>
                <c:pt idx="124">
                  <c:v>11.0920720753882</c:v>
                </c:pt>
                <c:pt idx="125">
                  <c:v>6.51443909666485</c:v>
                </c:pt>
                <c:pt idx="126">
                  <c:v>7.39102154347336</c:v>
                </c:pt>
                <c:pt idx="127">
                  <c:v>11.6764736711329</c:v>
                </c:pt>
                <c:pt idx="128">
                  <c:v>5.63785664985634</c:v>
                </c:pt>
                <c:pt idx="129">
                  <c:v>3.30036994772867</c:v>
                </c:pt>
                <c:pt idx="130">
                  <c:v>2.71596835198399</c:v>
                </c:pt>
                <c:pt idx="131">
                  <c:v>3.00814920304782</c:v>
                </c:pt>
                <c:pt idx="132">
                  <c:v>6.22225824560101</c:v>
                </c:pt>
                <c:pt idx="133">
                  <c:v>4.66389388389888</c:v>
                </c:pt>
                <c:pt idx="134">
                  <c:v>8.85196569240952</c:v>
                </c:pt>
                <c:pt idx="135">
                  <c:v>12.2608353732606</c:v>
                </c:pt>
                <c:pt idx="136">
                  <c:v>11.7738539902819</c:v>
                </c:pt>
                <c:pt idx="137">
                  <c:v>17.8124311179414</c:v>
                </c:pt>
                <c:pt idx="138">
                  <c:v>14.5983619690053</c:v>
                </c:pt>
                <c:pt idx="139">
                  <c:v>8.1701837775159</c:v>
                </c:pt>
                <c:pt idx="140">
                  <c:v>28.2338805860265</c:v>
                </c:pt>
                <c:pt idx="141">
                  <c:v>12.1634550541116</c:v>
                </c:pt>
                <c:pt idx="142">
                  <c:v>10.2154896285797</c:v>
                </c:pt>
                <c:pt idx="143">
                  <c:v>19.0785747349627</c:v>
                </c:pt>
                <c:pt idx="144">
                  <c:v>20.1499577136861</c:v>
                </c:pt>
                <c:pt idx="145">
                  <c:v>19.5655561179414</c:v>
                </c:pt>
                <c:pt idx="146">
                  <c:v>16.838468351984</c:v>
                </c:pt>
                <c:pt idx="147">
                  <c:v>20.1499577136861</c:v>
                </c:pt>
                <c:pt idx="148">
                  <c:v>15.2801438838989</c:v>
                </c:pt>
                <c:pt idx="149">
                  <c:v>8.65716516049463</c:v>
                </c:pt>
                <c:pt idx="150">
                  <c:v>17.3254497349627</c:v>
                </c:pt>
                <c:pt idx="151">
                  <c:v>17.3254497349627</c:v>
                </c:pt>
                <c:pt idx="152">
                  <c:v>12.6504364370904</c:v>
                </c:pt>
                <c:pt idx="153">
                  <c:v>14.8905428200691</c:v>
                </c:pt>
                <c:pt idx="154">
                  <c:v>12.7478167562393</c:v>
                </c:pt>
                <c:pt idx="155">
                  <c:v>16.2541066498563</c:v>
                </c:pt>
                <c:pt idx="156">
                  <c:v>13.8191598413457</c:v>
                </c:pt>
                <c:pt idx="157">
                  <c:v>14.8905428200691</c:v>
                </c:pt>
                <c:pt idx="158">
                  <c:v>12.4556359051755</c:v>
                </c:pt>
                <c:pt idx="159">
                  <c:v>13.9165800541117</c:v>
                </c:pt>
                <c:pt idx="160">
                  <c:v>15.3775242030478</c:v>
                </c:pt>
                <c:pt idx="161">
                  <c:v>21.6109018626223</c:v>
                </c:pt>
                <c:pt idx="162">
                  <c:v>15.3775242030478</c:v>
                </c:pt>
                <c:pt idx="163">
                  <c:v>25.8963539902819</c:v>
                </c:pt>
                <c:pt idx="164">
                  <c:v>19.6629763307074</c:v>
                </c:pt>
                <c:pt idx="165">
                  <c:v>21.9030827136861</c:v>
                </c:pt>
                <c:pt idx="166">
                  <c:v>21.5135215434733</c:v>
                </c:pt>
                <c:pt idx="167">
                  <c:v>19.6629763307074</c:v>
                </c:pt>
                <c:pt idx="168">
                  <c:v>22.4874843094308</c:v>
                </c:pt>
                <c:pt idx="169">
                  <c:v>30.7661678200691</c:v>
                </c:pt>
                <c:pt idx="170">
                  <c:v>33.4932954796436</c:v>
                </c:pt>
                <c:pt idx="171">
                  <c:v>31.5453300541117</c:v>
                </c:pt>
                <c:pt idx="172">
                  <c:v>30.0843859051755</c:v>
                </c:pt>
                <c:pt idx="173">
                  <c:v>33.9802768626223</c:v>
                </c:pt>
                <c:pt idx="174">
                  <c:v>37.1943460115585</c:v>
                </c:pt>
                <c:pt idx="175">
                  <c:v>39.6292529264521</c:v>
                </c:pt>
                <c:pt idx="176">
                  <c:v>35.8307821817712</c:v>
                </c:pt>
                <c:pt idx="177">
                  <c:v>42.2589603732606</c:v>
                </c:pt>
                <c:pt idx="178">
                  <c:v>47.7131757987925</c:v>
                </c:pt>
                <c:pt idx="179">
                  <c:v>54.6283353732606</c:v>
                </c:pt>
                <c:pt idx="180">
                  <c:v>55.3101172881542</c:v>
                </c:pt>
                <c:pt idx="181">
                  <c:v>49.2715002668776</c:v>
                </c:pt>
                <c:pt idx="182">
                  <c:v>39.726673139218</c:v>
                </c:pt>
                <c:pt idx="183">
                  <c:v>13.8191598413457</c:v>
                </c:pt>
                <c:pt idx="184">
                  <c:v>3.98211196900527</c:v>
                </c:pt>
                <c:pt idx="185">
                  <c:v>1.35240452219676</c:v>
                </c:pt>
                <c:pt idx="186">
                  <c:v>0.865423139218038</c:v>
                </c:pt>
                <c:pt idx="187">
                  <c:v>0.670662500920163</c:v>
                </c:pt>
                <c:pt idx="188">
                  <c:v>0.378441756239311</c:v>
                </c:pt>
                <c:pt idx="189">
                  <c:v>0.281061437090378</c:v>
                </c:pt>
                <c:pt idx="190">
                  <c:v>0.281061437090378</c:v>
                </c:pt>
                <c:pt idx="191">
                  <c:v>0.281061437090378</c:v>
                </c:pt>
                <c:pt idx="192">
                  <c:v>0.281061437090378</c:v>
                </c:pt>
                <c:pt idx="193">
                  <c:v>0.281061437090378</c:v>
                </c:pt>
                <c:pt idx="194">
                  <c:v>0.281061437090378</c:v>
                </c:pt>
                <c:pt idx="195">
                  <c:v>0.183681117941437</c:v>
                </c:pt>
                <c:pt idx="196">
                  <c:v>0.281061437090378</c:v>
                </c:pt>
              </c:numCache>
            </c:numRef>
          </c:yVal>
          <c:smooth val="0"/>
        </c:ser>
        <c:ser>
          <c:idx val="6"/>
          <c:order val="6"/>
          <c:tx>
            <c:strRef>
              <c:f>'Converted Data C3'!$O$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O$2:$O$198</c:f>
              <c:numCache>
                <c:formatCode>General</c:formatCode>
                <c:ptCount val="197"/>
                <c:pt idx="0">
                  <c:v>0.3110585382463</c:v>
                </c:pt>
                <c:pt idx="1">
                  <c:v>0.3110585382463</c:v>
                </c:pt>
                <c:pt idx="2">
                  <c:v>0.3110585382463</c:v>
                </c:pt>
                <c:pt idx="3">
                  <c:v>0.3110585382463</c:v>
                </c:pt>
                <c:pt idx="4">
                  <c:v>0.3110585382463</c:v>
                </c:pt>
                <c:pt idx="5">
                  <c:v>0.408438857395233</c:v>
                </c:pt>
                <c:pt idx="6">
                  <c:v>0.3110585382463</c:v>
                </c:pt>
                <c:pt idx="7">
                  <c:v>0.3110585382463</c:v>
                </c:pt>
                <c:pt idx="8">
                  <c:v>0.3110585382463</c:v>
                </c:pt>
                <c:pt idx="9">
                  <c:v>0.3110585382463</c:v>
                </c:pt>
                <c:pt idx="10">
                  <c:v>0.3110585382463</c:v>
                </c:pt>
                <c:pt idx="11">
                  <c:v>0.408438857395233</c:v>
                </c:pt>
                <c:pt idx="12">
                  <c:v>0.505859070161193</c:v>
                </c:pt>
                <c:pt idx="13">
                  <c:v>0.408438857395233</c:v>
                </c:pt>
                <c:pt idx="14">
                  <c:v>0.408438857395233</c:v>
                </c:pt>
                <c:pt idx="15">
                  <c:v>0.408438857395233</c:v>
                </c:pt>
                <c:pt idx="16">
                  <c:v>0.408438857395233</c:v>
                </c:pt>
                <c:pt idx="17">
                  <c:v>0.408438857395233</c:v>
                </c:pt>
                <c:pt idx="18">
                  <c:v>0.505859070161193</c:v>
                </c:pt>
                <c:pt idx="19">
                  <c:v>0.505859070161193</c:v>
                </c:pt>
                <c:pt idx="20">
                  <c:v>0.408438857395233</c:v>
                </c:pt>
                <c:pt idx="21">
                  <c:v>0.408438857395233</c:v>
                </c:pt>
                <c:pt idx="22">
                  <c:v>0.408438857395233</c:v>
                </c:pt>
                <c:pt idx="23">
                  <c:v>0.408438857395233</c:v>
                </c:pt>
                <c:pt idx="24">
                  <c:v>0.408438857395233</c:v>
                </c:pt>
                <c:pt idx="25">
                  <c:v>0.408438857395233</c:v>
                </c:pt>
                <c:pt idx="26">
                  <c:v>0.408438857395233</c:v>
                </c:pt>
                <c:pt idx="27">
                  <c:v>0.408438857395233</c:v>
                </c:pt>
                <c:pt idx="28">
                  <c:v>0.408438857395233</c:v>
                </c:pt>
                <c:pt idx="29">
                  <c:v>0.408438857395233</c:v>
                </c:pt>
                <c:pt idx="30">
                  <c:v>0.505859070161193</c:v>
                </c:pt>
                <c:pt idx="31">
                  <c:v>0.408438857395233</c:v>
                </c:pt>
                <c:pt idx="32">
                  <c:v>0.408438857395233</c:v>
                </c:pt>
                <c:pt idx="33">
                  <c:v>0.505859070161193</c:v>
                </c:pt>
                <c:pt idx="34">
                  <c:v>0.505859070161193</c:v>
                </c:pt>
                <c:pt idx="35">
                  <c:v>0.408438857395233</c:v>
                </c:pt>
                <c:pt idx="36">
                  <c:v>0.408438857395233</c:v>
                </c:pt>
                <c:pt idx="37">
                  <c:v>0.408438857395233</c:v>
                </c:pt>
                <c:pt idx="38">
                  <c:v>0.3110585382463</c:v>
                </c:pt>
                <c:pt idx="39">
                  <c:v>0.3110585382463</c:v>
                </c:pt>
                <c:pt idx="40">
                  <c:v>0.408438857395233</c:v>
                </c:pt>
                <c:pt idx="41">
                  <c:v>0.408438857395233</c:v>
                </c:pt>
                <c:pt idx="42">
                  <c:v>0.505859070161193</c:v>
                </c:pt>
                <c:pt idx="43">
                  <c:v>0.408438857395233</c:v>
                </c:pt>
                <c:pt idx="44">
                  <c:v>0.408438857395233</c:v>
                </c:pt>
                <c:pt idx="45">
                  <c:v>0.408438857395233</c:v>
                </c:pt>
                <c:pt idx="46">
                  <c:v>0.408438857395233</c:v>
                </c:pt>
                <c:pt idx="47">
                  <c:v>0.505859070161193</c:v>
                </c:pt>
                <c:pt idx="48">
                  <c:v>0.408438857395233</c:v>
                </c:pt>
                <c:pt idx="49">
                  <c:v>0.408438857395233</c:v>
                </c:pt>
                <c:pt idx="50">
                  <c:v>0.505859070161193</c:v>
                </c:pt>
                <c:pt idx="51">
                  <c:v>0.408438857395233</c:v>
                </c:pt>
                <c:pt idx="52">
                  <c:v>0.408438857395233</c:v>
                </c:pt>
                <c:pt idx="53">
                  <c:v>0.408438857395233</c:v>
                </c:pt>
                <c:pt idx="54">
                  <c:v>0.408438857395233</c:v>
                </c:pt>
                <c:pt idx="55">
                  <c:v>0.408438857395233</c:v>
                </c:pt>
                <c:pt idx="56">
                  <c:v>0.408438857395233</c:v>
                </c:pt>
                <c:pt idx="57">
                  <c:v>0.408438857395233</c:v>
                </c:pt>
                <c:pt idx="58">
                  <c:v>0.408438857395233</c:v>
                </c:pt>
                <c:pt idx="59">
                  <c:v>0.408438857395233</c:v>
                </c:pt>
                <c:pt idx="60">
                  <c:v>0.408438857395233</c:v>
                </c:pt>
                <c:pt idx="61">
                  <c:v>0.408438857395233</c:v>
                </c:pt>
                <c:pt idx="62">
                  <c:v>0.408438857395233</c:v>
                </c:pt>
                <c:pt idx="63">
                  <c:v>0.408438857395233</c:v>
                </c:pt>
                <c:pt idx="64">
                  <c:v>0.408438857395233</c:v>
                </c:pt>
                <c:pt idx="65">
                  <c:v>0.3110585382463</c:v>
                </c:pt>
                <c:pt idx="66">
                  <c:v>0.3110585382463</c:v>
                </c:pt>
                <c:pt idx="67">
                  <c:v>0.505859070161193</c:v>
                </c:pt>
                <c:pt idx="68">
                  <c:v>0.213678219097368</c:v>
                </c:pt>
                <c:pt idx="69">
                  <c:v>0.408438857395233</c:v>
                </c:pt>
                <c:pt idx="70">
                  <c:v>0.408438857395233</c:v>
                </c:pt>
                <c:pt idx="71">
                  <c:v>0.408438857395233</c:v>
                </c:pt>
                <c:pt idx="72">
                  <c:v>0.408438857395233</c:v>
                </c:pt>
                <c:pt idx="73">
                  <c:v>0.3110585382463</c:v>
                </c:pt>
                <c:pt idx="74">
                  <c:v>0.408438857395233</c:v>
                </c:pt>
                <c:pt idx="75">
                  <c:v>0.408438857395233</c:v>
                </c:pt>
                <c:pt idx="76">
                  <c:v>0.408438857395233</c:v>
                </c:pt>
                <c:pt idx="77">
                  <c:v>0.408438857395233</c:v>
                </c:pt>
                <c:pt idx="78">
                  <c:v>0.408438857395233</c:v>
                </c:pt>
                <c:pt idx="79">
                  <c:v>0.408438857395233</c:v>
                </c:pt>
                <c:pt idx="80">
                  <c:v>0.408438857395233</c:v>
                </c:pt>
                <c:pt idx="81">
                  <c:v>0.408438857395233</c:v>
                </c:pt>
                <c:pt idx="82">
                  <c:v>0.408438857395233</c:v>
                </c:pt>
                <c:pt idx="83">
                  <c:v>0.408438857395233</c:v>
                </c:pt>
                <c:pt idx="84">
                  <c:v>0.408438857395233</c:v>
                </c:pt>
                <c:pt idx="85">
                  <c:v>0.408438857395233</c:v>
                </c:pt>
                <c:pt idx="86">
                  <c:v>0.408438857395233</c:v>
                </c:pt>
                <c:pt idx="87">
                  <c:v>0.408438857395233</c:v>
                </c:pt>
                <c:pt idx="88">
                  <c:v>0.408438857395233</c:v>
                </c:pt>
                <c:pt idx="89">
                  <c:v>0.408438857395233</c:v>
                </c:pt>
                <c:pt idx="90">
                  <c:v>0.408438857395233</c:v>
                </c:pt>
                <c:pt idx="91">
                  <c:v>0.3110585382463</c:v>
                </c:pt>
                <c:pt idx="92">
                  <c:v>0.408438857395233</c:v>
                </c:pt>
                <c:pt idx="93">
                  <c:v>0.408438857395233</c:v>
                </c:pt>
                <c:pt idx="94">
                  <c:v>0.3110585382463</c:v>
                </c:pt>
                <c:pt idx="95">
                  <c:v>0.505859070161193</c:v>
                </c:pt>
                <c:pt idx="96">
                  <c:v>0.408438857395233</c:v>
                </c:pt>
                <c:pt idx="97">
                  <c:v>0.408438857395233</c:v>
                </c:pt>
                <c:pt idx="98">
                  <c:v>0.408438857395233</c:v>
                </c:pt>
                <c:pt idx="99">
                  <c:v>0.408438857395233</c:v>
                </c:pt>
                <c:pt idx="100">
                  <c:v>0.408438857395233</c:v>
                </c:pt>
                <c:pt idx="101">
                  <c:v>0.408438857395233</c:v>
                </c:pt>
                <c:pt idx="102">
                  <c:v>0.408438857395233</c:v>
                </c:pt>
                <c:pt idx="103">
                  <c:v>0.408438857395233</c:v>
                </c:pt>
                <c:pt idx="104">
                  <c:v>0.408438857395233</c:v>
                </c:pt>
                <c:pt idx="105">
                  <c:v>0.408438857395233</c:v>
                </c:pt>
                <c:pt idx="106">
                  <c:v>0.408438857395233</c:v>
                </c:pt>
                <c:pt idx="107">
                  <c:v>0.408438857395233</c:v>
                </c:pt>
                <c:pt idx="108">
                  <c:v>0.408438857395233</c:v>
                </c:pt>
                <c:pt idx="109">
                  <c:v>0.408438857395233</c:v>
                </c:pt>
                <c:pt idx="110">
                  <c:v>0.408438857395233</c:v>
                </c:pt>
                <c:pt idx="111">
                  <c:v>0.3110585382463</c:v>
                </c:pt>
                <c:pt idx="112">
                  <c:v>0.408438857395233</c:v>
                </c:pt>
                <c:pt idx="113">
                  <c:v>0.408438857395233</c:v>
                </c:pt>
                <c:pt idx="114">
                  <c:v>0.3110585382463</c:v>
                </c:pt>
                <c:pt idx="115">
                  <c:v>0.408438857395233</c:v>
                </c:pt>
                <c:pt idx="116">
                  <c:v>0.408438857395233</c:v>
                </c:pt>
                <c:pt idx="117">
                  <c:v>0.408438857395233</c:v>
                </c:pt>
                <c:pt idx="118">
                  <c:v>0.408438857395233</c:v>
                </c:pt>
                <c:pt idx="119">
                  <c:v>0.408438857395233</c:v>
                </c:pt>
                <c:pt idx="120">
                  <c:v>0.3110585382463</c:v>
                </c:pt>
                <c:pt idx="121">
                  <c:v>0.408438857395233</c:v>
                </c:pt>
                <c:pt idx="122">
                  <c:v>0.408438857395233</c:v>
                </c:pt>
                <c:pt idx="123">
                  <c:v>0.408438857395233</c:v>
                </c:pt>
                <c:pt idx="124">
                  <c:v>0.3110585382463</c:v>
                </c:pt>
                <c:pt idx="125">
                  <c:v>0.408438857395233</c:v>
                </c:pt>
                <c:pt idx="126">
                  <c:v>0.408438857395233</c:v>
                </c:pt>
                <c:pt idx="127">
                  <c:v>0.3110585382463</c:v>
                </c:pt>
                <c:pt idx="128">
                  <c:v>0.408438857395233</c:v>
                </c:pt>
                <c:pt idx="129">
                  <c:v>0.408438857395233</c:v>
                </c:pt>
                <c:pt idx="130">
                  <c:v>0.408438857395233</c:v>
                </c:pt>
                <c:pt idx="131">
                  <c:v>0.408438857395233</c:v>
                </c:pt>
                <c:pt idx="132">
                  <c:v>0.3110585382463</c:v>
                </c:pt>
                <c:pt idx="133">
                  <c:v>0.408438857395233</c:v>
                </c:pt>
                <c:pt idx="134">
                  <c:v>0.408438857395233</c:v>
                </c:pt>
                <c:pt idx="135">
                  <c:v>0.408438857395233</c:v>
                </c:pt>
                <c:pt idx="136">
                  <c:v>0.408438857395233</c:v>
                </c:pt>
                <c:pt idx="137">
                  <c:v>0.408438857395233</c:v>
                </c:pt>
                <c:pt idx="138">
                  <c:v>0.408438857395233</c:v>
                </c:pt>
                <c:pt idx="139">
                  <c:v>0.505859070161193</c:v>
                </c:pt>
                <c:pt idx="140">
                  <c:v>0.213678219097368</c:v>
                </c:pt>
                <c:pt idx="141">
                  <c:v>0.408438857395233</c:v>
                </c:pt>
                <c:pt idx="142">
                  <c:v>0.408438857395233</c:v>
                </c:pt>
                <c:pt idx="143">
                  <c:v>0.3110585382463</c:v>
                </c:pt>
                <c:pt idx="144">
                  <c:v>0.408438857395233</c:v>
                </c:pt>
                <c:pt idx="145">
                  <c:v>0.408438857395233</c:v>
                </c:pt>
                <c:pt idx="146">
                  <c:v>0.408438857395233</c:v>
                </c:pt>
                <c:pt idx="147">
                  <c:v>0.408438857395233</c:v>
                </c:pt>
                <c:pt idx="148">
                  <c:v>0.408438857395233</c:v>
                </c:pt>
                <c:pt idx="149">
                  <c:v>0.408438857395233</c:v>
                </c:pt>
                <c:pt idx="150">
                  <c:v>0.408438857395233</c:v>
                </c:pt>
                <c:pt idx="151">
                  <c:v>0.408438857395233</c:v>
                </c:pt>
                <c:pt idx="152">
                  <c:v>0.408438857395233</c:v>
                </c:pt>
                <c:pt idx="153">
                  <c:v>0.408438857395233</c:v>
                </c:pt>
                <c:pt idx="154">
                  <c:v>0.408438857395233</c:v>
                </c:pt>
                <c:pt idx="155">
                  <c:v>0.408438857395233</c:v>
                </c:pt>
                <c:pt idx="156">
                  <c:v>0.505859070161193</c:v>
                </c:pt>
                <c:pt idx="157">
                  <c:v>0.408438857395233</c:v>
                </c:pt>
                <c:pt idx="158">
                  <c:v>0.408438857395233</c:v>
                </c:pt>
                <c:pt idx="159">
                  <c:v>0.408438857395233</c:v>
                </c:pt>
                <c:pt idx="160">
                  <c:v>0.408438857395233</c:v>
                </c:pt>
                <c:pt idx="161">
                  <c:v>0.408438857395233</c:v>
                </c:pt>
                <c:pt idx="162">
                  <c:v>0.408438857395233</c:v>
                </c:pt>
                <c:pt idx="163">
                  <c:v>0.408438857395233</c:v>
                </c:pt>
                <c:pt idx="164">
                  <c:v>0.408438857395233</c:v>
                </c:pt>
                <c:pt idx="165">
                  <c:v>0.408438857395233</c:v>
                </c:pt>
                <c:pt idx="166">
                  <c:v>0.408438857395233</c:v>
                </c:pt>
                <c:pt idx="167">
                  <c:v>0.408438857395233</c:v>
                </c:pt>
                <c:pt idx="168">
                  <c:v>0.408438857395233</c:v>
                </c:pt>
                <c:pt idx="169">
                  <c:v>0.408438857395233</c:v>
                </c:pt>
                <c:pt idx="170">
                  <c:v>0.408438857395233</c:v>
                </c:pt>
                <c:pt idx="171">
                  <c:v>0.408438857395233</c:v>
                </c:pt>
                <c:pt idx="172">
                  <c:v>0.408438857395233</c:v>
                </c:pt>
                <c:pt idx="173">
                  <c:v>0.408438857395233</c:v>
                </c:pt>
                <c:pt idx="174">
                  <c:v>0.408438857395233</c:v>
                </c:pt>
                <c:pt idx="175">
                  <c:v>0.408438857395233</c:v>
                </c:pt>
                <c:pt idx="176">
                  <c:v>0.408438857395233</c:v>
                </c:pt>
                <c:pt idx="177">
                  <c:v>0.408438857395233</c:v>
                </c:pt>
                <c:pt idx="178">
                  <c:v>0.408438857395233</c:v>
                </c:pt>
                <c:pt idx="179">
                  <c:v>0.505859070161193</c:v>
                </c:pt>
                <c:pt idx="180">
                  <c:v>0.505859070161193</c:v>
                </c:pt>
                <c:pt idx="181">
                  <c:v>0.408438857395233</c:v>
                </c:pt>
                <c:pt idx="182">
                  <c:v>0.408438857395233</c:v>
                </c:pt>
                <c:pt idx="183">
                  <c:v>0.408438857395233</c:v>
                </c:pt>
                <c:pt idx="184">
                  <c:v>0.408438857395233</c:v>
                </c:pt>
                <c:pt idx="185">
                  <c:v>0.408438857395233</c:v>
                </c:pt>
                <c:pt idx="186">
                  <c:v>0.408438857395233</c:v>
                </c:pt>
                <c:pt idx="187">
                  <c:v>0.408438857395233</c:v>
                </c:pt>
                <c:pt idx="188">
                  <c:v>0.408438857395233</c:v>
                </c:pt>
                <c:pt idx="189">
                  <c:v>0.408438857395233</c:v>
                </c:pt>
                <c:pt idx="190">
                  <c:v>0.408438857395233</c:v>
                </c:pt>
                <c:pt idx="191">
                  <c:v>0.408438857395233</c:v>
                </c:pt>
                <c:pt idx="192">
                  <c:v>0.408438857395233</c:v>
                </c:pt>
                <c:pt idx="193">
                  <c:v>0.408438857395233</c:v>
                </c:pt>
                <c:pt idx="194">
                  <c:v>0.408438857395233</c:v>
                </c:pt>
                <c:pt idx="195">
                  <c:v>0.408438857395233</c:v>
                </c:pt>
                <c:pt idx="196">
                  <c:v>0.408438857395233</c:v>
                </c:pt>
              </c:numCache>
            </c:numRef>
          </c:yVal>
          <c:smooth val="0"/>
        </c:ser>
        <c:ser>
          <c:idx val="7"/>
          <c:order val="7"/>
          <c:tx>
            <c:strRef>
              <c:f>'Converted Data C3'!$Q$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Q$2:$Q$198</c:f>
              <c:numCache>
                <c:formatCode>General</c:formatCode>
                <c:ptCount val="197"/>
                <c:pt idx="0">
                  <c:v>2.21281293712715</c:v>
                </c:pt>
                <c:pt idx="1">
                  <c:v>2.21281293712715</c:v>
                </c:pt>
                <c:pt idx="2">
                  <c:v>2.21281293712715</c:v>
                </c:pt>
                <c:pt idx="3">
                  <c:v>2.21281293712715</c:v>
                </c:pt>
                <c:pt idx="4">
                  <c:v>2.21281293712715</c:v>
                </c:pt>
                <c:pt idx="5">
                  <c:v>2.3102331498931</c:v>
                </c:pt>
                <c:pt idx="6">
                  <c:v>2.21281293712715</c:v>
                </c:pt>
                <c:pt idx="7">
                  <c:v>2.21281293712715</c:v>
                </c:pt>
                <c:pt idx="8">
                  <c:v>2.3102331498931</c:v>
                </c:pt>
                <c:pt idx="9">
                  <c:v>2.3102331498931</c:v>
                </c:pt>
                <c:pt idx="10">
                  <c:v>2.3102331498931</c:v>
                </c:pt>
                <c:pt idx="11">
                  <c:v>2.21281293712715</c:v>
                </c:pt>
                <c:pt idx="12">
                  <c:v>2.3102331498931</c:v>
                </c:pt>
                <c:pt idx="13">
                  <c:v>2.3102331498931</c:v>
                </c:pt>
                <c:pt idx="14">
                  <c:v>2.21281293712715</c:v>
                </c:pt>
                <c:pt idx="15">
                  <c:v>2.01801240521225</c:v>
                </c:pt>
                <c:pt idx="16">
                  <c:v>4.55033953287183</c:v>
                </c:pt>
                <c:pt idx="17">
                  <c:v>4.16073846904204</c:v>
                </c:pt>
                <c:pt idx="18">
                  <c:v>4.16073846904204</c:v>
                </c:pt>
                <c:pt idx="19">
                  <c:v>4.258158681808</c:v>
                </c:pt>
                <c:pt idx="20">
                  <c:v>4.258158681808</c:v>
                </c:pt>
                <c:pt idx="21">
                  <c:v>4.258158681808</c:v>
                </c:pt>
                <c:pt idx="22">
                  <c:v>4.35553900095693</c:v>
                </c:pt>
                <c:pt idx="23">
                  <c:v>4.35553900095693</c:v>
                </c:pt>
                <c:pt idx="24">
                  <c:v>4.45291932010588</c:v>
                </c:pt>
                <c:pt idx="25">
                  <c:v>4.45291932010588</c:v>
                </c:pt>
                <c:pt idx="26">
                  <c:v>4.45291932010588</c:v>
                </c:pt>
                <c:pt idx="27">
                  <c:v>4.35553900095693</c:v>
                </c:pt>
                <c:pt idx="28">
                  <c:v>4.35553900095693</c:v>
                </c:pt>
                <c:pt idx="29">
                  <c:v>4.258158681808</c:v>
                </c:pt>
                <c:pt idx="30">
                  <c:v>4.16073846904204</c:v>
                </c:pt>
                <c:pt idx="31">
                  <c:v>4.258158681808</c:v>
                </c:pt>
                <c:pt idx="32">
                  <c:v>4.16073846904204</c:v>
                </c:pt>
                <c:pt idx="33">
                  <c:v>4.16073846904204</c:v>
                </c:pt>
                <c:pt idx="34">
                  <c:v>4.45291932010588</c:v>
                </c:pt>
                <c:pt idx="35">
                  <c:v>4.45291932010588</c:v>
                </c:pt>
                <c:pt idx="36">
                  <c:v>4.64771985202077</c:v>
                </c:pt>
                <c:pt idx="37">
                  <c:v>4.74514006478673</c:v>
                </c:pt>
                <c:pt idx="38">
                  <c:v>4.64771985202077</c:v>
                </c:pt>
                <c:pt idx="39">
                  <c:v>4.74514006478673</c:v>
                </c:pt>
                <c:pt idx="40">
                  <c:v>4.64771985202077</c:v>
                </c:pt>
                <c:pt idx="41">
                  <c:v>4.74514006478673</c:v>
                </c:pt>
                <c:pt idx="42">
                  <c:v>4.84252038393566</c:v>
                </c:pt>
                <c:pt idx="43">
                  <c:v>5.03732091585055</c:v>
                </c:pt>
                <c:pt idx="44">
                  <c:v>5.03732091585055</c:v>
                </c:pt>
                <c:pt idx="45">
                  <c:v>5.03732091585055</c:v>
                </c:pt>
                <c:pt idx="46">
                  <c:v>5.13470123499949</c:v>
                </c:pt>
                <c:pt idx="47">
                  <c:v>5.13470123499949</c:v>
                </c:pt>
                <c:pt idx="48">
                  <c:v>5.23212144776545</c:v>
                </c:pt>
                <c:pt idx="49">
                  <c:v>5.32950176691438</c:v>
                </c:pt>
                <c:pt idx="50">
                  <c:v>5.32950176691438</c:v>
                </c:pt>
                <c:pt idx="51">
                  <c:v>5.32950176691438</c:v>
                </c:pt>
                <c:pt idx="52">
                  <c:v>5.23212144776545</c:v>
                </c:pt>
                <c:pt idx="53">
                  <c:v>5.13470123499949</c:v>
                </c:pt>
                <c:pt idx="54">
                  <c:v>5.23212144776545</c:v>
                </c:pt>
                <c:pt idx="55">
                  <c:v>5.52430229882927</c:v>
                </c:pt>
                <c:pt idx="56">
                  <c:v>5.91390336265906</c:v>
                </c:pt>
                <c:pt idx="57">
                  <c:v>6.10866400095694</c:v>
                </c:pt>
                <c:pt idx="58">
                  <c:v>6.20608421372289</c:v>
                </c:pt>
                <c:pt idx="59">
                  <c:v>6.20608421372289</c:v>
                </c:pt>
                <c:pt idx="60">
                  <c:v>6.10866400095694</c:v>
                </c:pt>
                <c:pt idx="61">
                  <c:v>5.81648314989311</c:v>
                </c:pt>
                <c:pt idx="62">
                  <c:v>6.10866400095694</c:v>
                </c:pt>
                <c:pt idx="63">
                  <c:v>6.40088474563778</c:v>
                </c:pt>
                <c:pt idx="64">
                  <c:v>6.59564538393567</c:v>
                </c:pt>
                <c:pt idx="65">
                  <c:v>6.59564538393567</c:v>
                </c:pt>
                <c:pt idx="66">
                  <c:v>6.98524644776545</c:v>
                </c:pt>
                <c:pt idx="67">
                  <c:v>6.69306559670162</c:v>
                </c:pt>
                <c:pt idx="68">
                  <c:v>7.18004697968034</c:v>
                </c:pt>
                <c:pt idx="69">
                  <c:v>7.37484751159524</c:v>
                </c:pt>
                <c:pt idx="70">
                  <c:v>8.05658953287183</c:v>
                </c:pt>
                <c:pt idx="71">
                  <c:v>8.64099112861651</c:v>
                </c:pt>
                <c:pt idx="72">
                  <c:v>8.1540097456378</c:v>
                </c:pt>
                <c:pt idx="73">
                  <c:v>7.47222783074418</c:v>
                </c:pt>
                <c:pt idx="74">
                  <c:v>7.5696081498931</c:v>
                </c:pt>
                <c:pt idx="75">
                  <c:v>7.47222783074418</c:v>
                </c:pt>
                <c:pt idx="76">
                  <c:v>7.37484751159524</c:v>
                </c:pt>
                <c:pt idx="77">
                  <c:v>7.5696081498931</c:v>
                </c:pt>
                <c:pt idx="78">
                  <c:v>7.76440868180799</c:v>
                </c:pt>
                <c:pt idx="79">
                  <c:v>7.95920921372289</c:v>
                </c:pt>
                <c:pt idx="80">
                  <c:v>8.44619059670161</c:v>
                </c:pt>
                <c:pt idx="81">
                  <c:v>8.44619059670161</c:v>
                </c:pt>
                <c:pt idx="82">
                  <c:v>8.1540097456378</c:v>
                </c:pt>
                <c:pt idx="83">
                  <c:v>9.22535283074417</c:v>
                </c:pt>
                <c:pt idx="84">
                  <c:v>8.44619059670161</c:v>
                </c:pt>
                <c:pt idx="85">
                  <c:v>8.73837144776545</c:v>
                </c:pt>
                <c:pt idx="86">
                  <c:v>9.03059219244629</c:v>
                </c:pt>
                <c:pt idx="87">
                  <c:v>9.22535283074417</c:v>
                </c:pt>
                <c:pt idx="88">
                  <c:v>9.22535283074417</c:v>
                </c:pt>
                <c:pt idx="89">
                  <c:v>9.7123342137229</c:v>
                </c:pt>
                <c:pt idx="90">
                  <c:v>9.90713474563779</c:v>
                </c:pt>
                <c:pt idx="91">
                  <c:v>9.51757357542502</c:v>
                </c:pt>
                <c:pt idx="92">
                  <c:v>9.7123342137229</c:v>
                </c:pt>
                <c:pt idx="93">
                  <c:v>9.61495389457396</c:v>
                </c:pt>
                <c:pt idx="94">
                  <c:v>9.61495389457396</c:v>
                </c:pt>
                <c:pt idx="95">
                  <c:v>9.90713474563779</c:v>
                </c:pt>
                <c:pt idx="96">
                  <c:v>9.90713474563779</c:v>
                </c:pt>
                <c:pt idx="97">
                  <c:v>9.90713474563779</c:v>
                </c:pt>
                <c:pt idx="98">
                  <c:v>10.1993155967016</c:v>
                </c:pt>
                <c:pt idx="99">
                  <c:v>9.90713474563779</c:v>
                </c:pt>
                <c:pt idx="100">
                  <c:v>10.0045549584037</c:v>
                </c:pt>
                <c:pt idx="101">
                  <c:v>10.6862969796803</c:v>
                </c:pt>
                <c:pt idx="102">
                  <c:v>11.1732783626591</c:v>
                </c:pt>
                <c:pt idx="103">
                  <c:v>11.9524804903186</c:v>
                </c:pt>
                <c:pt idx="104">
                  <c:v>11.6602996392548</c:v>
                </c:pt>
                <c:pt idx="105">
                  <c:v>11.5628794264888</c:v>
                </c:pt>
                <c:pt idx="106">
                  <c:v>11.4654991073399</c:v>
                </c:pt>
                <c:pt idx="107">
                  <c:v>11.6602996392548</c:v>
                </c:pt>
                <c:pt idx="108">
                  <c:v>11.6602996392548</c:v>
                </c:pt>
                <c:pt idx="109">
                  <c:v>12.0498608094676</c:v>
                </c:pt>
                <c:pt idx="110">
                  <c:v>12.7316427243612</c:v>
                </c:pt>
                <c:pt idx="111">
                  <c:v>12.5368421924463</c:v>
                </c:pt>
                <c:pt idx="112">
                  <c:v>13.9977863413825</c:v>
                </c:pt>
                <c:pt idx="113">
                  <c:v>20.5233448520208</c:v>
                </c:pt>
                <c:pt idx="114">
                  <c:v>13.9977863413825</c:v>
                </c:pt>
                <c:pt idx="115">
                  <c:v>11.6602996392548</c:v>
                </c:pt>
                <c:pt idx="116">
                  <c:v>11.6602996392548</c:v>
                </c:pt>
                <c:pt idx="117">
                  <c:v>11.9524804903186</c:v>
                </c:pt>
                <c:pt idx="118">
                  <c:v>12.0498608094676</c:v>
                </c:pt>
                <c:pt idx="119">
                  <c:v>12.4394618732974</c:v>
                </c:pt>
                <c:pt idx="120">
                  <c:v>12.0498608094676</c:v>
                </c:pt>
                <c:pt idx="121">
                  <c:v>12.2446613413825</c:v>
                </c:pt>
                <c:pt idx="122">
                  <c:v>12.5368421924463</c:v>
                </c:pt>
                <c:pt idx="123">
                  <c:v>12.3420416605314</c:v>
                </c:pt>
                <c:pt idx="124">
                  <c:v>13.023823575425</c:v>
                </c:pt>
                <c:pt idx="125">
                  <c:v>12.3420416605314</c:v>
                </c:pt>
                <c:pt idx="126">
                  <c:v>12.4394618732974</c:v>
                </c:pt>
                <c:pt idx="127">
                  <c:v>12.9264432562761</c:v>
                </c:pt>
                <c:pt idx="128">
                  <c:v>12.5368421924463</c:v>
                </c:pt>
                <c:pt idx="129">
                  <c:v>12.1472810222335</c:v>
                </c:pt>
                <c:pt idx="130">
                  <c:v>12.1472810222335</c:v>
                </c:pt>
                <c:pt idx="131">
                  <c:v>12.2446613413825</c:v>
                </c:pt>
                <c:pt idx="132">
                  <c:v>12.9264432562761</c:v>
                </c:pt>
                <c:pt idx="133">
                  <c:v>12.7316427243612</c:v>
                </c:pt>
                <c:pt idx="134">
                  <c:v>13.4134246392548</c:v>
                </c:pt>
                <c:pt idx="135">
                  <c:v>13.8029858094676</c:v>
                </c:pt>
                <c:pt idx="136">
                  <c:v>13.8029858094676</c:v>
                </c:pt>
                <c:pt idx="137">
                  <c:v>15.5561507030846</c:v>
                </c:pt>
                <c:pt idx="138">
                  <c:v>14.4847677243612</c:v>
                </c:pt>
                <c:pt idx="139">
                  <c:v>13.4134246392548</c:v>
                </c:pt>
                <c:pt idx="140">
                  <c:v>19.6468022988293</c:v>
                </c:pt>
                <c:pt idx="141">
                  <c:v>14.4847677243612</c:v>
                </c:pt>
                <c:pt idx="142">
                  <c:v>15.2639698520208</c:v>
                </c:pt>
                <c:pt idx="143">
                  <c:v>20.133783681808</c:v>
                </c:pt>
                <c:pt idx="144">
                  <c:v>20.6207650647867</c:v>
                </c:pt>
                <c:pt idx="145">
                  <c:v>20.9129459158506</c:v>
                </c:pt>
                <c:pt idx="146">
                  <c:v>21.7895283626591</c:v>
                </c:pt>
                <c:pt idx="147">
                  <c:v>23.640033681808</c:v>
                </c:pt>
                <c:pt idx="148">
                  <c:v>15.5561507030846</c:v>
                </c:pt>
                <c:pt idx="149">
                  <c:v>12.8290230435101</c:v>
                </c:pt>
                <c:pt idx="150">
                  <c:v>15.6535310222335</c:v>
                </c:pt>
                <c:pt idx="151">
                  <c:v>15.4587304903186</c:v>
                </c:pt>
                <c:pt idx="152">
                  <c:v>13.5108049584038</c:v>
                </c:pt>
                <c:pt idx="153">
                  <c:v>13.8029858094676</c:v>
                </c:pt>
                <c:pt idx="154">
                  <c:v>13.2186241073399</c:v>
                </c:pt>
                <c:pt idx="155">
                  <c:v>14.0952065541484</c:v>
                </c:pt>
                <c:pt idx="156">
                  <c:v>13.5108049584038</c:v>
                </c:pt>
                <c:pt idx="157">
                  <c:v>14.2899671924463</c:v>
                </c:pt>
                <c:pt idx="158">
                  <c:v>13.7056054903186</c:v>
                </c:pt>
                <c:pt idx="159">
                  <c:v>14.2899671924463</c:v>
                </c:pt>
                <c:pt idx="160">
                  <c:v>17.6014565541484</c:v>
                </c:pt>
                <c:pt idx="161">
                  <c:v>20.3285842137229</c:v>
                </c:pt>
                <c:pt idx="162">
                  <c:v>18.380658681808</c:v>
                </c:pt>
                <c:pt idx="163">
                  <c:v>21.984328894574</c:v>
                </c:pt>
                <c:pt idx="164">
                  <c:v>20.2311640009569</c:v>
                </c:pt>
                <c:pt idx="165">
                  <c:v>21.4973475115952</c:v>
                </c:pt>
                <c:pt idx="166">
                  <c:v>21.4973475115952</c:v>
                </c:pt>
                <c:pt idx="167">
                  <c:v>22.1790895328718</c:v>
                </c:pt>
                <c:pt idx="168">
                  <c:v>24.4192358094676</c:v>
                </c:pt>
                <c:pt idx="169">
                  <c:v>28.4124671924463</c:v>
                </c:pt>
                <c:pt idx="170">
                  <c:v>29.7760310222335</c:v>
                </c:pt>
                <c:pt idx="171">
                  <c:v>29.8734113413825</c:v>
                </c:pt>
                <c:pt idx="172">
                  <c:v>31.2369751711697</c:v>
                </c:pt>
                <c:pt idx="173">
                  <c:v>34.0614831498931</c:v>
                </c:pt>
                <c:pt idx="174">
                  <c:v>36.009408681808</c:v>
                </c:pt>
                <c:pt idx="175">
                  <c:v>38.7364964477654</c:v>
                </c:pt>
                <c:pt idx="176">
                  <c:v>30.3604326179782</c:v>
                </c:pt>
                <c:pt idx="177">
                  <c:v>28.1202863413825</c:v>
                </c:pt>
                <c:pt idx="178">
                  <c:v>29.4838501711697</c:v>
                </c:pt>
                <c:pt idx="179">
                  <c:v>36.9833714477655</c:v>
                </c:pt>
                <c:pt idx="180">
                  <c:v>36.7885709158506</c:v>
                </c:pt>
                <c:pt idx="181">
                  <c:v>28.996868788191</c:v>
                </c:pt>
                <c:pt idx="182">
                  <c:v>22.9582916605314</c:v>
                </c:pt>
                <c:pt idx="183">
                  <c:v>22.0817092137229</c:v>
                </c:pt>
                <c:pt idx="184">
                  <c:v>5.62168261797821</c:v>
                </c:pt>
                <c:pt idx="185">
                  <c:v>1.62845123499949</c:v>
                </c:pt>
                <c:pt idx="186">
                  <c:v>0.946669320105876</c:v>
                </c:pt>
                <c:pt idx="187">
                  <c:v>0.751868788190983</c:v>
                </c:pt>
                <c:pt idx="188">
                  <c:v>0.459687937127149</c:v>
                </c:pt>
                <c:pt idx="189">
                  <c:v>0.459687937127149</c:v>
                </c:pt>
                <c:pt idx="190">
                  <c:v>0.459687937127149</c:v>
                </c:pt>
                <c:pt idx="191">
                  <c:v>0.362267724361189</c:v>
                </c:pt>
                <c:pt idx="192">
                  <c:v>0.459687937127149</c:v>
                </c:pt>
                <c:pt idx="193">
                  <c:v>0.362267724361189</c:v>
                </c:pt>
                <c:pt idx="194">
                  <c:v>0.362267724361189</c:v>
                </c:pt>
                <c:pt idx="195">
                  <c:v>0.362267724361189</c:v>
                </c:pt>
                <c:pt idx="196">
                  <c:v>0.362267724361189</c:v>
                </c:pt>
              </c:numCache>
            </c:numRef>
          </c:yVal>
          <c:smooth val="0"/>
        </c:ser>
        <c:axId val="13349327"/>
        <c:axId val="94021264"/>
      </c:scatterChart>
      <c:valAx>
        <c:axId val="1334932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021264"/>
        <c:crossesAt val="0"/>
        <c:crossBetween val="midCat"/>
      </c:valAx>
      <c:valAx>
        <c:axId val="94021264"/>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349327"/>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3</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3'!$D$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D$2:$D$198</c:f>
              <c:numCache>
                <c:formatCode>General</c:formatCode>
                <c:ptCount val="197"/>
                <c:pt idx="0">
                  <c:v>0.0810175495104177</c:v>
                </c:pt>
                <c:pt idx="1">
                  <c:v>0.074524863340205</c:v>
                </c:pt>
                <c:pt idx="2">
                  <c:v>0.0777708739785028</c:v>
                </c:pt>
                <c:pt idx="3">
                  <c:v>0.074524863340205</c:v>
                </c:pt>
                <c:pt idx="4">
                  <c:v>0.074524863340205</c:v>
                </c:pt>
                <c:pt idx="5">
                  <c:v>0.0777708739785028</c:v>
                </c:pt>
                <c:pt idx="6">
                  <c:v>0.074524863340205</c:v>
                </c:pt>
                <c:pt idx="7">
                  <c:v>0.0826412197231837</c:v>
                </c:pt>
                <c:pt idx="8">
                  <c:v>0.0826412197231837</c:v>
                </c:pt>
                <c:pt idx="9">
                  <c:v>0.0761478686593539</c:v>
                </c:pt>
                <c:pt idx="10">
                  <c:v>0.0810175495104177</c:v>
                </c:pt>
                <c:pt idx="11">
                  <c:v>0.0858878952550987</c:v>
                </c:pt>
                <c:pt idx="12">
                  <c:v>0.0777708739785028</c:v>
                </c:pt>
                <c:pt idx="13">
                  <c:v>0.0793945441912688</c:v>
                </c:pt>
                <c:pt idx="14">
                  <c:v>0.0777708739785028</c:v>
                </c:pt>
                <c:pt idx="15">
                  <c:v>0.0761478686593539</c:v>
                </c:pt>
                <c:pt idx="16">
                  <c:v>0.0842642250423326</c:v>
                </c:pt>
                <c:pt idx="17">
                  <c:v>0.0793945441912688</c:v>
                </c:pt>
                <c:pt idx="18">
                  <c:v>0.0793945441912688</c:v>
                </c:pt>
                <c:pt idx="19">
                  <c:v>0.0793945441912688</c:v>
                </c:pt>
                <c:pt idx="20">
                  <c:v>0.0793945441912688</c:v>
                </c:pt>
                <c:pt idx="21">
                  <c:v>0.0793945441912688</c:v>
                </c:pt>
                <c:pt idx="22">
                  <c:v>0.0793945441912688</c:v>
                </c:pt>
                <c:pt idx="23">
                  <c:v>0.0793945441912688</c:v>
                </c:pt>
                <c:pt idx="24">
                  <c:v>0.0777708739785028</c:v>
                </c:pt>
                <c:pt idx="25">
                  <c:v>0.0793945441912688</c:v>
                </c:pt>
                <c:pt idx="26">
                  <c:v>0.0793945441912688</c:v>
                </c:pt>
                <c:pt idx="27">
                  <c:v>0.0793945441912688</c:v>
                </c:pt>
                <c:pt idx="28">
                  <c:v>0.0777708739785028</c:v>
                </c:pt>
                <c:pt idx="29">
                  <c:v>0.0793945441912688</c:v>
                </c:pt>
                <c:pt idx="30">
                  <c:v>0.0793945441912688</c:v>
                </c:pt>
                <c:pt idx="31">
                  <c:v>0.0793945441912688</c:v>
                </c:pt>
                <c:pt idx="32">
                  <c:v>0.0793945441912688</c:v>
                </c:pt>
                <c:pt idx="33">
                  <c:v>0.0777708739785028</c:v>
                </c:pt>
                <c:pt idx="34">
                  <c:v>0.0793945441912688</c:v>
                </c:pt>
                <c:pt idx="35">
                  <c:v>0.0761478686593539</c:v>
                </c:pt>
                <c:pt idx="36">
                  <c:v>0.0729011931274391</c:v>
                </c:pt>
                <c:pt idx="37">
                  <c:v>0.0777708739785028</c:v>
                </c:pt>
                <c:pt idx="38">
                  <c:v>0.0777708739785028</c:v>
                </c:pt>
                <c:pt idx="39">
                  <c:v>0.074524863340205</c:v>
                </c:pt>
                <c:pt idx="40">
                  <c:v>0.0761478686593539</c:v>
                </c:pt>
                <c:pt idx="41">
                  <c:v>0.0777708739785028</c:v>
                </c:pt>
                <c:pt idx="42">
                  <c:v>0.0777708739785028</c:v>
                </c:pt>
                <c:pt idx="43">
                  <c:v>0.0777708739785028</c:v>
                </c:pt>
                <c:pt idx="44">
                  <c:v>0.0777708739785028</c:v>
                </c:pt>
                <c:pt idx="45">
                  <c:v>0.0777708739785028</c:v>
                </c:pt>
                <c:pt idx="46">
                  <c:v>0.0777708739785028</c:v>
                </c:pt>
                <c:pt idx="47">
                  <c:v>0.0777708739785028</c:v>
                </c:pt>
                <c:pt idx="48">
                  <c:v>0.0777708739785028</c:v>
                </c:pt>
                <c:pt idx="49">
                  <c:v>0.0777708739785028</c:v>
                </c:pt>
                <c:pt idx="50">
                  <c:v>0.0777708739785028</c:v>
                </c:pt>
                <c:pt idx="51">
                  <c:v>0.0826412197231837</c:v>
                </c:pt>
                <c:pt idx="52">
                  <c:v>0.0777708739785028</c:v>
                </c:pt>
                <c:pt idx="53">
                  <c:v>0.0777708739785028</c:v>
                </c:pt>
                <c:pt idx="54">
                  <c:v>0.0777708739785028</c:v>
                </c:pt>
                <c:pt idx="55">
                  <c:v>0.0777708739785028</c:v>
                </c:pt>
                <c:pt idx="56">
                  <c:v>0.0777708739785028</c:v>
                </c:pt>
                <c:pt idx="57">
                  <c:v>0.0777708739785028</c:v>
                </c:pt>
                <c:pt idx="58">
                  <c:v>0.0777708739785028</c:v>
                </c:pt>
                <c:pt idx="59">
                  <c:v>0.0777708739785028</c:v>
                </c:pt>
                <c:pt idx="60">
                  <c:v>0.0777708739785028</c:v>
                </c:pt>
                <c:pt idx="61">
                  <c:v>0.0777708739785028</c:v>
                </c:pt>
                <c:pt idx="62">
                  <c:v>0.0777708739785028</c:v>
                </c:pt>
                <c:pt idx="63">
                  <c:v>0.0777708739785028</c:v>
                </c:pt>
                <c:pt idx="64">
                  <c:v>0.0777708739785028</c:v>
                </c:pt>
                <c:pt idx="65">
                  <c:v>0.074524863340205</c:v>
                </c:pt>
                <c:pt idx="66">
                  <c:v>0.074524863340205</c:v>
                </c:pt>
                <c:pt idx="67">
                  <c:v>0.074524863340205</c:v>
                </c:pt>
                <c:pt idx="68">
                  <c:v>0.0761478686593539</c:v>
                </c:pt>
                <c:pt idx="69">
                  <c:v>0.0696545175955242</c:v>
                </c:pt>
                <c:pt idx="70">
                  <c:v>0.0761478686593539</c:v>
                </c:pt>
                <c:pt idx="71">
                  <c:v>0.0761478686593539</c:v>
                </c:pt>
                <c:pt idx="72">
                  <c:v>0.0777708739785028</c:v>
                </c:pt>
                <c:pt idx="73">
                  <c:v>0.0777708739785028</c:v>
                </c:pt>
                <c:pt idx="74">
                  <c:v>0.0761478686593539</c:v>
                </c:pt>
                <c:pt idx="75">
                  <c:v>0.0777708739785028</c:v>
                </c:pt>
                <c:pt idx="76">
                  <c:v>0.0761478686593539</c:v>
                </c:pt>
                <c:pt idx="77">
                  <c:v>0.0777708739785028</c:v>
                </c:pt>
                <c:pt idx="78">
                  <c:v>0.0777708739785028</c:v>
                </c:pt>
                <c:pt idx="79">
                  <c:v>0.0777708739785028</c:v>
                </c:pt>
                <c:pt idx="80">
                  <c:v>0.0761478686593539</c:v>
                </c:pt>
                <c:pt idx="81">
                  <c:v>0.0777708739785028</c:v>
                </c:pt>
                <c:pt idx="82">
                  <c:v>0.0777708739785028</c:v>
                </c:pt>
                <c:pt idx="83">
                  <c:v>0.0761478686593539</c:v>
                </c:pt>
                <c:pt idx="84">
                  <c:v>0.0777708739785028</c:v>
                </c:pt>
                <c:pt idx="85">
                  <c:v>0.0761478686593539</c:v>
                </c:pt>
                <c:pt idx="86">
                  <c:v>0.0777708739785028</c:v>
                </c:pt>
                <c:pt idx="87">
                  <c:v>0.0777708739785028</c:v>
                </c:pt>
                <c:pt idx="88">
                  <c:v>0.0777708739785028</c:v>
                </c:pt>
                <c:pt idx="89">
                  <c:v>0.0777708739785028</c:v>
                </c:pt>
                <c:pt idx="90">
                  <c:v>0.0777708739785028</c:v>
                </c:pt>
                <c:pt idx="91">
                  <c:v>0.0777708739785028</c:v>
                </c:pt>
                <c:pt idx="92">
                  <c:v>0.0777708739785028</c:v>
                </c:pt>
                <c:pt idx="93">
                  <c:v>0.0777708739785028</c:v>
                </c:pt>
                <c:pt idx="94">
                  <c:v>0.0777708739785028</c:v>
                </c:pt>
                <c:pt idx="95">
                  <c:v>0.0777708739785028</c:v>
                </c:pt>
                <c:pt idx="96">
                  <c:v>0.0777708739785028</c:v>
                </c:pt>
                <c:pt idx="97">
                  <c:v>0.0777708739785028</c:v>
                </c:pt>
                <c:pt idx="98">
                  <c:v>0.0777708739785028</c:v>
                </c:pt>
                <c:pt idx="99">
                  <c:v>0.0777708739785028</c:v>
                </c:pt>
                <c:pt idx="100">
                  <c:v>0.0777708739785028</c:v>
                </c:pt>
                <c:pt idx="101">
                  <c:v>0.0777708739785028</c:v>
                </c:pt>
                <c:pt idx="102">
                  <c:v>0.0777708739785028</c:v>
                </c:pt>
                <c:pt idx="103">
                  <c:v>0.0777708739785028</c:v>
                </c:pt>
                <c:pt idx="104">
                  <c:v>0.0793945441912688</c:v>
                </c:pt>
                <c:pt idx="105">
                  <c:v>0.0777708739785028</c:v>
                </c:pt>
                <c:pt idx="106">
                  <c:v>0.0777708739785028</c:v>
                </c:pt>
                <c:pt idx="107">
                  <c:v>0.0777708739785028</c:v>
                </c:pt>
                <c:pt idx="108">
                  <c:v>0.0777708739785028</c:v>
                </c:pt>
                <c:pt idx="109">
                  <c:v>0.0777708739785028</c:v>
                </c:pt>
                <c:pt idx="110">
                  <c:v>0.0777708739785028</c:v>
                </c:pt>
                <c:pt idx="111">
                  <c:v>0.0777708739785028</c:v>
                </c:pt>
                <c:pt idx="112">
                  <c:v>0.0777708739785028</c:v>
                </c:pt>
                <c:pt idx="113">
                  <c:v>0.0777708739785028</c:v>
                </c:pt>
                <c:pt idx="114">
                  <c:v>0.0777708739785028</c:v>
                </c:pt>
                <c:pt idx="115">
                  <c:v>0.0777708739785028</c:v>
                </c:pt>
                <c:pt idx="116">
                  <c:v>0.0777708739785028</c:v>
                </c:pt>
                <c:pt idx="117">
                  <c:v>0.0777708739785028</c:v>
                </c:pt>
                <c:pt idx="118">
                  <c:v>0.0777708739785028</c:v>
                </c:pt>
                <c:pt idx="119">
                  <c:v>0.0793945441912688</c:v>
                </c:pt>
                <c:pt idx="120">
                  <c:v>0.0777708739785028</c:v>
                </c:pt>
                <c:pt idx="121">
                  <c:v>0.0793945441912688</c:v>
                </c:pt>
                <c:pt idx="122">
                  <c:v>0.0793945441912688</c:v>
                </c:pt>
                <c:pt idx="123">
                  <c:v>0.0793945441912688</c:v>
                </c:pt>
                <c:pt idx="124">
                  <c:v>0.0793945441912688</c:v>
                </c:pt>
                <c:pt idx="125">
                  <c:v>0.0793945441912688</c:v>
                </c:pt>
                <c:pt idx="126">
                  <c:v>0.0793945441912688</c:v>
                </c:pt>
                <c:pt idx="127">
                  <c:v>0.0793945441912688</c:v>
                </c:pt>
                <c:pt idx="128">
                  <c:v>0.0793945441912688</c:v>
                </c:pt>
                <c:pt idx="129">
                  <c:v>0.0793945441912688</c:v>
                </c:pt>
                <c:pt idx="130">
                  <c:v>0.0793945441912688</c:v>
                </c:pt>
                <c:pt idx="131">
                  <c:v>0.0793945441912688</c:v>
                </c:pt>
                <c:pt idx="132">
                  <c:v>0.0793945441912688</c:v>
                </c:pt>
                <c:pt idx="133">
                  <c:v>0.0793945441912688</c:v>
                </c:pt>
                <c:pt idx="134">
                  <c:v>0.0793945441912688</c:v>
                </c:pt>
                <c:pt idx="135">
                  <c:v>0.0793945441912688</c:v>
                </c:pt>
                <c:pt idx="136">
                  <c:v>0.0793945441912688</c:v>
                </c:pt>
                <c:pt idx="137">
                  <c:v>0.0793945441912688</c:v>
                </c:pt>
                <c:pt idx="138">
                  <c:v>0.0777708739785028</c:v>
                </c:pt>
                <c:pt idx="139">
                  <c:v>0.0777708739785028</c:v>
                </c:pt>
                <c:pt idx="140">
                  <c:v>0.074524863340205</c:v>
                </c:pt>
                <c:pt idx="141">
                  <c:v>0.0729011931274391</c:v>
                </c:pt>
                <c:pt idx="142">
                  <c:v>0.074524863340205</c:v>
                </c:pt>
                <c:pt idx="143">
                  <c:v>0.0761478686593539</c:v>
                </c:pt>
                <c:pt idx="144">
                  <c:v>0.0761478686593539</c:v>
                </c:pt>
                <c:pt idx="145">
                  <c:v>0.0777708739785028</c:v>
                </c:pt>
                <c:pt idx="146">
                  <c:v>0.0777708739785028</c:v>
                </c:pt>
                <c:pt idx="147">
                  <c:v>0.0777708739785028</c:v>
                </c:pt>
                <c:pt idx="148">
                  <c:v>0.0777708739785028</c:v>
                </c:pt>
                <c:pt idx="149">
                  <c:v>0.0761478686593539</c:v>
                </c:pt>
                <c:pt idx="150">
                  <c:v>0.0777708739785028</c:v>
                </c:pt>
                <c:pt idx="151">
                  <c:v>0.0761478686593539</c:v>
                </c:pt>
                <c:pt idx="152">
                  <c:v>0.0777708739785028</c:v>
                </c:pt>
                <c:pt idx="153">
                  <c:v>0.0777708739785028</c:v>
                </c:pt>
                <c:pt idx="154">
                  <c:v>0.0777708739785028</c:v>
                </c:pt>
                <c:pt idx="155">
                  <c:v>0.0793945441912688</c:v>
                </c:pt>
                <c:pt idx="156">
                  <c:v>0.0777708739785028</c:v>
                </c:pt>
                <c:pt idx="157">
                  <c:v>0.0777708739785028</c:v>
                </c:pt>
                <c:pt idx="158">
                  <c:v>0.0777708739785028</c:v>
                </c:pt>
                <c:pt idx="159">
                  <c:v>0.0761478686593539</c:v>
                </c:pt>
                <c:pt idx="160">
                  <c:v>0.0777708739785028</c:v>
                </c:pt>
                <c:pt idx="161">
                  <c:v>0.0777708739785028</c:v>
                </c:pt>
                <c:pt idx="162">
                  <c:v>0.0761478686593539</c:v>
                </c:pt>
                <c:pt idx="163">
                  <c:v>0.074524863340205</c:v>
                </c:pt>
                <c:pt idx="164">
                  <c:v>0.0761478686593539</c:v>
                </c:pt>
                <c:pt idx="165">
                  <c:v>0.0777708739785028</c:v>
                </c:pt>
                <c:pt idx="166">
                  <c:v>0.0777708739785028</c:v>
                </c:pt>
                <c:pt idx="167">
                  <c:v>0.0777708739785028</c:v>
                </c:pt>
                <c:pt idx="168">
                  <c:v>0.0777708739785028</c:v>
                </c:pt>
                <c:pt idx="169">
                  <c:v>0.0761478686593539</c:v>
                </c:pt>
                <c:pt idx="170">
                  <c:v>0.0777708739785028</c:v>
                </c:pt>
                <c:pt idx="171">
                  <c:v>0.0761478686593539</c:v>
                </c:pt>
                <c:pt idx="172">
                  <c:v>0.0777708739785028</c:v>
                </c:pt>
                <c:pt idx="173">
                  <c:v>0.0777708739785028</c:v>
                </c:pt>
                <c:pt idx="174">
                  <c:v>0.0777708739785028</c:v>
                </c:pt>
                <c:pt idx="175">
                  <c:v>0.0777708739785028</c:v>
                </c:pt>
                <c:pt idx="176">
                  <c:v>0.0761478686593539</c:v>
                </c:pt>
                <c:pt idx="177">
                  <c:v>0.0777708739785028</c:v>
                </c:pt>
                <c:pt idx="178">
                  <c:v>0.0761478686593539</c:v>
                </c:pt>
                <c:pt idx="179">
                  <c:v>0.0793945441912688</c:v>
                </c:pt>
                <c:pt idx="180">
                  <c:v>0.0761478686593539</c:v>
                </c:pt>
                <c:pt idx="181">
                  <c:v>0.0761478686593539</c:v>
                </c:pt>
                <c:pt idx="182">
                  <c:v>0.0761478686593539</c:v>
                </c:pt>
                <c:pt idx="183">
                  <c:v>0.0566684803614816</c:v>
                </c:pt>
                <c:pt idx="184">
                  <c:v>0.0306964058933964</c:v>
                </c:pt>
                <c:pt idx="185">
                  <c:v>0.0160866984465879</c:v>
                </c:pt>
                <c:pt idx="186">
                  <c:v>0.0112170175955242</c:v>
                </c:pt>
                <c:pt idx="187">
                  <c:v>0.00959334738275817</c:v>
                </c:pt>
                <c:pt idx="188">
                  <c:v>0.00797034206360929</c:v>
                </c:pt>
                <c:pt idx="189">
                  <c:v>0.00634733674446026</c:v>
                </c:pt>
                <c:pt idx="190">
                  <c:v>0.00634733674446026</c:v>
                </c:pt>
                <c:pt idx="191">
                  <c:v>0.00634733674446026</c:v>
                </c:pt>
                <c:pt idx="192">
                  <c:v>0.00472366653169441</c:v>
                </c:pt>
                <c:pt idx="193">
                  <c:v>0.00472366653169441</c:v>
                </c:pt>
                <c:pt idx="194">
                  <c:v>0.00472366653169441</c:v>
                </c:pt>
                <c:pt idx="195">
                  <c:v>0.00472366653169441</c:v>
                </c:pt>
                <c:pt idx="196">
                  <c:v>0.00634733674446026</c:v>
                </c:pt>
              </c:numCache>
            </c:numRef>
          </c:yVal>
          <c:smooth val="0"/>
        </c:ser>
        <c:ser>
          <c:idx val="1"/>
          <c:order val="1"/>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F$2:$F$198</c:f>
              <c:numCache>
                <c:formatCode>General</c:formatCode>
                <c:ptCount val="197"/>
                <c:pt idx="0">
                  <c:v>0.00672360441360368</c:v>
                </c:pt>
                <c:pt idx="1">
                  <c:v>0.00347692888168881</c:v>
                </c:pt>
                <c:pt idx="2">
                  <c:v>0.00509993420083783</c:v>
                </c:pt>
                <c:pt idx="3">
                  <c:v>0.00509993420083783</c:v>
                </c:pt>
                <c:pt idx="4">
                  <c:v>0.00509993420083783</c:v>
                </c:pt>
                <c:pt idx="5">
                  <c:v>0.00672360441360368</c:v>
                </c:pt>
                <c:pt idx="6">
                  <c:v>0.00509993420083783</c:v>
                </c:pt>
                <c:pt idx="7">
                  <c:v>0.00834660973275271</c:v>
                </c:pt>
                <c:pt idx="8">
                  <c:v>0.00834660973275271</c:v>
                </c:pt>
                <c:pt idx="9">
                  <c:v>0.00509993420083783</c:v>
                </c:pt>
                <c:pt idx="10">
                  <c:v>0.00672360441360368</c:v>
                </c:pt>
                <c:pt idx="11">
                  <c:v>0.00996961505190159</c:v>
                </c:pt>
                <c:pt idx="12">
                  <c:v>0.00672360441360368</c:v>
                </c:pt>
                <c:pt idx="13">
                  <c:v>0.00509993420083783</c:v>
                </c:pt>
                <c:pt idx="14">
                  <c:v>0.00509993420083783</c:v>
                </c:pt>
                <c:pt idx="15">
                  <c:v>0.00672360441360368</c:v>
                </c:pt>
                <c:pt idx="16">
                  <c:v>0.00834660973275271</c:v>
                </c:pt>
                <c:pt idx="17">
                  <c:v>0.00672360441360368</c:v>
                </c:pt>
                <c:pt idx="18">
                  <c:v>0.00672360441360368</c:v>
                </c:pt>
                <c:pt idx="19">
                  <c:v>0.00672360441360368</c:v>
                </c:pt>
                <c:pt idx="20">
                  <c:v>0.00672360441360368</c:v>
                </c:pt>
                <c:pt idx="21">
                  <c:v>0.00672360441360368</c:v>
                </c:pt>
                <c:pt idx="22">
                  <c:v>0.00672360441360368</c:v>
                </c:pt>
                <c:pt idx="23">
                  <c:v>0.00834660973275271</c:v>
                </c:pt>
                <c:pt idx="24">
                  <c:v>0.00672360441360368</c:v>
                </c:pt>
                <c:pt idx="25">
                  <c:v>0.00672360441360368</c:v>
                </c:pt>
                <c:pt idx="26">
                  <c:v>0.00509993420083783</c:v>
                </c:pt>
                <c:pt idx="27">
                  <c:v>0.00672360441360368</c:v>
                </c:pt>
                <c:pt idx="28">
                  <c:v>0.00672360441360368</c:v>
                </c:pt>
                <c:pt idx="29">
                  <c:v>0.00672360441360368</c:v>
                </c:pt>
                <c:pt idx="30">
                  <c:v>0.00672360441360368</c:v>
                </c:pt>
                <c:pt idx="31">
                  <c:v>0.00672360441360368</c:v>
                </c:pt>
                <c:pt idx="32">
                  <c:v>0.00672360441360368</c:v>
                </c:pt>
                <c:pt idx="33">
                  <c:v>0.00672360441360368</c:v>
                </c:pt>
                <c:pt idx="34">
                  <c:v>0.0424357054774335</c:v>
                </c:pt>
                <c:pt idx="35">
                  <c:v>0.503445678881689</c:v>
                </c:pt>
                <c:pt idx="36">
                  <c:v>0.384946343775306</c:v>
                </c:pt>
                <c:pt idx="37">
                  <c:v>0.100873205477434</c:v>
                </c:pt>
                <c:pt idx="38">
                  <c:v>0.282680386328497</c:v>
                </c:pt>
                <c:pt idx="39">
                  <c:v>0.659280120371051</c:v>
                </c:pt>
                <c:pt idx="40">
                  <c:v>0.368713631009348</c:v>
                </c:pt>
                <c:pt idx="41">
                  <c:v>0.204762833137008</c:v>
                </c:pt>
                <c:pt idx="42">
                  <c:v>0.0635380990944548</c:v>
                </c:pt>
                <c:pt idx="43">
                  <c:v>0.0229563171795612</c:v>
                </c:pt>
                <c:pt idx="44">
                  <c:v>0.0180859714348804</c:v>
                </c:pt>
                <c:pt idx="45">
                  <c:v>0.0164629661157313</c:v>
                </c:pt>
                <c:pt idx="46">
                  <c:v>0.0164629661157313</c:v>
                </c:pt>
                <c:pt idx="47">
                  <c:v>0.0197096416476462</c:v>
                </c:pt>
                <c:pt idx="48">
                  <c:v>0.0197096416476462</c:v>
                </c:pt>
                <c:pt idx="49">
                  <c:v>0.0213326469667952</c:v>
                </c:pt>
                <c:pt idx="50">
                  <c:v>0.026202327817859</c:v>
                </c:pt>
                <c:pt idx="51">
                  <c:v>0.0505520618604123</c:v>
                </c:pt>
                <c:pt idx="52">
                  <c:v>0.0651611044136037</c:v>
                </c:pt>
                <c:pt idx="53">
                  <c:v>0.0310726735625399</c:v>
                </c:pt>
                <c:pt idx="54">
                  <c:v>0.0164629661157313</c:v>
                </c:pt>
                <c:pt idx="55">
                  <c:v>0.0180859714348804</c:v>
                </c:pt>
                <c:pt idx="56">
                  <c:v>0.027825998030625</c:v>
                </c:pt>
                <c:pt idx="57">
                  <c:v>0.0310726735625399</c:v>
                </c:pt>
                <c:pt idx="58">
                  <c:v>0.0343193490944547</c:v>
                </c:pt>
                <c:pt idx="59">
                  <c:v>0.0408120352646675</c:v>
                </c:pt>
                <c:pt idx="60">
                  <c:v>0.0489283916476463</c:v>
                </c:pt>
                <c:pt idx="61">
                  <c:v>0.0424357054774335</c:v>
                </c:pt>
                <c:pt idx="62">
                  <c:v>0.0424357054774335</c:v>
                </c:pt>
                <c:pt idx="63">
                  <c:v>0.0586684182433909</c:v>
                </c:pt>
                <c:pt idx="64">
                  <c:v>0.0813938171795611</c:v>
                </c:pt>
                <c:pt idx="65">
                  <c:v>0.1609343756902</c:v>
                </c:pt>
                <c:pt idx="66">
                  <c:v>0.298913099094455</c:v>
                </c:pt>
                <c:pt idx="67">
                  <c:v>0.467733577817859</c:v>
                </c:pt>
                <c:pt idx="68">
                  <c:v>0.83134727462637</c:v>
                </c:pt>
                <c:pt idx="69">
                  <c:v>1.17548158313701</c:v>
                </c:pt>
                <c:pt idx="70">
                  <c:v>0.406049402285944</c:v>
                </c:pt>
                <c:pt idx="71">
                  <c:v>0.0992502001582845</c:v>
                </c:pt>
                <c:pt idx="72">
                  <c:v>0.0505520618604123</c:v>
                </c:pt>
                <c:pt idx="73">
                  <c:v>0.0326956788816889</c:v>
                </c:pt>
                <c:pt idx="74">
                  <c:v>0.027825998030625</c:v>
                </c:pt>
                <c:pt idx="75">
                  <c:v>0.0294490033497739</c:v>
                </c:pt>
                <c:pt idx="76">
                  <c:v>0.027825998030625</c:v>
                </c:pt>
                <c:pt idx="77">
                  <c:v>0.026202327817859</c:v>
                </c:pt>
                <c:pt idx="78">
                  <c:v>0.0310726735625399</c:v>
                </c:pt>
                <c:pt idx="79">
                  <c:v>0.0310726735625399</c:v>
                </c:pt>
                <c:pt idx="80">
                  <c:v>0.0326956788816889</c:v>
                </c:pt>
                <c:pt idx="81">
                  <c:v>0.0440587107965824</c:v>
                </c:pt>
                <c:pt idx="82">
                  <c:v>0.146325333137008</c:v>
                </c:pt>
                <c:pt idx="83">
                  <c:v>0.527794748030625</c:v>
                </c:pt>
                <c:pt idx="84">
                  <c:v>0.235605253349774</c:v>
                </c:pt>
                <c:pt idx="85">
                  <c:v>0.446631184200838</c:v>
                </c:pt>
                <c:pt idx="86">
                  <c:v>0.0960035246263696</c:v>
                </c:pt>
                <c:pt idx="87">
                  <c:v>0.0310726735625399</c:v>
                </c:pt>
                <c:pt idx="88">
                  <c:v>0.0229563171795612</c:v>
                </c:pt>
                <c:pt idx="89">
                  <c:v>0.0424357054774335</c:v>
                </c:pt>
                <c:pt idx="90">
                  <c:v>0.0651611044136037</c:v>
                </c:pt>
                <c:pt idx="91">
                  <c:v>0.0359423544136038</c:v>
                </c:pt>
                <c:pt idx="92">
                  <c:v>0.0456817161157314</c:v>
                </c:pt>
                <c:pt idx="93">
                  <c:v>0.0440587107965824</c:v>
                </c:pt>
                <c:pt idx="94">
                  <c:v>0.0424357054774335</c:v>
                </c:pt>
                <c:pt idx="95">
                  <c:v>0.0424357054774335</c:v>
                </c:pt>
                <c:pt idx="96">
                  <c:v>0.0391890299455186</c:v>
                </c:pt>
                <c:pt idx="97">
                  <c:v>0.0375653597327526</c:v>
                </c:pt>
                <c:pt idx="98">
                  <c:v>0.0862641629242421</c:v>
                </c:pt>
                <c:pt idx="99">
                  <c:v>0.0521750671795612</c:v>
                </c:pt>
                <c:pt idx="100">
                  <c:v>0.0521750671795612</c:v>
                </c:pt>
                <c:pt idx="101">
                  <c:v>0.055421742711476</c:v>
                </c:pt>
                <c:pt idx="102">
                  <c:v>0.0537980724987101</c:v>
                </c:pt>
                <c:pt idx="103">
                  <c:v>0.0878871682433909</c:v>
                </c:pt>
                <c:pt idx="104">
                  <c:v>0.0602914235625399</c:v>
                </c:pt>
                <c:pt idx="105">
                  <c:v>0.0408120352646675</c:v>
                </c:pt>
                <c:pt idx="106">
                  <c:v>0.0375653597327526</c:v>
                </c:pt>
                <c:pt idx="107">
                  <c:v>0.0326956788816889</c:v>
                </c:pt>
                <c:pt idx="108">
                  <c:v>0.0326956788816889</c:v>
                </c:pt>
                <c:pt idx="109">
                  <c:v>0.0424357054774335</c:v>
                </c:pt>
                <c:pt idx="110">
                  <c:v>0.0911338437753057</c:v>
                </c:pt>
                <c:pt idx="111">
                  <c:v>0.0992502001582845</c:v>
                </c:pt>
                <c:pt idx="112">
                  <c:v>0.164181051222114</c:v>
                </c:pt>
                <c:pt idx="113">
                  <c:v>0.269693684200838</c:v>
                </c:pt>
                <c:pt idx="114">
                  <c:v>0.120352593775306</c:v>
                </c:pt>
                <c:pt idx="115">
                  <c:v>0.0586684182433909</c:v>
                </c:pt>
                <c:pt idx="116">
                  <c:v>0.0473053863284973</c:v>
                </c:pt>
                <c:pt idx="117">
                  <c:v>0.0635380990944548</c:v>
                </c:pt>
                <c:pt idx="118">
                  <c:v>0.0781471416476462</c:v>
                </c:pt>
                <c:pt idx="119">
                  <c:v>0.0976265299455187</c:v>
                </c:pt>
                <c:pt idx="120">
                  <c:v>0.0781471416476462</c:v>
                </c:pt>
                <c:pt idx="121">
                  <c:v>0.0862641629242421</c:v>
                </c:pt>
                <c:pt idx="122">
                  <c:v>0.120352593775306</c:v>
                </c:pt>
                <c:pt idx="123">
                  <c:v>0.0878871682433909</c:v>
                </c:pt>
                <c:pt idx="124">
                  <c:v>0.19502347143488</c:v>
                </c:pt>
                <c:pt idx="125">
                  <c:v>0.0976265299455187</c:v>
                </c:pt>
                <c:pt idx="126">
                  <c:v>0.0878871682433909</c:v>
                </c:pt>
                <c:pt idx="127">
                  <c:v>0.112236237392327</c:v>
                </c:pt>
                <c:pt idx="128">
                  <c:v>0.0781471416476462</c:v>
                </c:pt>
                <c:pt idx="129">
                  <c:v>0.0960035246263696</c:v>
                </c:pt>
                <c:pt idx="130">
                  <c:v>0.229111902285944</c:v>
                </c:pt>
                <c:pt idx="131">
                  <c:v>0.233981583137008</c:v>
                </c:pt>
                <c:pt idx="132">
                  <c:v>0.18853012037105</c:v>
                </c:pt>
                <c:pt idx="133">
                  <c:v>0.233981583137008</c:v>
                </c:pt>
                <c:pt idx="134">
                  <c:v>0.108989561860412</c:v>
                </c:pt>
                <c:pt idx="135">
                  <c:v>0.120352593775306</c:v>
                </c:pt>
                <c:pt idx="136">
                  <c:v>0.123599269307221</c:v>
                </c:pt>
                <c:pt idx="137">
                  <c:v>0.203139827817859</c:v>
                </c:pt>
                <c:pt idx="138">
                  <c:v>0.154441689519987</c:v>
                </c:pt>
                <c:pt idx="139">
                  <c:v>0.209632513988072</c:v>
                </c:pt>
                <c:pt idx="140">
                  <c:v>1.2160633650519</c:v>
                </c:pt>
                <c:pt idx="141">
                  <c:v>1.54883530654126</c:v>
                </c:pt>
                <c:pt idx="142">
                  <c:v>0.881669083137008</c:v>
                </c:pt>
                <c:pt idx="143">
                  <c:v>0.470980253349774</c:v>
                </c:pt>
                <c:pt idx="144">
                  <c:v>0.337871210796582</c:v>
                </c:pt>
                <c:pt idx="145">
                  <c:v>0.277810040583816</c:v>
                </c:pt>
                <c:pt idx="146">
                  <c:v>0.263200998030625</c:v>
                </c:pt>
                <c:pt idx="147">
                  <c:v>0.321638498030625</c:v>
                </c:pt>
                <c:pt idx="148">
                  <c:v>0.30215977462637</c:v>
                </c:pt>
                <c:pt idx="149">
                  <c:v>0.284303391647646</c:v>
                </c:pt>
                <c:pt idx="150">
                  <c:v>0.49532932249871</c:v>
                </c:pt>
                <c:pt idx="151">
                  <c:v>0.618698338456157</c:v>
                </c:pt>
                <c:pt idx="152">
                  <c:v>0.285926396966795</c:v>
                </c:pt>
                <c:pt idx="153">
                  <c:v>0.216125865051902</c:v>
                </c:pt>
                <c:pt idx="154">
                  <c:v>0.201516157605093</c:v>
                </c:pt>
                <c:pt idx="155">
                  <c:v>0.162558045902965</c:v>
                </c:pt>
                <c:pt idx="156">
                  <c:v>0.170674402285944</c:v>
                </c:pt>
                <c:pt idx="157">
                  <c:v>0.287550067179561</c:v>
                </c:pt>
                <c:pt idx="158">
                  <c:v>0.371960306541263</c:v>
                </c:pt>
                <c:pt idx="159">
                  <c:v>0.482343285264668</c:v>
                </c:pt>
                <c:pt idx="160">
                  <c:v>0.391439694839136</c:v>
                </c:pt>
                <c:pt idx="161">
                  <c:v>0.485589295902965</c:v>
                </c:pt>
                <c:pt idx="162">
                  <c:v>0.604088631009348</c:v>
                </c:pt>
                <c:pt idx="163">
                  <c:v>1.08944833845616</c:v>
                </c:pt>
                <c:pt idx="164">
                  <c:v>0.506692354413604</c:v>
                </c:pt>
                <c:pt idx="165">
                  <c:v>0.282680386328497</c:v>
                </c:pt>
                <c:pt idx="166">
                  <c:v>0.222619216115731</c:v>
                </c:pt>
                <c:pt idx="167">
                  <c:v>0.245344615051902</c:v>
                </c:pt>
                <c:pt idx="168">
                  <c:v>0.268070678881689</c:v>
                </c:pt>
                <c:pt idx="169">
                  <c:v>0.352480918243391</c:v>
                </c:pt>
                <c:pt idx="170">
                  <c:v>0.350857912924242</c:v>
                </c:pt>
                <c:pt idx="171">
                  <c:v>0.313522141647646</c:v>
                </c:pt>
                <c:pt idx="172">
                  <c:v>0.308652460796583</c:v>
                </c:pt>
                <c:pt idx="173">
                  <c:v>0.357350599094455</c:v>
                </c:pt>
                <c:pt idx="174">
                  <c:v>0.368713631009348</c:v>
                </c:pt>
                <c:pt idx="175">
                  <c:v>0.475849934200838</c:v>
                </c:pt>
                <c:pt idx="176">
                  <c:v>0.75342972143488</c:v>
                </c:pt>
                <c:pt idx="177">
                  <c:v>0.570000200158285</c:v>
                </c:pt>
                <c:pt idx="178">
                  <c:v>0.526171742711476</c:v>
                </c:pt>
                <c:pt idx="179">
                  <c:v>0.557013498030625</c:v>
                </c:pt>
                <c:pt idx="180">
                  <c:v>0.66577347143488</c:v>
                </c:pt>
                <c:pt idx="181">
                  <c:v>0.485589295902965</c:v>
                </c:pt>
                <c:pt idx="182">
                  <c:v>0.641423737392327</c:v>
                </c:pt>
                <c:pt idx="183">
                  <c:v>5.4008678863285</c:v>
                </c:pt>
                <c:pt idx="184">
                  <c:v>1.2160633650519</c:v>
                </c:pt>
                <c:pt idx="185">
                  <c:v>0.104119881009348</c:v>
                </c:pt>
                <c:pt idx="186">
                  <c:v>0.0294490033497739</c:v>
                </c:pt>
                <c:pt idx="187">
                  <c:v>0.0164629661157313</c:v>
                </c:pt>
                <c:pt idx="188">
                  <c:v>0.00834660973275271</c:v>
                </c:pt>
                <c:pt idx="189">
                  <c:v>0.00672360441360368</c:v>
                </c:pt>
                <c:pt idx="190">
                  <c:v>0.00672360441360368</c:v>
                </c:pt>
                <c:pt idx="191">
                  <c:v>0.00509993420083783</c:v>
                </c:pt>
                <c:pt idx="192">
                  <c:v>0.00509993420083783</c:v>
                </c:pt>
                <c:pt idx="193">
                  <c:v>0.00672360441360368</c:v>
                </c:pt>
                <c:pt idx="194">
                  <c:v>0.00509993420083783</c:v>
                </c:pt>
                <c:pt idx="195">
                  <c:v>0.00509993420083783</c:v>
                </c:pt>
                <c:pt idx="196">
                  <c:v>0.00509993420083783</c:v>
                </c:pt>
              </c:numCache>
            </c:numRef>
          </c:yVal>
          <c:smooth val="0"/>
        </c:ser>
        <c:ser>
          <c:idx val="2"/>
          <c:order val="2"/>
          <c:tx>
            <c:strRef>
              <c:f>'Converted Data C3'!$H$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H$2:$H$198</c:f>
              <c:numCache>
                <c:formatCode>General</c:formatCode>
                <c:ptCount val="197"/>
              </c:numCache>
            </c:numRef>
          </c:yVal>
          <c:smooth val="0"/>
        </c:ser>
        <c:ser>
          <c:idx val="3"/>
          <c:order val="3"/>
          <c:tx>
            <c:strRef>
              <c:f>'Converted Data C3'!$J$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J$2:$J$198</c:f>
              <c:numCache>
                <c:formatCode>General</c:formatCode>
                <c:ptCount val="197"/>
                <c:pt idx="0">
                  <c:v>0.00303888592358196</c:v>
                </c:pt>
                <c:pt idx="1">
                  <c:v>0.00303888592358196</c:v>
                </c:pt>
                <c:pt idx="2">
                  <c:v>0.00303888592358196</c:v>
                </c:pt>
                <c:pt idx="3">
                  <c:v>0.00303888592358196</c:v>
                </c:pt>
                <c:pt idx="4">
                  <c:v>0.00303888592358196</c:v>
                </c:pt>
                <c:pt idx="5">
                  <c:v>0.00466189124273099</c:v>
                </c:pt>
                <c:pt idx="6">
                  <c:v>0.00303888592358196</c:v>
                </c:pt>
                <c:pt idx="7">
                  <c:v>0.00303888592358196</c:v>
                </c:pt>
                <c:pt idx="8">
                  <c:v>0.00303888592358196</c:v>
                </c:pt>
                <c:pt idx="9">
                  <c:v>0.00303888592358196</c:v>
                </c:pt>
                <c:pt idx="10">
                  <c:v>0.00466189124273099</c:v>
                </c:pt>
                <c:pt idx="11">
                  <c:v>0.00466189124273099</c:v>
                </c:pt>
                <c:pt idx="12">
                  <c:v>0.00466189124273099</c:v>
                </c:pt>
                <c:pt idx="13">
                  <c:v>0.00466189124273099</c:v>
                </c:pt>
                <c:pt idx="14">
                  <c:v>0.00466189124273099</c:v>
                </c:pt>
                <c:pt idx="15">
                  <c:v>0.00303888592358196</c:v>
                </c:pt>
                <c:pt idx="16">
                  <c:v>0.00466189124273099</c:v>
                </c:pt>
                <c:pt idx="17">
                  <c:v>0.00466189124273099</c:v>
                </c:pt>
                <c:pt idx="18">
                  <c:v>0.00628556145549683</c:v>
                </c:pt>
                <c:pt idx="19">
                  <c:v>0.00466189124273099</c:v>
                </c:pt>
                <c:pt idx="20">
                  <c:v>0.00466189124273099</c:v>
                </c:pt>
                <c:pt idx="21">
                  <c:v>0.00466189124273099</c:v>
                </c:pt>
                <c:pt idx="22">
                  <c:v>0.00466189124273099</c:v>
                </c:pt>
                <c:pt idx="23">
                  <c:v>0.00466189124273099</c:v>
                </c:pt>
                <c:pt idx="24">
                  <c:v>0.00628556145549683</c:v>
                </c:pt>
                <c:pt idx="25">
                  <c:v>0.00466189124273099</c:v>
                </c:pt>
                <c:pt idx="26">
                  <c:v>0.00466189124273099</c:v>
                </c:pt>
                <c:pt idx="27">
                  <c:v>0.00466189124273099</c:v>
                </c:pt>
                <c:pt idx="28">
                  <c:v>0.00466189124273099</c:v>
                </c:pt>
                <c:pt idx="29">
                  <c:v>0.00466189124273099</c:v>
                </c:pt>
                <c:pt idx="30">
                  <c:v>0.00466189124273099</c:v>
                </c:pt>
                <c:pt idx="31">
                  <c:v>0.00466189124273099</c:v>
                </c:pt>
                <c:pt idx="32">
                  <c:v>0.00628556145549683</c:v>
                </c:pt>
                <c:pt idx="33">
                  <c:v>0.00628556145549683</c:v>
                </c:pt>
                <c:pt idx="34">
                  <c:v>0.00466189124273099</c:v>
                </c:pt>
                <c:pt idx="35">
                  <c:v>0.00466189124273099</c:v>
                </c:pt>
                <c:pt idx="36">
                  <c:v>0.00790856677464586</c:v>
                </c:pt>
                <c:pt idx="37">
                  <c:v>0.00466189124273099</c:v>
                </c:pt>
                <c:pt idx="38">
                  <c:v>0.00466189124273099</c:v>
                </c:pt>
                <c:pt idx="39">
                  <c:v>0.00790856677464586</c:v>
                </c:pt>
                <c:pt idx="40">
                  <c:v>0.00466189124273099</c:v>
                </c:pt>
                <c:pt idx="41">
                  <c:v>0.00628556145549683</c:v>
                </c:pt>
                <c:pt idx="42">
                  <c:v>0.00466189124273099</c:v>
                </c:pt>
                <c:pt idx="43">
                  <c:v>0.00466189124273099</c:v>
                </c:pt>
                <c:pt idx="44">
                  <c:v>0.00466189124273099</c:v>
                </c:pt>
                <c:pt idx="45">
                  <c:v>0.00466189124273099</c:v>
                </c:pt>
                <c:pt idx="46">
                  <c:v>0.00466189124273099</c:v>
                </c:pt>
                <c:pt idx="47">
                  <c:v>0.00466189124273099</c:v>
                </c:pt>
                <c:pt idx="48">
                  <c:v>0.00466189124273099</c:v>
                </c:pt>
                <c:pt idx="49">
                  <c:v>0.00466189124273099</c:v>
                </c:pt>
                <c:pt idx="50">
                  <c:v>0.00466189124273099</c:v>
                </c:pt>
                <c:pt idx="51">
                  <c:v>0.00628556145549683</c:v>
                </c:pt>
                <c:pt idx="52">
                  <c:v>0.00466189124273099</c:v>
                </c:pt>
                <c:pt idx="53">
                  <c:v>0.00466189124273099</c:v>
                </c:pt>
                <c:pt idx="54">
                  <c:v>0.00466189124273099</c:v>
                </c:pt>
                <c:pt idx="55">
                  <c:v>0.00466189124273099</c:v>
                </c:pt>
                <c:pt idx="56">
                  <c:v>0.00466189124273099</c:v>
                </c:pt>
                <c:pt idx="57">
                  <c:v>0.00466189124273099</c:v>
                </c:pt>
                <c:pt idx="58">
                  <c:v>0.00466189124273099</c:v>
                </c:pt>
                <c:pt idx="59">
                  <c:v>0.00466189124273099</c:v>
                </c:pt>
                <c:pt idx="60">
                  <c:v>0.00628556145549683</c:v>
                </c:pt>
                <c:pt idx="61">
                  <c:v>0.00466189124273099</c:v>
                </c:pt>
                <c:pt idx="62">
                  <c:v>0.00466189124273099</c:v>
                </c:pt>
                <c:pt idx="63">
                  <c:v>0.00466189124273099</c:v>
                </c:pt>
                <c:pt idx="64">
                  <c:v>0.00466189124273099</c:v>
                </c:pt>
                <c:pt idx="65">
                  <c:v>0.00628556145549683</c:v>
                </c:pt>
                <c:pt idx="66">
                  <c:v>0.00628556145549683</c:v>
                </c:pt>
                <c:pt idx="67">
                  <c:v>0.00466189124273099</c:v>
                </c:pt>
                <c:pt idx="68">
                  <c:v>-0.00183079492748179</c:v>
                </c:pt>
                <c:pt idx="69">
                  <c:v>0.00466189124273099</c:v>
                </c:pt>
                <c:pt idx="70">
                  <c:v>0.00466189124273099</c:v>
                </c:pt>
                <c:pt idx="71">
                  <c:v>0.00466189124273099</c:v>
                </c:pt>
                <c:pt idx="72">
                  <c:v>0.00466189124273099</c:v>
                </c:pt>
                <c:pt idx="73">
                  <c:v>0.00466189124273099</c:v>
                </c:pt>
                <c:pt idx="74">
                  <c:v>0.00466189124273099</c:v>
                </c:pt>
                <c:pt idx="75">
                  <c:v>0.00466189124273099</c:v>
                </c:pt>
                <c:pt idx="76">
                  <c:v>0.00466189124273099</c:v>
                </c:pt>
                <c:pt idx="77">
                  <c:v>0.00466189124273099</c:v>
                </c:pt>
                <c:pt idx="78">
                  <c:v>0.00466189124273099</c:v>
                </c:pt>
                <c:pt idx="79">
                  <c:v>0.00466189124273099</c:v>
                </c:pt>
                <c:pt idx="80">
                  <c:v>0.00466189124273099</c:v>
                </c:pt>
                <c:pt idx="81">
                  <c:v>0.00466189124273099</c:v>
                </c:pt>
                <c:pt idx="82">
                  <c:v>0.00466189124273099</c:v>
                </c:pt>
                <c:pt idx="83">
                  <c:v>0.00466189124273099</c:v>
                </c:pt>
                <c:pt idx="84">
                  <c:v>0.00466189124273099</c:v>
                </c:pt>
                <c:pt idx="85">
                  <c:v>0.00466189124273099</c:v>
                </c:pt>
                <c:pt idx="86">
                  <c:v>0.00466189124273099</c:v>
                </c:pt>
                <c:pt idx="87">
                  <c:v>0.00466189124273099</c:v>
                </c:pt>
                <c:pt idx="88">
                  <c:v>0.00466189124273099</c:v>
                </c:pt>
                <c:pt idx="89">
                  <c:v>0.00466189124273099</c:v>
                </c:pt>
                <c:pt idx="90">
                  <c:v>0.00466189124273099</c:v>
                </c:pt>
                <c:pt idx="91">
                  <c:v>0.00466189124273099</c:v>
                </c:pt>
                <c:pt idx="92">
                  <c:v>0.00466189124273099</c:v>
                </c:pt>
                <c:pt idx="93">
                  <c:v>0.00466189124273099</c:v>
                </c:pt>
                <c:pt idx="94">
                  <c:v>0.00466189124273099</c:v>
                </c:pt>
                <c:pt idx="95">
                  <c:v>0.00466189124273099</c:v>
                </c:pt>
                <c:pt idx="96">
                  <c:v>0.00466189124273099</c:v>
                </c:pt>
                <c:pt idx="97">
                  <c:v>0.00466189124273099</c:v>
                </c:pt>
                <c:pt idx="98">
                  <c:v>0.00466189124273099</c:v>
                </c:pt>
                <c:pt idx="99">
                  <c:v>0.00628556145549683</c:v>
                </c:pt>
                <c:pt idx="100">
                  <c:v>0.00466189124273099</c:v>
                </c:pt>
                <c:pt idx="101">
                  <c:v>0.00466189124273099</c:v>
                </c:pt>
                <c:pt idx="102">
                  <c:v>0.00466189124273099</c:v>
                </c:pt>
                <c:pt idx="103">
                  <c:v>0.00466189124273099</c:v>
                </c:pt>
                <c:pt idx="104">
                  <c:v>0.00466189124273099</c:v>
                </c:pt>
                <c:pt idx="105">
                  <c:v>0.00466189124273099</c:v>
                </c:pt>
                <c:pt idx="106">
                  <c:v>0.00466189124273099</c:v>
                </c:pt>
                <c:pt idx="107">
                  <c:v>0.00466189124273099</c:v>
                </c:pt>
                <c:pt idx="108">
                  <c:v>0.00466189124273099</c:v>
                </c:pt>
                <c:pt idx="109">
                  <c:v>0.00628556145549683</c:v>
                </c:pt>
                <c:pt idx="110">
                  <c:v>0.00466189124273099</c:v>
                </c:pt>
                <c:pt idx="111">
                  <c:v>0.00466189124273099</c:v>
                </c:pt>
                <c:pt idx="112">
                  <c:v>0.00466189124273099</c:v>
                </c:pt>
                <c:pt idx="113">
                  <c:v>0.00466189124273099</c:v>
                </c:pt>
                <c:pt idx="114">
                  <c:v>0.00466189124273099</c:v>
                </c:pt>
                <c:pt idx="115">
                  <c:v>0.00466189124273099</c:v>
                </c:pt>
                <c:pt idx="116">
                  <c:v>0.00466189124273099</c:v>
                </c:pt>
                <c:pt idx="117">
                  <c:v>0.00466189124273099</c:v>
                </c:pt>
                <c:pt idx="118">
                  <c:v>0.00466189124273099</c:v>
                </c:pt>
                <c:pt idx="119">
                  <c:v>0.00628556145549683</c:v>
                </c:pt>
                <c:pt idx="120">
                  <c:v>0.00466189124273099</c:v>
                </c:pt>
                <c:pt idx="121">
                  <c:v>0.00466189124273099</c:v>
                </c:pt>
                <c:pt idx="122">
                  <c:v>0.00466189124273099</c:v>
                </c:pt>
                <c:pt idx="123">
                  <c:v>0.00466189124273099</c:v>
                </c:pt>
                <c:pt idx="124">
                  <c:v>0.00466189124273099</c:v>
                </c:pt>
                <c:pt idx="125">
                  <c:v>0.00466189124273099</c:v>
                </c:pt>
                <c:pt idx="126">
                  <c:v>0.00466189124273099</c:v>
                </c:pt>
                <c:pt idx="127">
                  <c:v>0.00466189124273099</c:v>
                </c:pt>
                <c:pt idx="128">
                  <c:v>0.00466189124273099</c:v>
                </c:pt>
                <c:pt idx="129">
                  <c:v>0.00628556145549683</c:v>
                </c:pt>
                <c:pt idx="130">
                  <c:v>0.00466189124273099</c:v>
                </c:pt>
                <c:pt idx="131">
                  <c:v>0.00466189124273099</c:v>
                </c:pt>
                <c:pt idx="132">
                  <c:v>0.00628556145549683</c:v>
                </c:pt>
                <c:pt idx="133">
                  <c:v>0.00466189124273099</c:v>
                </c:pt>
                <c:pt idx="134">
                  <c:v>0.00466189124273099</c:v>
                </c:pt>
                <c:pt idx="135">
                  <c:v>0.00466189124273099</c:v>
                </c:pt>
                <c:pt idx="136">
                  <c:v>0.00466189124273099</c:v>
                </c:pt>
                <c:pt idx="137">
                  <c:v>0.00466189124273099</c:v>
                </c:pt>
                <c:pt idx="138">
                  <c:v>0.00628556145549683</c:v>
                </c:pt>
                <c:pt idx="139">
                  <c:v>0.00466189124273099</c:v>
                </c:pt>
                <c:pt idx="140">
                  <c:v>0.00628556145549683</c:v>
                </c:pt>
                <c:pt idx="141">
                  <c:v>0.00466189124273099</c:v>
                </c:pt>
                <c:pt idx="142">
                  <c:v>0.00466189124273099</c:v>
                </c:pt>
                <c:pt idx="143">
                  <c:v>0.00628556145549683</c:v>
                </c:pt>
                <c:pt idx="144">
                  <c:v>0.00466189124273099</c:v>
                </c:pt>
                <c:pt idx="145">
                  <c:v>0.00466189124273099</c:v>
                </c:pt>
                <c:pt idx="146">
                  <c:v>0.00466189124273099</c:v>
                </c:pt>
                <c:pt idx="147">
                  <c:v>0.00466189124273099</c:v>
                </c:pt>
                <c:pt idx="148">
                  <c:v>0.00466189124273099</c:v>
                </c:pt>
                <c:pt idx="149">
                  <c:v>0.00466189124273099</c:v>
                </c:pt>
                <c:pt idx="150">
                  <c:v>0.00466189124273099</c:v>
                </c:pt>
                <c:pt idx="151">
                  <c:v>0.00466189124273099</c:v>
                </c:pt>
                <c:pt idx="152">
                  <c:v>0.00466189124273099</c:v>
                </c:pt>
                <c:pt idx="153">
                  <c:v>0.00466189124273099</c:v>
                </c:pt>
                <c:pt idx="154">
                  <c:v>0.00628556145549683</c:v>
                </c:pt>
                <c:pt idx="155">
                  <c:v>0.00466189124273099</c:v>
                </c:pt>
                <c:pt idx="156">
                  <c:v>0.00466189124273099</c:v>
                </c:pt>
                <c:pt idx="157">
                  <c:v>0.00466189124273099</c:v>
                </c:pt>
                <c:pt idx="158">
                  <c:v>0.00466189124273099</c:v>
                </c:pt>
                <c:pt idx="159">
                  <c:v>0.00466189124273099</c:v>
                </c:pt>
                <c:pt idx="160">
                  <c:v>0.00466189124273099</c:v>
                </c:pt>
                <c:pt idx="161">
                  <c:v>0.00466189124273099</c:v>
                </c:pt>
                <c:pt idx="162">
                  <c:v>0.00466189124273099</c:v>
                </c:pt>
                <c:pt idx="163">
                  <c:v>0.00466189124273099</c:v>
                </c:pt>
                <c:pt idx="164">
                  <c:v>0.00466189124273099</c:v>
                </c:pt>
                <c:pt idx="165">
                  <c:v>0.00466189124273099</c:v>
                </c:pt>
                <c:pt idx="166">
                  <c:v>0.00466189124273099</c:v>
                </c:pt>
                <c:pt idx="167">
                  <c:v>0.00466189124273099</c:v>
                </c:pt>
                <c:pt idx="168">
                  <c:v>0.00466189124273099</c:v>
                </c:pt>
                <c:pt idx="169">
                  <c:v>0.00466189124273099</c:v>
                </c:pt>
                <c:pt idx="170">
                  <c:v>0.00466189124273099</c:v>
                </c:pt>
                <c:pt idx="171">
                  <c:v>0.00466189124273099</c:v>
                </c:pt>
                <c:pt idx="172">
                  <c:v>0.00466189124273099</c:v>
                </c:pt>
                <c:pt idx="173">
                  <c:v>0.00466189124273099</c:v>
                </c:pt>
                <c:pt idx="174">
                  <c:v>0.00466189124273099</c:v>
                </c:pt>
                <c:pt idx="175">
                  <c:v>0.00466189124273099</c:v>
                </c:pt>
                <c:pt idx="176">
                  <c:v>0.00466189124273099</c:v>
                </c:pt>
                <c:pt idx="177">
                  <c:v>0.00466189124273099</c:v>
                </c:pt>
                <c:pt idx="178">
                  <c:v>0.00303888592358196</c:v>
                </c:pt>
                <c:pt idx="179">
                  <c:v>0.00466189124273099</c:v>
                </c:pt>
                <c:pt idx="180">
                  <c:v>0.00790856677464586</c:v>
                </c:pt>
                <c:pt idx="181">
                  <c:v>0.00466189124273099</c:v>
                </c:pt>
                <c:pt idx="182">
                  <c:v>0.00466189124273099</c:v>
                </c:pt>
                <c:pt idx="183">
                  <c:v>0.00466189124273099</c:v>
                </c:pt>
                <c:pt idx="184">
                  <c:v>0.00466189124273099</c:v>
                </c:pt>
                <c:pt idx="185">
                  <c:v>0.00466189124273099</c:v>
                </c:pt>
                <c:pt idx="186">
                  <c:v>0.00466189124273099</c:v>
                </c:pt>
                <c:pt idx="187">
                  <c:v>0.00466189124273099</c:v>
                </c:pt>
                <c:pt idx="188">
                  <c:v>0.00303888592358196</c:v>
                </c:pt>
                <c:pt idx="189">
                  <c:v>0.00466189124273099</c:v>
                </c:pt>
                <c:pt idx="190">
                  <c:v>0.00466189124273099</c:v>
                </c:pt>
                <c:pt idx="191">
                  <c:v>0.00466189124273099</c:v>
                </c:pt>
                <c:pt idx="192">
                  <c:v>0.00466189124273099</c:v>
                </c:pt>
                <c:pt idx="193">
                  <c:v>0.00466189124273099</c:v>
                </c:pt>
                <c:pt idx="194">
                  <c:v>0.00466189124273099</c:v>
                </c:pt>
                <c:pt idx="195">
                  <c:v>0.00466189124273099</c:v>
                </c:pt>
                <c:pt idx="196">
                  <c:v>0.00466189124273099</c:v>
                </c:pt>
              </c:numCache>
            </c:numRef>
          </c:yVal>
          <c:smooth val="0"/>
        </c:ser>
        <c:ser>
          <c:idx val="4"/>
          <c:order val="4"/>
          <c:tx>
            <c:strRef>
              <c:f>'Converted Data C3'!$L$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L$2:$L$198</c:f>
              <c:numCache>
                <c:formatCode>General</c:formatCode>
                <c:ptCount val="197"/>
                <c:pt idx="0">
                  <c:v>0.00313435682470743</c:v>
                </c:pt>
                <c:pt idx="1">
                  <c:v>0.00313435682470743</c:v>
                </c:pt>
                <c:pt idx="2">
                  <c:v>0.00313435682470743</c:v>
                </c:pt>
                <c:pt idx="3">
                  <c:v>0.00151068661194143</c:v>
                </c:pt>
                <c:pt idx="4">
                  <c:v>0.00313435682470743</c:v>
                </c:pt>
                <c:pt idx="5">
                  <c:v>0.00475736214385645</c:v>
                </c:pt>
                <c:pt idx="6">
                  <c:v>0.00313435682470743</c:v>
                </c:pt>
                <c:pt idx="7">
                  <c:v>0.00313435682470743</c:v>
                </c:pt>
                <c:pt idx="8">
                  <c:v>0.00313435682470743</c:v>
                </c:pt>
                <c:pt idx="9">
                  <c:v>0.00313435682470743</c:v>
                </c:pt>
                <c:pt idx="10">
                  <c:v>0.00475736214385645</c:v>
                </c:pt>
                <c:pt idx="11">
                  <c:v>0.00475736214385645</c:v>
                </c:pt>
                <c:pt idx="12">
                  <c:v>0.00475736214385645</c:v>
                </c:pt>
                <c:pt idx="13">
                  <c:v>0.00475736214385645</c:v>
                </c:pt>
                <c:pt idx="14">
                  <c:v>0.00313435682470743</c:v>
                </c:pt>
                <c:pt idx="15">
                  <c:v>0.00313435682470743</c:v>
                </c:pt>
                <c:pt idx="16">
                  <c:v>0.00475736214385645</c:v>
                </c:pt>
                <c:pt idx="17">
                  <c:v>0.00475736214385645</c:v>
                </c:pt>
                <c:pt idx="18">
                  <c:v>0.00475736214385645</c:v>
                </c:pt>
                <c:pt idx="19">
                  <c:v>0.0063810323566223</c:v>
                </c:pt>
                <c:pt idx="20">
                  <c:v>0.00475736214385645</c:v>
                </c:pt>
                <c:pt idx="21">
                  <c:v>0.0063810323566223</c:v>
                </c:pt>
                <c:pt idx="22">
                  <c:v>0.00475736214385645</c:v>
                </c:pt>
                <c:pt idx="23">
                  <c:v>0.00475736214385645</c:v>
                </c:pt>
                <c:pt idx="24">
                  <c:v>0.0063810323566223</c:v>
                </c:pt>
                <c:pt idx="25">
                  <c:v>0.0063810323566223</c:v>
                </c:pt>
                <c:pt idx="26">
                  <c:v>0.00475736214385645</c:v>
                </c:pt>
                <c:pt idx="27">
                  <c:v>0.00475736214385645</c:v>
                </c:pt>
                <c:pt idx="28">
                  <c:v>0.00475736214385645</c:v>
                </c:pt>
                <c:pt idx="29">
                  <c:v>0.0063810323566223</c:v>
                </c:pt>
                <c:pt idx="30">
                  <c:v>0.0063810323566223</c:v>
                </c:pt>
                <c:pt idx="31">
                  <c:v>0.0063810323566223</c:v>
                </c:pt>
                <c:pt idx="32">
                  <c:v>0.0063810323566223</c:v>
                </c:pt>
                <c:pt idx="33">
                  <c:v>0.0063810323566223</c:v>
                </c:pt>
                <c:pt idx="34">
                  <c:v>0.00475736214385645</c:v>
                </c:pt>
                <c:pt idx="35">
                  <c:v>0.00475736214385645</c:v>
                </c:pt>
                <c:pt idx="36">
                  <c:v>0.00475736214385645</c:v>
                </c:pt>
                <c:pt idx="37">
                  <c:v>0.00475736214385645</c:v>
                </c:pt>
                <c:pt idx="38">
                  <c:v>0.00475736214385645</c:v>
                </c:pt>
                <c:pt idx="39">
                  <c:v>0.00475736214385645</c:v>
                </c:pt>
                <c:pt idx="40">
                  <c:v>0.00475736214385645</c:v>
                </c:pt>
                <c:pt idx="41">
                  <c:v>0.00475736214385645</c:v>
                </c:pt>
                <c:pt idx="42">
                  <c:v>0.00475736214385645</c:v>
                </c:pt>
                <c:pt idx="43">
                  <c:v>0.0063810323566223</c:v>
                </c:pt>
                <c:pt idx="44">
                  <c:v>0.00475736214385645</c:v>
                </c:pt>
                <c:pt idx="45">
                  <c:v>0.00475736214385645</c:v>
                </c:pt>
                <c:pt idx="46">
                  <c:v>0.00475736214385645</c:v>
                </c:pt>
                <c:pt idx="47">
                  <c:v>0.00475736214385645</c:v>
                </c:pt>
                <c:pt idx="48">
                  <c:v>0.00475736214385645</c:v>
                </c:pt>
                <c:pt idx="49">
                  <c:v>0.00475736214385645</c:v>
                </c:pt>
                <c:pt idx="50">
                  <c:v>0.00475736214385645</c:v>
                </c:pt>
                <c:pt idx="51">
                  <c:v>0.0063810323566223</c:v>
                </c:pt>
                <c:pt idx="52">
                  <c:v>0.00475736214385645</c:v>
                </c:pt>
                <c:pt idx="53">
                  <c:v>0.0063810323566223</c:v>
                </c:pt>
                <c:pt idx="54">
                  <c:v>0.00475736214385645</c:v>
                </c:pt>
                <c:pt idx="55">
                  <c:v>0.00475736214385645</c:v>
                </c:pt>
                <c:pt idx="56">
                  <c:v>0.00475736214385645</c:v>
                </c:pt>
                <c:pt idx="57">
                  <c:v>0.00475736214385645</c:v>
                </c:pt>
                <c:pt idx="58">
                  <c:v>0.00475736214385645</c:v>
                </c:pt>
                <c:pt idx="59">
                  <c:v>0.00475736214385645</c:v>
                </c:pt>
                <c:pt idx="60">
                  <c:v>0.0063810323566223</c:v>
                </c:pt>
                <c:pt idx="61">
                  <c:v>0.00313435682470743</c:v>
                </c:pt>
                <c:pt idx="62">
                  <c:v>0.00475736214385645</c:v>
                </c:pt>
                <c:pt idx="63">
                  <c:v>0.00475736214385645</c:v>
                </c:pt>
                <c:pt idx="64">
                  <c:v>0.00475736214385645</c:v>
                </c:pt>
                <c:pt idx="65">
                  <c:v>0.00475736214385645</c:v>
                </c:pt>
                <c:pt idx="66">
                  <c:v>0.0063810323566223</c:v>
                </c:pt>
                <c:pt idx="67">
                  <c:v>0.00475736214385645</c:v>
                </c:pt>
                <c:pt idx="68">
                  <c:v>0.00151068661194143</c:v>
                </c:pt>
                <c:pt idx="69">
                  <c:v>0.0063810323566223</c:v>
                </c:pt>
                <c:pt idx="70">
                  <c:v>0.00475736214385645</c:v>
                </c:pt>
                <c:pt idx="71">
                  <c:v>0.00475736214385645</c:v>
                </c:pt>
                <c:pt idx="72">
                  <c:v>0.00313435682470743</c:v>
                </c:pt>
                <c:pt idx="73">
                  <c:v>0.00475736214385645</c:v>
                </c:pt>
                <c:pt idx="74">
                  <c:v>0.00475736214385645</c:v>
                </c:pt>
                <c:pt idx="75">
                  <c:v>0.00475736214385645</c:v>
                </c:pt>
                <c:pt idx="76">
                  <c:v>0.00475736214385645</c:v>
                </c:pt>
                <c:pt idx="77">
                  <c:v>0.00313435682470743</c:v>
                </c:pt>
                <c:pt idx="78">
                  <c:v>0.00475736214385645</c:v>
                </c:pt>
                <c:pt idx="79">
                  <c:v>0.00313435682470743</c:v>
                </c:pt>
                <c:pt idx="80">
                  <c:v>0.00475736214385645</c:v>
                </c:pt>
                <c:pt idx="81">
                  <c:v>0.00475736214385645</c:v>
                </c:pt>
                <c:pt idx="82">
                  <c:v>0.00475736214385645</c:v>
                </c:pt>
                <c:pt idx="83">
                  <c:v>0.00475736214385645</c:v>
                </c:pt>
                <c:pt idx="84">
                  <c:v>0.00475736214385645</c:v>
                </c:pt>
                <c:pt idx="85">
                  <c:v>0.00475736214385645</c:v>
                </c:pt>
                <c:pt idx="86">
                  <c:v>0.00475736214385645</c:v>
                </c:pt>
                <c:pt idx="87">
                  <c:v>0.00475736214385645</c:v>
                </c:pt>
                <c:pt idx="88">
                  <c:v>0.00313435682470743</c:v>
                </c:pt>
                <c:pt idx="89">
                  <c:v>0.00475736214385645</c:v>
                </c:pt>
                <c:pt idx="90">
                  <c:v>0.00475736214385645</c:v>
                </c:pt>
                <c:pt idx="91">
                  <c:v>0.00475736214385645</c:v>
                </c:pt>
                <c:pt idx="92">
                  <c:v>0.00475736214385645</c:v>
                </c:pt>
                <c:pt idx="93">
                  <c:v>0.00475736214385645</c:v>
                </c:pt>
                <c:pt idx="94">
                  <c:v>0.00475736214385645</c:v>
                </c:pt>
                <c:pt idx="95">
                  <c:v>0.00475736214385645</c:v>
                </c:pt>
                <c:pt idx="96">
                  <c:v>0.00475736214385645</c:v>
                </c:pt>
                <c:pt idx="97">
                  <c:v>0.00475736214385645</c:v>
                </c:pt>
                <c:pt idx="98">
                  <c:v>0.00475736214385645</c:v>
                </c:pt>
                <c:pt idx="99">
                  <c:v>0.00475736214385645</c:v>
                </c:pt>
                <c:pt idx="100">
                  <c:v>0.00313435682470743</c:v>
                </c:pt>
                <c:pt idx="101">
                  <c:v>0.00475736214385645</c:v>
                </c:pt>
                <c:pt idx="102">
                  <c:v>0.00475736214385645</c:v>
                </c:pt>
                <c:pt idx="103">
                  <c:v>0.00475736214385645</c:v>
                </c:pt>
                <c:pt idx="104">
                  <c:v>0.00313435682470743</c:v>
                </c:pt>
                <c:pt idx="105">
                  <c:v>0.00475736214385645</c:v>
                </c:pt>
                <c:pt idx="106">
                  <c:v>0.00475736214385645</c:v>
                </c:pt>
                <c:pt idx="107">
                  <c:v>0.00475736214385645</c:v>
                </c:pt>
                <c:pt idx="108">
                  <c:v>0.00313435682470743</c:v>
                </c:pt>
                <c:pt idx="109">
                  <c:v>0.00475736214385645</c:v>
                </c:pt>
                <c:pt idx="110">
                  <c:v>0.00475736214385645</c:v>
                </c:pt>
                <c:pt idx="111">
                  <c:v>0.00475736214385645</c:v>
                </c:pt>
                <c:pt idx="112">
                  <c:v>0.00475736214385645</c:v>
                </c:pt>
                <c:pt idx="113">
                  <c:v>0.00475736214385645</c:v>
                </c:pt>
                <c:pt idx="114">
                  <c:v>0.00475736214385645</c:v>
                </c:pt>
                <c:pt idx="115">
                  <c:v>0.00475736214385645</c:v>
                </c:pt>
                <c:pt idx="116">
                  <c:v>0.00313435682470743</c:v>
                </c:pt>
                <c:pt idx="117">
                  <c:v>0.00475736214385645</c:v>
                </c:pt>
                <c:pt idx="118">
                  <c:v>0.00475736214385645</c:v>
                </c:pt>
                <c:pt idx="119">
                  <c:v>0.00313435682470743</c:v>
                </c:pt>
                <c:pt idx="120">
                  <c:v>0.00475736214385645</c:v>
                </c:pt>
                <c:pt idx="121">
                  <c:v>0.00475736214385645</c:v>
                </c:pt>
                <c:pt idx="122">
                  <c:v>0.00475736214385645</c:v>
                </c:pt>
                <c:pt idx="123">
                  <c:v>0.00475736214385645</c:v>
                </c:pt>
                <c:pt idx="124">
                  <c:v>0.00475736214385645</c:v>
                </c:pt>
                <c:pt idx="125">
                  <c:v>0.00475736214385645</c:v>
                </c:pt>
                <c:pt idx="126">
                  <c:v>0.00475736214385645</c:v>
                </c:pt>
                <c:pt idx="127">
                  <c:v>0.00475736214385645</c:v>
                </c:pt>
                <c:pt idx="128">
                  <c:v>0.00475736214385645</c:v>
                </c:pt>
                <c:pt idx="129">
                  <c:v>0.00475736214385645</c:v>
                </c:pt>
                <c:pt idx="130">
                  <c:v>0.00475736214385645</c:v>
                </c:pt>
                <c:pt idx="131">
                  <c:v>0.00475736214385645</c:v>
                </c:pt>
                <c:pt idx="132">
                  <c:v>0.00475736214385645</c:v>
                </c:pt>
                <c:pt idx="133">
                  <c:v>0.00475736214385645</c:v>
                </c:pt>
                <c:pt idx="134">
                  <c:v>0.00475736214385645</c:v>
                </c:pt>
                <c:pt idx="135">
                  <c:v>0.00475736214385645</c:v>
                </c:pt>
                <c:pt idx="136">
                  <c:v>0.00313435682470743</c:v>
                </c:pt>
                <c:pt idx="137">
                  <c:v>0.00475736214385645</c:v>
                </c:pt>
                <c:pt idx="138">
                  <c:v>0.00475736214385645</c:v>
                </c:pt>
                <c:pt idx="139">
                  <c:v>0.00475736214385645</c:v>
                </c:pt>
                <c:pt idx="140">
                  <c:v>0.0063810323566223</c:v>
                </c:pt>
                <c:pt idx="141">
                  <c:v>0.00475736214385645</c:v>
                </c:pt>
                <c:pt idx="142">
                  <c:v>0.00475736214385645</c:v>
                </c:pt>
                <c:pt idx="143">
                  <c:v>0.00475736214385645</c:v>
                </c:pt>
                <c:pt idx="144">
                  <c:v>0.00475736214385645</c:v>
                </c:pt>
                <c:pt idx="145">
                  <c:v>0.00475736214385645</c:v>
                </c:pt>
                <c:pt idx="146">
                  <c:v>0.00475736214385645</c:v>
                </c:pt>
                <c:pt idx="147">
                  <c:v>0.00475736214385645</c:v>
                </c:pt>
                <c:pt idx="148">
                  <c:v>0.00313435682470743</c:v>
                </c:pt>
                <c:pt idx="149">
                  <c:v>0.00475736214385645</c:v>
                </c:pt>
                <c:pt idx="150">
                  <c:v>0.00475736214385645</c:v>
                </c:pt>
                <c:pt idx="151">
                  <c:v>0.00475736214385645</c:v>
                </c:pt>
                <c:pt idx="152">
                  <c:v>0.00475736214385645</c:v>
                </c:pt>
                <c:pt idx="153">
                  <c:v>0.00475736214385645</c:v>
                </c:pt>
                <c:pt idx="154">
                  <c:v>0.00475736214385645</c:v>
                </c:pt>
                <c:pt idx="155">
                  <c:v>0.00313435682470743</c:v>
                </c:pt>
                <c:pt idx="156">
                  <c:v>0.00475736214385645</c:v>
                </c:pt>
                <c:pt idx="157">
                  <c:v>0.00475736214385645</c:v>
                </c:pt>
                <c:pt idx="158">
                  <c:v>0.00475736214385645</c:v>
                </c:pt>
                <c:pt idx="159">
                  <c:v>0.00475736214385645</c:v>
                </c:pt>
                <c:pt idx="160">
                  <c:v>0.00313435682470743</c:v>
                </c:pt>
                <c:pt idx="161">
                  <c:v>0.00475736214385645</c:v>
                </c:pt>
                <c:pt idx="162">
                  <c:v>0.00475736214385645</c:v>
                </c:pt>
                <c:pt idx="163">
                  <c:v>0.00475736214385645</c:v>
                </c:pt>
                <c:pt idx="164">
                  <c:v>0.00475736214385645</c:v>
                </c:pt>
                <c:pt idx="165">
                  <c:v>0.00475736214385645</c:v>
                </c:pt>
                <c:pt idx="166">
                  <c:v>0.00475736214385645</c:v>
                </c:pt>
                <c:pt idx="167">
                  <c:v>0.00475736214385645</c:v>
                </c:pt>
                <c:pt idx="168">
                  <c:v>0.00475736214385645</c:v>
                </c:pt>
                <c:pt idx="169">
                  <c:v>0.00475736214385645</c:v>
                </c:pt>
                <c:pt idx="170">
                  <c:v>0.00475736214385645</c:v>
                </c:pt>
                <c:pt idx="171">
                  <c:v>0.00475736214385645</c:v>
                </c:pt>
                <c:pt idx="172">
                  <c:v>0.0063810323566223</c:v>
                </c:pt>
                <c:pt idx="173">
                  <c:v>0.00475736214385645</c:v>
                </c:pt>
                <c:pt idx="174">
                  <c:v>0.00313435682470743</c:v>
                </c:pt>
                <c:pt idx="175">
                  <c:v>0.00475736214385645</c:v>
                </c:pt>
                <c:pt idx="176">
                  <c:v>0.00313435682470743</c:v>
                </c:pt>
                <c:pt idx="177">
                  <c:v>0.00475736214385645</c:v>
                </c:pt>
                <c:pt idx="178">
                  <c:v>0.00313435682470743</c:v>
                </c:pt>
                <c:pt idx="179">
                  <c:v>0.0063810323566223</c:v>
                </c:pt>
                <c:pt idx="180">
                  <c:v>0.00313435682470743</c:v>
                </c:pt>
                <c:pt idx="181">
                  <c:v>0.00475736214385645</c:v>
                </c:pt>
                <c:pt idx="182">
                  <c:v>0.00475736214385645</c:v>
                </c:pt>
                <c:pt idx="183">
                  <c:v>0.00475736214385645</c:v>
                </c:pt>
                <c:pt idx="184">
                  <c:v>0.00475736214385645</c:v>
                </c:pt>
                <c:pt idx="185">
                  <c:v>0.00475736214385645</c:v>
                </c:pt>
                <c:pt idx="186">
                  <c:v>0.00475736214385645</c:v>
                </c:pt>
                <c:pt idx="187">
                  <c:v>0.00313435682470743</c:v>
                </c:pt>
                <c:pt idx="188">
                  <c:v>0.00475736214385645</c:v>
                </c:pt>
                <c:pt idx="189">
                  <c:v>0.00475736214385645</c:v>
                </c:pt>
                <c:pt idx="190">
                  <c:v>0.00475736214385645</c:v>
                </c:pt>
                <c:pt idx="191">
                  <c:v>0.00475736214385645</c:v>
                </c:pt>
                <c:pt idx="192">
                  <c:v>0.00313435682470743</c:v>
                </c:pt>
                <c:pt idx="193">
                  <c:v>0.00475736214385645</c:v>
                </c:pt>
                <c:pt idx="194">
                  <c:v>0.00475736214385645</c:v>
                </c:pt>
                <c:pt idx="195">
                  <c:v>0.00313435682470743</c:v>
                </c:pt>
                <c:pt idx="196">
                  <c:v>0.00475736214385645</c:v>
                </c:pt>
              </c:numCache>
            </c:numRef>
          </c:yVal>
          <c:smooth val="0"/>
        </c:ser>
        <c:ser>
          <c:idx val="5"/>
          <c:order val="5"/>
          <c:tx>
            <c:strRef>
              <c:f>'Converted Data C3'!$N$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N$2:$N$198</c:f>
              <c:numCache>
                <c:formatCode>General</c:formatCode>
                <c:ptCount val="197"/>
                <c:pt idx="0">
                  <c:v>0.0042350801553428</c:v>
                </c:pt>
                <c:pt idx="1">
                  <c:v>0.0042350801553428</c:v>
                </c:pt>
                <c:pt idx="2">
                  <c:v>0.0042350801553428</c:v>
                </c:pt>
                <c:pt idx="3">
                  <c:v>0.0042350801553428</c:v>
                </c:pt>
                <c:pt idx="4">
                  <c:v>0.0042350801553428</c:v>
                </c:pt>
                <c:pt idx="5">
                  <c:v>0.00585875036810865</c:v>
                </c:pt>
                <c:pt idx="6">
                  <c:v>0.0042350801553428</c:v>
                </c:pt>
                <c:pt idx="7">
                  <c:v>0.0042350801553428</c:v>
                </c:pt>
                <c:pt idx="8">
                  <c:v>0.0042350801553428</c:v>
                </c:pt>
                <c:pt idx="9">
                  <c:v>0.0042350801553428</c:v>
                </c:pt>
                <c:pt idx="10">
                  <c:v>0.0042350801553428</c:v>
                </c:pt>
                <c:pt idx="11">
                  <c:v>0.00585875036810865</c:v>
                </c:pt>
                <c:pt idx="12">
                  <c:v>0.0042350801553428</c:v>
                </c:pt>
                <c:pt idx="13">
                  <c:v>0.0042350801553428</c:v>
                </c:pt>
                <c:pt idx="14">
                  <c:v>0.0042350801553428</c:v>
                </c:pt>
                <c:pt idx="15">
                  <c:v>0.0042350801553428</c:v>
                </c:pt>
                <c:pt idx="16">
                  <c:v>0.0042350801553428</c:v>
                </c:pt>
                <c:pt idx="17">
                  <c:v>0.00585875036810865</c:v>
                </c:pt>
                <c:pt idx="18">
                  <c:v>0.00585875036810865</c:v>
                </c:pt>
                <c:pt idx="19">
                  <c:v>0.00585875036810865</c:v>
                </c:pt>
                <c:pt idx="20">
                  <c:v>0.00585875036810865</c:v>
                </c:pt>
                <c:pt idx="21">
                  <c:v>0.00585875036810865</c:v>
                </c:pt>
                <c:pt idx="22">
                  <c:v>0.00585875036810865</c:v>
                </c:pt>
                <c:pt idx="23">
                  <c:v>0.0042350801553428</c:v>
                </c:pt>
                <c:pt idx="24">
                  <c:v>0.00585875036810865</c:v>
                </c:pt>
                <c:pt idx="25">
                  <c:v>0.00585875036810865</c:v>
                </c:pt>
                <c:pt idx="26">
                  <c:v>0.00585875036810865</c:v>
                </c:pt>
                <c:pt idx="27">
                  <c:v>0.00585875036810865</c:v>
                </c:pt>
                <c:pt idx="28">
                  <c:v>0.00585875036810865</c:v>
                </c:pt>
                <c:pt idx="29">
                  <c:v>0.00585875036810865</c:v>
                </c:pt>
                <c:pt idx="30">
                  <c:v>0.00585875036810865</c:v>
                </c:pt>
                <c:pt idx="31">
                  <c:v>0.0042350801553428</c:v>
                </c:pt>
                <c:pt idx="32">
                  <c:v>0.00585875036810865</c:v>
                </c:pt>
                <c:pt idx="33">
                  <c:v>0.00585875036810865</c:v>
                </c:pt>
                <c:pt idx="34">
                  <c:v>0.00585875036810865</c:v>
                </c:pt>
                <c:pt idx="35">
                  <c:v>0.00585875036810865</c:v>
                </c:pt>
                <c:pt idx="36">
                  <c:v>0.0042350801553428</c:v>
                </c:pt>
                <c:pt idx="37">
                  <c:v>0.00748175568725768</c:v>
                </c:pt>
                <c:pt idx="38">
                  <c:v>0.00748175568725768</c:v>
                </c:pt>
                <c:pt idx="39">
                  <c:v>0.0042350801553428</c:v>
                </c:pt>
                <c:pt idx="40">
                  <c:v>0.00585875036810865</c:v>
                </c:pt>
                <c:pt idx="41">
                  <c:v>0.0042350801553428</c:v>
                </c:pt>
                <c:pt idx="42">
                  <c:v>0.00585875036810865</c:v>
                </c:pt>
                <c:pt idx="43">
                  <c:v>0.00585875036810865</c:v>
                </c:pt>
                <c:pt idx="44">
                  <c:v>0.00585875036810865</c:v>
                </c:pt>
                <c:pt idx="45">
                  <c:v>0.00585875036810865</c:v>
                </c:pt>
                <c:pt idx="46">
                  <c:v>0.00585875036810865</c:v>
                </c:pt>
                <c:pt idx="47">
                  <c:v>0.00585875036810865</c:v>
                </c:pt>
                <c:pt idx="48">
                  <c:v>0.00585875036810865</c:v>
                </c:pt>
                <c:pt idx="49">
                  <c:v>0.00585875036810865</c:v>
                </c:pt>
                <c:pt idx="50">
                  <c:v>0.0042350801553428</c:v>
                </c:pt>
                <c:pt idx="51">
                  <c:v>0.00585875036810865</c:v>
                </c:pt>
                <c:pt idx="52">
                  <c:v>0.00585875036810865</c:v>
                </c:pt>
                <c:pt idx="53">
                  <c:v>0.00585875036810865</c:v>
                </c:pt>
                <c:pt idx="54">
                  <c:v>0.00585875036810865</c:v>
                </c:pt>
                <c:pt idx="55">
                  <c:v>0.0042350801553428</c:v>
                </c:pt>
                <c:pt idx="56">
                  <c:v>0.0042350801553428</c:v>
                </c:pt>
                <c:pt idx="57">
                  <c:v>0.0042350801553428</c:v>
                </c:pt>
                <c:pt idx="58">
                  <c:v>0.00585875036810865</c:v>
                </c:pt>
                <c:pt idx="59">
                  <c:v>0.00585875036810865</c:v>
                </c:pt>
                <c:pt idx="60">
                  <c:v>0.00585875036810865</c:v>
                </c:pt>
                <c:pt idx="61">
                  <c:v>0.00585875036810865</c:v>
                </c:pt>
                <c:pt idx="62">
                  <c:v>0.00585875036810865</c:v>
                </c:pt>
                <c:pt idx="63">
                  <c:v>0.00585875036810865</c:v>
                </c:pt>
                <c:pt idx="64">
                  <c:v>0.00585875036810865</c:v>
                </c:pt>
                <c:pt idx="65">
                  <c:v>0.00585875036810865</c:v>
                </c:pt>
                <c:pt idx="66">
                  <c:v>0.00585875036810865</c:v>
                </c:pt>
                <c:pt idx="67">
                  <c:v>-0.000634600695721097</c:v>
                </c:pt>
                <c:pt idx="68">
                  <c:v>0.00585875036810865</c:v>
                </c:pt>
                <c:pt idx="69">
                  <c:v>0.00585875036810865</c:v>
                </c:pt>
                <c:pt idx="70">
                  <c:v>0.0107284312191726</c:v>
                </c:pt>
                <c:pt idx="71">
                  <c:v>0.00748175568725768</c:v>
                </c:pt>
                <c:pt idx="72">
                  <c:v>0.00585875036810865</c:v>
                </c:pt>
                <c:pt idx="73">
                  <c:v>0.00748175568725768</c:v>
                </c:pt>
                <c:pt idx="74">
                  <c:v>0.00585875036810865</c:v>
                </c:pt>
                <c:pt idx="75">
                  <c:v>0.00585875036810865</c:v>
                </c:pt>
                <c:pt idx="76">
                  <c:v>0.0042350801553428</c:v>
                </c:pt>
                <c:pt idx="77">
                  <c:v>0.0042350801553428</c:v>
                </c:pt>
                <c:pt idx="78">
                  <c:v>0.00585875036810865</c:v>
                </c:pt>
                <c:pt idx="79">
                  <c:v>0.00585875036810865</c:v>
                </c:pt>
                <c:pt idx="80">
                  <c:v>0.0042350801553428</c:v>
                </c:pt>
                <c:pt idx="81">
                  <c:v>0.00585875036810865</c:v>
                </c:pt>
                <c:pt idx="82">
                  <c:v>0.00585875036810865</c:v>
                </c:pt>
                <c:pt idx="83">
                  <c:v>0.00585875036810865</c:v>
                </c:pt>
                <c:pt idx="84">
                  <c:v>0.00585875036810865</c:v>
                </c:pt>
                <c:pt idx="85">
                  <c:v>0.00585875036810865</c:v>
                </c:pt>
                <c:pt idx="86">
                  <c:v>0.00585875036810865</c:v>
                </c:pt>
                <c:pt idx="87">
                  <c:v>0.00585875036810865</c:v>
                </c:pt>
                <c:pt idx="88">
                  <c:v>0.0042350801553428</c:v>
                </c:pt>
                <c:pt idx="89">
                  <c:v>0.00585875036810865</c:v>
                </c:pt>
                <c:pt idx="90">
                  <c:v>0.00585875036810865</c:v>
                </c:pt>
                <c:pt idx="91">
                  <c:v>0.00585875036810865</c:v>
                </c:pt>
                <c:pt idx="92">
                  <c:v>0.00748175568725768</c:v>
                </c:pt>
                <c:pt idx="93">
                  <c:v>0.0139751067510874</c:v>
                </c:pt>
                <c:pt idx="94">
                  <c:v>0.0139751067510874</c:v>
                </c:pt>
                <c:pt idx="95">
                  <c:v>0.0172211173893853</c:v>
                </c:pt>
                <c:pt idx="96">
                  <c:v>0.0172211173893853</c:v>
                </c:pt>
                <c:pt idx="97">
                  <c:v>0.0172211173893853</c:v>
                </c:pt>
                <c:pt idx="98">
                  <c:v>0.0172211173893853</c:v>
                </c:pt>
                <c:pt idx="99">
                  <c:v>0.0237144684532151</c:v>
                </c:pt>
                <c:pt idx="100">
                  <c:v>0.0285841493042788</c:v>
                </c:pt>
                <c:pt idx="101">
                  <c:v>0.0350775003681087</c:v>
                </c:pt>
                <c:pt idx="102">
                  <c:v>0.0334544950489597</c:v>
                </c:pt>
                <c:pt idx="103">
                  <c:v>0.0496872078149173</c:v>
                </c:pt>
                <c:pt idx="104">
                  <c:v>0.0383241759000236</c:v>
                </c:pt>
                <c:pt idx="105">
                  <c:v>0.0237144684532151</c:v>
                </c:pt>
                <c:pt idx="106">
                  <c:v>0.0188447876021512</c:v>
                </c:pt>
                <c:pt idx="107">
                  <c:v>0.0139751067510874</c:v>
                </c:pt>
                <c:pt idx="108">
                  <c:v>0.0123514365383214</c:v>
                </c:pt>
                <c:pt idx="109">
                  <c:v>0.0107284312191726</c:v>
                </c:pt>
                <c:pt idx="110">
                  <c:v>0.0464405322830022</c:v>
                </c:pt>
                <c:pt idx="111">
                  <c:v>0.0772822876021512</c:v>
                </c:pt>
                <c:pt idx="112">
                  <c:v>0.114618058878747</c:v>
                </c:pt>
                <c:pt idx="113">
                  <c:v>0.231493723772364</c:v>
                </c:pt>
                <c:pt idx="114">
                  <c:v>0.104878032283002</c:v>
                </c:pt>
                <c:pt idx="115">
                  <c:v>0.0415708514319385</c:v>
                </c:pt>
                <c:pt idx="116">
                  <c:v>0.025337473772364</c:v>
                </c:pt>
                <c:pt idx="117">
                  <c:v>0.0220914631340662</c:v>
                </c:pt>
                <c:pt idx="118">
                  <c:v>0.02696114398513</c:v>
                </c:pt>
                <c:pt idx="119">
                  <c:v>0.0431938567510874</c:v>
                </c:pt>
                <c:pt idx="120">
                  <c:v>0.0399471812191725</c:v>
                </c:pt>
                <c:pt idx="121">
                  <c:v>0.0383241759000236</c:v>
                </c:pt>
                <c:pt idx="122">
                  <c:v>0.0480635376021513</c:v>
                </c:pt>
                <c:pt idx="123">
                  <c:v>0.0513102131340661</c:v>
                </c:pt>
                <c:pt idx="124">
                  <c:v>0.0675429259000235</c:v>
                </c:pt>
                <c:pt idx="125">
                  <c:v>0.0464405322830022</c:v>
                </c:pt>
                <c:pt idx="126">
                  <c:v>0.0431938567510874</c:v>
                </c:pt>
                <c:pt idx="127">
                  <c:v>0.0707896014319384</c:v>
                </c:pt>
                <c:pt idx="128">
                  <c:v>0.0383241759000236</c:v>
                </c:pt>
                <c:pt idx="129">
                  <c:v>0.0237144684532151</c:v>
                </c:pt>
                <c:pt idx="130">
                  <c:v>0.0172211173893853</c:v>
                </c:pt>
                <c:pt idx="131">
                  <c:v>0.0172211173893853</c:v>
                </c:pt>
                <c:pt idx="132">
                  <c:v>0.02696114398513</c:v>
                </c:pt>
                <c:pt idx="133">
                  <c:v>0.025337473772364</c:v>
                </c:pt>
                <c:pt idx="134">
                  <c:v>0.0448168620702364</c:v>
                </c:pt>
                <c:pt idx="135">
                  <c:v>0.0399471812191725</c:v>
                </c:pt>
                <c:pt idx="136">
                  <c:v>0.0805289631340661</c:v>
                </c:pt>
                <c:pt idx="137">
                  <c:v>0.0918919950489597</c:v>
                </c:pt>
                <c:pt idx="138">
                  <c:v>0.100008351431939</c:v>
                </c:pt>
                <c:pt idx="139">
                  <c:v>0.052933218453215</c:v>
                </c:pt>
                <c:pt idx="140">
                  <c:v>0.151953165261726</c:v>
                </c:pt>
                <c:pt idx="141">
                  <c:v>0.0935156652617256</c:v>
                </c:pt>
                <c:pt idx="142">
                  <c:v>0.0513102131340661</c:v>
                </c:pt>
                <c:pt idx="143">
                  <c:v>0.124357420580875</c:v>
                </c:pt>
                <c:pt idx="144">
                  <c:v>0.125981090793641</c:v>
                </c:pt>
                <c:pt idx="145">
                  <c:v>0.111371383346832</c:v>
                </c:pt>
                <c:pt idx="146">
                  <c:v>0.106501702495768</c:v>
                </c:pt>
                <c:pt idx="147">
                  <c:v>0.109748378027683</c:v>
                </c:pt>
                <c:pt idx="148">
                  <c:v>0.103255026963853</c:v>
                </c:pt>
                <c:pt idx="149">
                  <c:v>0.054556888665981</c:v>
                </c:pt>
                <c:pt idx="150">
                  <c:v>0.0821526333468321</c:v>
                </c:pt>
                <c:pt idx="151">
                  <c:v>0.104878032283002</c:v>
                </c:pt>
                <c:pt idx="152">
                  <c:v>0.0789059578149172</c:v>
                </c:pt>
                <c:pt idx="153">
                  <c:v>0.0935156652617256</c:v>
                </c:pt>
                <c:pt idx="154">
                  <c:v>0.0805289631340661</c:v>
                </c:pt>
                <c:pt idx="155">
                  <c:v>0.100008351431939</c:v>
                </c:pt>
                <c:pt idx="156">
                  <c:v>0.100008351431939</c:v>
                </c:pt>
                <c:pt idx="157">
                  <c:v>0.103255026963853</c:v>
                </c:pt>
                <c:pt idx="158">
                  <c:v>0.0886453195170449</c:v>
                </c:pt>
                <c:pt idx="159">
                  <c:v>0.0886453195170449</c:v>
                </c:pt>
                <c:pt idx="160">
                  <c:v>0.0967616759000236</c:v>
                </c:pt>
                <c:pt idx="161">
                  <c:v>0.137344122708534</c:v>
                </c:pt>
                <c:pt idx="162">
                  <c:v>0.100008351431939</c:v>
                </c:pt>
                <c:pt idx="163">
                  <c:v>0.160069521644705</c:v>
                </c:pt>
                <c:pt idx="164">
                  <c:v>0.130850771644705</c:v>
                </c:pt>
                <c:pt idx="165">
                  <c:v>0.155199840793641</c:v>
                </c:pt>
                <c:pt idx="166">
                  <c:v>0.150330159942577</c:v>
                </c:pt>
                <c:pt idx="167">
                  <c:v>0.137344122708534</c:v>
                </c:pt>
                <c:pt idx="168">
                  <c:v>0.158446516325555</c:v>
                </c:pt>
                <c:pt idx="169">
                  <c:v>0.200651303559598</c:v>
                </c:pt>
                <c:pt idx="170">
                  <c:v>0.225000372708534</c:v>
                </c:pt>
                <c:pt idx="171">
                  <c:v>0.212014335474492</c:v>
                </c:pt>
                <c:pt idx="172">
                  <c:v>0.212014335474492</c:v>
                </c:pt>
                <c:pt idx="173">
                  <c:v>0.234740399304279</c:v>
                </c:pt>
                <c:pt idx="174">
                  <c:v>0.26233614398513</c:v>
                </c:pt>
                <c:pt idx="175">
                  <c:v>0.283438537602151</c:v>
                </c:pt>
                <c:pt idx="176">
                  <c:v>0.267205824836194</c:v>
                </c:pt>
                <c:pt idx="177">
                  <c:v>0.301294920580875</c:v>
                </c:pt>
                <c:pt idx="178">
                  <c:v>0.337006356751087</c:v>
                </c:pt>
                <c:pt idx="179">
                  <c:v>0.384081489729811</c:v>
                </c:pt>
                <c:pt idx="180">
                  <c:v>0.398691197176619</c:v>
                </c:pt>
                <c:pt idx="181">
                  <c:v>0.349993058878747</c:v>
                </c:pt>
                <c:pt idx="182">
                  <c:v>0.272075505687258</c:v>
                </c:pt>
                <c:pt idx="183">
                  <c:v>0.116241064197896</c:v>
                </c:pt>
                <c:pt idx="184">
                  <c:v>0.0431938567510874</c:v>
                </c:pt>
                <c:pt idx="185">
                  <c:v>0.0188447876021512</c:v>
                </c:pt>
                <c:pt idx="186">
                  <c:v>0.0123514365383214</c:v>
                </c:pt>
                <c:pt idx="187">
                  <c:v>0.00910476100640656</c:v>
                </c:pt>
                <c:pt idx="188">
                  <c:v>0.00748175568725768</c:v>
                </c:pt>
                <c:pt idx="189">
                  <c:v>0.00585875036810865</c:v>
                </c:pt>
                <c:pt idx="190">
                  <c:v>0.00585875036810865</c:v>
                </c:pt>
                <c:pt idx="191">
                  <c:v>0.00585875036810865</c:v>
                </c:pt>
                <c:pt idx="192">
                  <c:v>0.00585875036810865</c:v>
                </c:pt>
                <c:pt idx="193">
                  <c:v>0.0042350801553428</c:v>
                </c:pt>
                <c:pt idx="194">
                  <c:v>0.0042350801553428</c:v>
                </c:pt>
                <c:pt idx="195">
                  <c:v>0.0042350801553428</c:v>
                </c:pt>
                <c:pt idx="196">
                  <c:v>0.00585875036810865</c:v>
                </c:pt>
              </c:numCache>
            </c:numRef>
          </c:yVal>
          <c:smooth val="0"/>
        </c:ser>
        <c:ser>
          <c:idx val="6"/>
          <c:order val="6"/>
          <c:tx>
            <c:strRef>
              <c:f>'Converted Data C3'!$P$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P$2:$P$198</c:f>
              <c:numCache>
                <c:formatCode>General</c:formatCode>
                <c:ptCount val="197"/>
                <c:pt idx="0">
                  <c:v>0.0775013090812118</c:v>
                </c:pt>
                <c:pt idx="1">
                  <c:v>0.0758783037620628</c:v>
                </c:pt>
                <c:pt idx="2">
                  <c:v>0.0775013090812118</c:v>
                </c:pt>
                <c:pt idx="3">
                  <c:v>0.0775013090812118</c:v>
                </c:pt>
                <c:pt idx="4">
                  <c:v>0.0775013090812118</c:v>
                </c:pt>
                <c:pt idx="5">
                  <c:v>0.0791249792939776</c:v>
                </c:pt>
                <c:pt idx="6">
                  <c:v>0.0791249792939776</c:v>
                </c:pt>
                <c:pt idx="7">
                  <c:v>0.0791249792939776</c:v>
                </c:pt>
                <c:pt idx="8">
                  <c:v>0.0791249792939776</c:v>
                </c:pt>
                <c:pt idx="9">
                  <c:v>0.0791249792939776</c:v>
                </c:pt>
                <c:pt idx="10">
                  <c:v>0.0791249792939776</c:v>
                </c:pt>
                <c:pt idx="11">
                  <c:v>0.0807479846131266</c:v>
                </c:pt>
                <c:pt idx="12">
                  <c:v>0.0807479846131266</c:v>
                </c:pt>
                <c:pt idx="13">
                  <c:v>0.0807479846131266</c:v>
                </c:pt>
                <c:pt idx="14">
                  <c:v>0.0807479846131266</c:v>
                </c:pt>
                <c:pt idx="15">
                  <c:v>0.0807479846131266</c:v>
                </c:pt>
                <c:pt idx="16">
                  <c:v>0.0791249792939776</c:v>
                </c:pt>
                <c:pt idx="17">
                  <c:v>0.0823709899322755</c:v>
                </c:pt>
                <c:pt idx="18">
                  <c:v>0.0823709899322755</c:v>
                </c:pt>
                <c:pt idx="19">
                  <c:v>0.0823709899322755</c:v>
                </c:pt>
                <c:pt idx="20">
                  <c:v>0.0807479846131266</c:v>
                </c:pt>
                <c:pt idx="21">
                  <c:v>0.0823709899322755</c:v>
                </c:pt>
                <c:pt idx="22">
                  <c:v>0.0807479846131266</c:v>
                </c:pt>
                <c:pt idx="23">
                  <c:v>0.0807479846131266</c:v>
                </c:pt>
                <c:pt idx="24">
                  <c:v>0.0823709899322755</c:v>
                </c:pt>
                <c:pt idx="25">
                  <c:v>0.0823709899322755</c:v>
                </c:pt>
                <c:pt idx="26">
                  <c:v>0.0823709899322755</c:v>
                </c:pt>
                <c:pt idx="27">
                  <c:v>0.0823709899322755</c:v>
                </c:pt>
                <c:pt idx="28">
                  <c:v>0.0807479846131266</c:v>
                </c:pt>
                <c:pt idx="29">
                  <c:v>0.0807479846131266</c:v>
                </c:pt>
                <c:pt idx="30">
                  <c:v>0.0807479846131266</c:v>
                </c:pt>
                <c:pt idx="31">
                  <c:v>0.0807479846131266</c:v>
                </c:pt>
                <c:pt idx="32">
                  <c:v>0.0823709899322755</c:v>
                </c:pt>
                <c:pt idx="33">
                  <c:v>0.0823709899322755</c:v>
                </c:pt>
                <c:pt idx="34">
                  <c:v>0.0807479846131266</c:v>
                </c:pt>
                <c:pt idx="35">
                  <c:v>0.0791249792939776</c:v>
                </c:pt>
                <c:pt idx="36">
                  <c:v>0.0807479846131266</c:v>
                </c:pt>
                <c:pt idx="37">
                  <c:v>0.0791249792939776</c:v>
                </c:pt>
                <c:pt idx="38">
                  <c:v>0.0823709899322755</c:v>
                </c:pt>
                <c:pt idx="39">
                  <c:v>0.0775013090812118</c:v>
                </c:pt>
                <c:pt idx="40">
                  <c:v>0.0807479846131266</c:v>
                </c:pt>
                <c:pt idx="41">
                  <c:v>0.0823709899322755</c:v>
                </c:pt>
                <c:pt idx="42">
                  <c:v>0.0823709899322755</c:v>
                </c:pt>
                <c:pt idx="43">
                  <c:v>0.0823709899322755</c:v>
                </c:pt>
                <c:pt idx="44">
                  <c:v>0.0823709899322755</c:v>
                </c:pt>
                <c:pt idx="45">
                  <c:v>0.0823709899322755</c:v>
                </c:pt>
                <c:pt idx="46">
                  <c:v>0.0823709899322755</c:v>
                </c:pt>
                <c:pt idx="47">
                  <c:v>0.0807479846131266</c:v>
                </c:pt>
                <c:pt idx="48">
                  <c:v>0.0823709899322755</c:v>
                </c:pt>
                <c:pt idx="49">
                  <c:v>0.0807479846131266</c:v>
                </c:pt>
                <c:pt idx="50">
                  <c:v>0.0823709899322755</c:v>
                </c:pt>
                <c:pt idx="51">
                  <c:v>0.0807479846131266</c:v>
                </c:pt>
                <c:pt idx="52">
                  <c:v>0.0823709899322755</c:v>
                </c:pt>
                <c:pt idx="53">
                  <c:v>0.0823709899322755</c:v>
                </c:pt>
                <c:pt idx="54">
                  <c:v>0.0807479846131266</c:v>
                </c:pt>
                <c:pt idx="55">
                  <c:v>0.0807479846131266</c:v>
                </c:pt>
                <c:pt idx="56">
                  <c:v>0.0823709899322755</c:v>
                </c:pt>
                <c:pt idx="57">
                  <c:v>0.0807479846131266</c:v>
                </c:pt>
                <c:pt idx="58">
                  <c:v>0.0807479846131266</c:v>
                </c:pt>
                <c:pt idx="59">
                  <c:v>0.0807479846131266</c:v>
                </c:pt>
                <c:pt idx="60">
                  <c:v>0.0823709899322755</c:v>
                </c:pt>
                <c:pt idx="61">
                  <c:v>0.0807479846131266</c:v>
                </c:pt>
                <c:pt idx="62">
                  <c:v>0.0823709899322755</c:v>
                </c:pt>
                <c:pt idx="63">
                  <c:v>0.0823709899322755</c:v>
                </c:pt>
                <c:pt idx="64">
                  <c:v>0.0807479846131266</c:v>
                </c:pt>
                <c:pt idx="65">
                  <c:v>0.0807479846131266</c:v>
                </c:pt>
                <c:pt idx="66">
                  <c:v>0.0791249792939776</c:v>
                </c:pt>
                <c:pt idx="67">
                  <c:v>0.0791249792939776</c:v>
                </c:pt>
                <c:pt idx="68">
                  <c:v>0.0791249792939776</c:v>
                </c:pt>
                <c:pt idx="69">
                  <c:v>0.0775013090812118</c:v>
                </c:pt>
                <c:pt idx="70">
                  <c:v>0.0791249792939776</c:v>
                </c:pt>
                <c:pt idx="71">
                  <c:v>0.0823709899322755</c:v>
                </c:pt>
                <c:pt idx="72">
                  <c:v>0.0823709899322755</c:v>
                </c:pt>
                <c:pt idx="73">
                  <c:v>0.0823709899322755</c:v>
                </c:pt>
                <c:pt idx="74">
                  <c:v>0.0807479846131266</c:v>
                </c:pt>
                <c:pt idx="75">
                  <c:v>0.0807479846131266</c:v>
                </c:pt>
                <c:pt idx="76">
                  <c:v>0.0807479846131266</c:v>
                </c:pt>
                <c:pt idx="77">
                  <c:v>0.0807479846131266</c:v>
                </c:pt>
                <c:pt idx="78">
                  <c:v>0.0807479846131266</c:v>
                </c:pt>
                <c:pt idx="79">
                  <c:v>0.0823709899322755</c:v>
                </c:pt>
                <c:pt idx="80">
                  <c:v>0.0823709899322755</c:v>
                </c:pt>
                <c:pt idx="81">
                  <c:v>0.0807479846131266</c:v>
                </c:pt>
                <c:pt idx="82">
                  <c:v>0.0823709899322755</c:v>
                </c:pt>
                <c:pt idx="83">
                  <c:v>0.0791249792939776</c:v>
                </c:pt>
                <c:pt idx="84">
                  <c:v>0.0807479846131266</c:v>
                </c:pt>
                <c:pt idx="85">
                  <c:v>0.0807479846131266</c:v>
                </c:pt>
                <c:pt idx="86">
                  <c:v>0.0807479846131266</c:v>
                </c:pt>
                <c:pt idx="87">
                  <c:v>0.0823709899322755</c:v>
                </c:pt>
                <c:pt idx="88">
                  <c:v>0.0823709899322755</c:v>
                </c:pt>
                <c:pt idx="89">
                  <c:v>0.0823709899322755</c:v>
                </c:pt>
                <c:pt idx="90">
                  <c:v>0.0807479846131266</c:v>
                </c:pt>
                <c:pt idx="91">
                  <c:v>0.0823709899322755</c:v>
                </c:pt>
                <c:pt idx="92">
                  <c:v>0.0807479846131266</c:v>
                </c:pt>
                <c:pt idx="93">
                  <c:v>0.0807479846131266</c:v>
                </c:pt>
                <c:pt idx="94">
                  <c:v>0.0823709899322755</c:v>
                </c:pt>
                <c:pt idx="95">
                  <c:v>0.0823709899322755</c:v>
                </c:pt>
                <c:pt idx="96">
                  <c:v>0.0807479846131266</c:v>
                </c:pt>
                <c:pt idx="97">
                  <c:v>0.0823709899322755</c:v>
                </c:pt>
                <c:pt idx="98">
                  <c:v>0.0823709899322755</c:v>
                </c:pt>
                <c:pt idx="99">
                  <c:v>0.0823709899322755</c:v>
                </c:pt>
                <c:pt idx="100">
                  <c:v>0.0823709899322755</c:v>
                </c:pt>
                <c:pt idx="101">
                  <c:v>0.0823709899322755</c:v>
                </c:pt>
                <c:pt idx="102">
                  <c:v>0.0807479846131266</c:v>
                </c:pt>
                <c:pt idx="103">
                  <c:v>0.0823709899322755</c:v>
                </c:pt>
                <c:pt idx="104">
                  <c:v>0.0823709899322755</c:v>
                </c:pt>
                <c:pt idx="105">
                  <c:v>0.0839946601450415</c:v>
                </c:pt>
                <c:pt idx="106">
                  <c:v>0.0823709899322755</c:v>
                </c:pt>
                <c:pt idx="107">
                  <c:v>0.0823709899322755</c:v>
                </c:pt>
                <c:pt idx="108">
                  <c:v>0.0823709899322755</c:v>
                </c:pt>
                <c:pt idx="109">
                  <c:v>0.0823709899322755</c:v>
                </c:pt>
                <c:pt idx="110">
                  <c:v>0.0823709899322755</c:v>
                </c:pt>
                <c:pt idx="111">
                  <c:v>0.0823709899322755</c:v>
                </c:pt>
                <c:pt idx="112">
                  <c:v>0.0823709899322755</c:v>
                </c:pt>
                <c:pt idx="113">
                  <c:v>0.0823709899322755</c:v>
                </c:pt>
                <c:pt idx="114">
                  <c:v>0.0823709899322755</c:v>
                </c:pt>
                <c:pt idx="115">
                  <c:v>0.0823709899322755</c:v>
                </c:pt>
                <c:pt idx="116">
                  <c:v>0.0823709899322755</c:v>
                </c:pt>
                <c:pt idx="117">
                  <c:v>0.0823709899322755</c:v>
                </c:pt>
                <c:pt idx="118">
                  <c:v>0.0823709899322755</c:v>
                </c:pt>
                <c:pt idx="119">
                  <c:v>0.0823709899322755</c:v>
                </c:pt>
                <c:pt idx="120">
                  <c:v>0.0823709899322755</c:v>
                </c:pt>
                <c:pt idx="121">
                  <c:v>0.0823709899322755</c:v>
                </c:pt>
                <c:pt idx="122">
                  <c:v>0.0823709899322755</c:v>
                </c:pt>
                <c:pt idx="123">
                  <c:v>0.0823709899322755</c:v>
                </c:pt>
                <c:pt idx="124">
                  <c:v>0.0823709899322755</c:v>
                </c:pt>
                <c:pt idx="125">
                  <c:v>0.0823709899322755</c:v>
                </c:pt>
                <c:pt idx="126">
                  <c:v>0.0823709899322755</c:v>
                </c:pt>
                <c:pt idx="127">
                  <c:v>0.0823709899322755</c:v>
                </c:pt>
                <c:pt idx="128">
                  <c:v>0.0823709899322755</c:v>
                </c:pt>
                <c:pt idx="129">
                  <c:v>0.0823709899322755</c:v>
                </c:pt>
                <c:pt idx="130">
                  <c:v>0.0823709899322755</c:v>
                </c:pt>
                <c:pt idx="131">
                  <c:v>0.0823709899322755</c:v>
                </c:pt>
                <c:pt idx="132">
                  <c:v>0.0823709899322755</c:v>
                </c:pt>
                <c:pt idx="133">
                  <c:v>0.0823709899322755</c:v>
                </c:pt>
                <c:pt idx="134">
                  <c:v>0.0823709899322755</c:v>
                </c:pt>
                <c:pt idx="135">
                  <c:v>0.0839946601450415</c:v>
                </c:pt>
                <c:pt idx="136">
                  <c:v>0.0839946601450415</c:v>
                </c:pt>
                <c:pt idx="137">
                  <c:v>0.0823709899322755</c:v>
                </c:pt>
                <c:pt idx="138">
                  <c:v>0.0823709899322755</c:v>
                </c:pt>
                <c:pt idx="139">
                  <c:v>0.0839946601450415</c:v>
                </c:pt>
                <c:pt idx="140">
                  <c:v>0.0775013090812118</c:v>
                </c:pt>
                <c:pt idx="141">
                  <c:v>0.0775013090812118</c:v>
                </c:pt>
                <c:pt idx="142">
                  <c:v>0.0791249792939776</c:v>
                </c:pt>
                <c:pt idx="143">
                  <c:v>0.0839946601450415</c:v>
                </c:pt>
                <c:pt idx="144">
                  <c:v>0.0839946601450415</c:v>
                </c:pt>
                <c:pt idx="145">
                  <c:v>0.0839946601450415</c:v>
                </c:pt>
                <c:pt idx="146">
                  <c:v>0.0856176654641904</c:v>
                </c:pt>
                <c:pt idx="147">
                  <c:v>0.0839946601450415</c:v>
                </c:pt>
                <c:pt idx="148">
                  <c:v>0.0823709899322755</c:v>
                </c:pt>
                <c:pt idx="149">
                  <c:v>0.0823709899322755</c:v>
                </c:pt>
                <c:pt idx="150">
                  <c:v>0.0823709899322755</c:v>
                </c:pt>
                <c:pt idx="151">
                  <c:v>0.0823709899322755</c:v>
                </c:pt>
                <c:pt idx="152">
                  <c:v>0.0823709899322755</c:v>
                </c:pt>
                <c:pt idx="153">
                  <c:v>0.0823709899322755</c:v>
                </c:pt>
                <c:pt idx="154">
                  <c:v>0.0839946601450415</c:v>
                </c:pt>
                <c:pt idx="155">
                  <c:v>0.0839946601450415</c:v>
                </c:pt>
                <c:pt idx="156">
                  <c:v>0.0823709899322755</c:v>
                </c:pt>
                <c:pt idx="157">
                  <c:v>0.0823709899322755</c:v>
                </c:pt>
                <c:pt idx="158">
                  <c:v>0.0839946601450415</c:v>
                </c:pt>
                <c:pt idx="159">
                  <c:v>0.0839946601450415</c:v>
                </c:pt>
                <c:pt idx="160">
                  <c:v>0.0839946601450415</c:v>
                </c:pt>
                <c:pt idx="161">
                  <c:v>0.0839946601450415</c:v>
                </c:pt>
                <c:pt idx="162">
                  <c:v>0.0839946601450415</c:v>
                </c:pt>
                <c:pt idx="163">
                  <c:v>0.0839946601450415</c:v>
                </c:pt>
                <c:pt idx="164">
                  <c:v>0.0839946601450415</c:v>
                </c:pt>
                <c:pt idx="165">
                  <c:v>0.0856176654641904</c:v>
                </c:pt>
                <c:pt idx="166">
                  <c:v>0.0856176654641904</c:v>
                </c:pt>
                <c:pt idx="167">
                  <c:v>0.0856176654641904</c:v>
                </c:pt>
                <c:pt idx="168">
                  <c:v>0.0872413356769564</c:v>
                </c:pt>
                <c:pt idx="169">
                  <c:v>0.0872413356769564</c:v>
                </c:pt>
                <c:pt idx="170">
                  <c:v>0.0872413356769564</c:v>
                </c:pt>
                <c:pt idx="171">
                  <c:v>0.0872413356769564</c:v>
                </c:pt>
                <c:pt idx="172">
                  <c:v>0.0888643409961053</c:v>
                </c:pt>
                <c:pt idx="173">
                  <c:v>0.0888643409961053</c:v>
                </c:pt>
                <c:pt idx="174">
                  <c:v>0.0904873463152543</c:v>
                </c:pt>
                <c:pt idx="175">
                  <c:v>0.0904873463152543</c:v>
                </c:pt>
                <c:pt idx="176">
                  <c:v>0.0872413356769564</c:v>
                </c:pt>
                <c:pt idx="177">
                  <c:v>0.0856176654641904</c:v>
                </c:pt>
                <c:pt idx="178">
                  <c:v>0.0856176654641904</c:v>
                </c:pt>
                <c:pt idx="179">
                  <c:v>0.0872413356769564</c:v>
                </c:pt>
                <c:pt idx="180">
                  <c:v>0.0872413356769564</c:v>
                </c:pt>
                <c:pt idx="181">
                  <c:v>0.0856176654641904</c:v>
                </c:pt>
                <c:pt idx="182">
                  <c:v>0.0839946601450415</c:v>
                </c:pt>
                <c:pt idx="183">
                  <c:v>0.0661382771663181</c:v>
                </c:pt>
                <c:pt idx="184">
                  <c:v>0.0336728516344032</c:v>
                </c:pt>
                <c:pt idx="185">
                  <c:v>0.0190638090812118</c:v>
                </c:pt>
                <c:pt idx="186">
                  <c:v>0.0125704580173819</c:v>
                </c:pt>
                <c:pt idx="187">
                  <c:v>0.010947452698233</c:v>
                </c:pt>
                <c:pt idx="188">
                  <c:v>0.009323782485467</c:v>
                </c:pt>
                <c:pt idx="189">
                  <c:v>0.00770077716631811</c:v>
                </c:pt>
                <c:pt idx="190">
                  <c:v>0.00770077716631811</c:v>
                </c:pt>
                <c:pt idx="191">
                  <c:v>0.00770077716631811</c:v>
                </c:pt>
                <c:pt idx="192">
                  <c:v>0.00607710695355212</c:v>
                </c:pt>
                <c:pt idx="193">
                  <c:v>0.00607710695355212</c:v>
                </c:pt>
                <c:pt idx="194">
                  <c:v>0.00770077716631811</c:v>
                </c:pt>
                <c:pt idx="195">
                  <c:v>0.00770077716631811</c:v>
                </c:pt>
                <c:pt idx="196">
                  <c:v>0.00607710695355212</c:v>
                </c:pt>
              </c:numCache>
            </c:numRef>
          </c:yVal>
          <c:smooth val="0"/>
        </c:ser>
        <c:ser>
          <c:idx val="7"/>
          <c:order val="7"/>
          <c:tx>
            <c:strRef>
              <c:f>'Converted Data C3'!$R$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R$2:$R$198</c:f>
              <c:numCache>
                <c:formatCode>General</c:formatCode>
                <c:ptCount val="197"/>
                <c:pt idx="0">
                  <c:v>0.00602703747331721</c:v>
                </c:pt>
                <c:pt idx="1">
                  <c:v>0.00602703747331721</c:v>
                </c:pt>
                <c:pt idx="2">
                  <c:v>0.00765004279246609</c:v>
                </c:pt>
                <c:pt idx="3">
                  <c:v>0.00765004279246609</c:v>
                </c:pt>
                <c:pt idx="4">
                  <c:v>0.00602703747331721</c:v>
                </c:pt>
                <c:pt idx="5">
                  <c:v>0.00765004279246609</c:v>
                </c:pt>
                <c:pt idx="6">
                  <c:v>0.00602703747331721</c:v>
                </c:pt>
                <c:pt idx="7">
                  <c:v>0.00602703747331721</c:v>
                </c:pt>
                <c:pt idx="8">
                  <c:v>0.00765004279246609</c:v>
                </c:pt>
                <c:pt idx="9">
                  <c:v>0.00765004279246609</c:v>
                </c:pt>
                <c:pt idx="10">
                  <c:v>0.00765004279246609</c:v>
                </c:pt>
                <c:pt idx="11">
                  <c:v>0.00765004279246609</c:v>
                </c:pt>
                <c:pt idx="12">
                  <c:v>0.00765004279246609</c:v>
                </c:pt>
                <c:pt idx="13">
                  <c:v>0.00765004279246609</c:v>
                </c:pt>
                <c:pt idx="14">
                  <c:v>0.00765004279246609</c:v>
                </c:pt>
                <c:pt idx="15">
                  <c:v>0.00927371300523208</c:v>
                </c:pt>
                <c:pt idx="16">
                  <c:v>0.00765004279246609</c:v>
                </c:pt>
                <c:pt idx="17">
                  <c:v>0.00765004279246609</c:v>
                </c:pt>
                <c:pt idx="18">
                  <c:v>0.00927371300523208</c:v>
                </c:pt>
                <c:pt idx="19">
                  <c:v>0.00765004279246609</c:v>
                </c:pt>
                <c:pt idx="20">
                  <c:v>0.00927371300523208</c:v>
                </c:pt>
                <c:pt idx="21">
                  <c:v>0.00927371300523208</c:v>
                </c:pt>
                <c:pt idx="22">
                  <c:v>0.00765004279246609</c:v>
                </c:pt>
                <c:pt idx="23">
                  <c:v>0.00927371300523208</c:v>
                </c:pt>
                <c:pt idx="24">
                  <c:v>0.00927371300523208</c:v>
                </c:pt>
                <c:pt idx="25">
                  <c:v>0.00765004279246609</c:v>
                </c:pt>
                <c:pt idx="26">
                  <c:v>0.00927371300523208</c:v>
                </c:pt>
                <c:pt idx="27">
                  <c:v>0.00927371300523208</c:v>
                </c:pt>
                <c:pt idx="28">
                  <c:v>0.00927371300523208</c:v>
                </c:pt>
                <c:pt idx="29">
                  <c:v>0.00927371300523208</c:v>
                </c:pt>
                <c:pt idx="30">
                  <c:v>0.00765004279246609</c:v>
                </c:pt>
                <c:pt idx="31">
                  <c:v>0.00927371300523208</c:v>
                </c:pt>
                <c:pt idx="32">
                  <c:v>0.00927371300523208</c:v>
                </c:pt>
                <c:pt idx="33">
                  <c:v>0.00765004279246609</c:v>
                </c:pt>
                <c:pt idx="34">
                  <c:v>0.00927371300523208</c:v>
                </c:pt>
                <c:pt idx="35">
                  <c:v>0.00927371300523208</c:v>
                </c:pt>
                <c:pt idx="36">
                  <c:v>0.00765004279246609</c:v>
                </c:pt>
                <c:pt idx="37">
                  <c:v>0.00927371300523208</c:v>
                </c:pt>
                <c:pt idx="38">
                  <c:v>0.00602703747331721</c:v>
                </c:pt>
                <c:pt idx="39">
                  <c:v>0.00602703747331721</c:v>
                </c:pt>
                <c:pt idx="40">
                  <c:v>0.00927371300523208</c:v>
                </c:pt>
                <c:pt idx="41">
                  <c:v>0.00765004279246609</c:v>
                </c:pt>
                <c:pt idx="42">
                  <c:v>0.00765004279246609</c:v>
                </c:pt>
                <c:pt idx="43">
                  <c:v>0.00927371300523208</c:v>
                </c:pt>
                <c:pt idx="44">
                  <c:v>0.00927371300523208</c:v>
                </c:pt>
                <c:pt idx="45">
                  <c:v>0.00765004279246609</c:v>
                </c:pt>
                <c:pt idx="46">
                  <c:v>0.00765004279246609</c:v>
                </c:pt>
                <c:pt idx="47">
                  <c:v>0.00765004279246609</c:v>
                </c:pt>
                <c:pt idx="48">
                  <c:v>0.00765004279246609</c:v>
                </c:pt>
                <c:pt idx="49">
                  <c:v>0.00927371300523208</c:v>
                </c:pt>
                <c:pt idx="50">
                  <c:v>0.00765004279246609</c:v>
                </c:pt>
                <c:pt idx="51">
                  <c:v>0.00765004279246609</c:v>
                </c:pt>
                <c:pt idx="52">
                  <c:v>0.00927371300523208</c:v>
                </c:pt>
                <c:pt idx="53">
                  <c:v>0.00765004279246609</c:v>
                </c:pt>
                <c:pt idx="54">
                  <c:v>0.00927371300523208</c:v>
                </c:pt>
                <c:pt idx="55">
                  <c:v>0.00765004279246609</c:v>
                </c:pt>
                <c:pt idx="56">
                  <c:v>0.00765004279246609</c:v>
                </c:pt>
                <c:pt idx="57">
                  <c:v>0.00927371300523208</c:v>
                </c:pt>
                <c:pt idx="58">
                  <c:v>0.00765004279246609</c:v>
                </c:pt>
                <c:pt idx="59">
                  <c:v>0.00765004279246609</c:v>
                </c:pt>
                <c:pt idx="60">
                  <c:v>0.00765004279246609</c:v>
                </c:pt>
                <c:pt idx="61">
                  <c:v>0.00927371300523208</c:v>
                </c:pt>
                <c:pt idx="62">
                  <c:v>0.00765004279246609</c:v>
                </c:pt>
                <c:pt idx="63">
                  <c:v>0.00927371300523208</c:v>
                </c:pt>
                <c:pt idx="64">
                  <c:v>0.00765004279246609</c:v>
                </c:pt>
                <c:pt idx="65">
                  <c:v>0.00927371300523208</c:v>
                </c:pt>
                <c:pt idx="66">
                  <c:v>0.00927371300523208</c:v>
                </c:pt>
                <c:pt idx="67">
                  <c:v>0.0108967183243811</c:v>
                </c:pt>
                <c:pt idx="68">
                  <c:v>0.00765004279246609</c:v>
                </c:pt>
                <c:pt idx="69">
                  <c:v>0.00765004279246609</c:v>
                </c:pt>
                <c:pt idx="70">
                  <c:v>0.00765004279246609</c:v>
                </c:pt>
                <c:pt idx="71">
                  <c:v>0.00765004279246609</c:v>
                </c:pt>
                <c:pt idx="72">
                  <c:v>0.00765004279246609</c:v>
                </c:pt>
                <c:pt idx="73">
                  <c:v>0.00765004279246609</c:v>
                </c:pt>
                <c:pt idx="74">
                  <c:v>0.00765004279246609</c:v>
                </c:pt>
                <c:pt idx="75">
                  <c:v>0.00765004279246609</c:v>
                </c:pt>
                <c:pt idx="76">
                  <c:v>0.00765004279246609</c:v>
                </c:pt>
                <c:pt idx="77">
                  <c:v>0.00765004279246609</c:v>
                </c:pt>
                <c:pt idx="78">
                  <c:v>0.00765004279246609</c:v>
                </c:pt>
                <c:pt idx="79">
                  <c:v>0.00765004279246609</c:v>
                </c:pt>
                <c:pt idx="80">
                  <c:v>0.00765004279246609</c:v>
                </c:pt>
                <c:pt idx="81">
                  <c:v>0.00765004279246609</c:v>
                </c:pt>
                <c:pt idx="82">
                  <c:v>0.00765004279246609</c:v>
                </c:pt>
                <c:pt idx="83">
                  <c:v>0.00765004279246609</c:v>
                </c:pt>
                <c:pt idx="84">
                  <c:v>0.00765004279246609</c:v>
                </c:pt>
                <c:pt idx="85">
                  <c:v>0.00765004279246609</c:v>
                </c:pt>
                <c:pt idx="86">
                  <c:v>0.00927371300523208</c:v>
                </c:pt>
                <c:pt idx="87">
                  <c:v>0.00765004279246609</c:v>
                </c:pt>
                <c:pt idx="88">
                  <c:v>0.00927371300523208</c:v>
                </c:pt>
                <c:pt idx="89">
                  <c:v>0.00765004279246609</c:v>
                </c:pt>
                <c:pt idx="90">
                  <c:v>0.00765004279246609</c:v>
                </c:pt>
                <c:pt idx="91">
                  <c:v>0.00765004279246609</c:v>
                </c:pt>
                <c:pt idx="92">
                  <c:v>0.00765004279246609</c:v>
                </c:pt>
                <c:pt idx="93">
                  <c:v>0.00765004279246609</c:v>
                </c:pt>
                <c:pt idx="94">
                  <c:v>0.00765004279246609</c:v>
                </c:pt>
                <c:pt idx="95">
                  <c:v>0.00765004279246609</c:v>
                </c:pt>
                <c:pt idx="96">
                  <c:v>0.00765004279246609</c:v>
                </c:pt>
                <c:pt idx="97">
                  <c:v>0.00927371300523208</c:v>
                </c:pt>
                <c:pt idx="98">
                  <c:v>0.00765004279246609</c:v>
                </c:pt>
                <c:pt idx="99">
                  <c:v>0.00765004279246609</c:v>
                </c:pt>
                <c:pt idx="100">
                  <c:v>0.00765004279246609</c:v>
                </c:pt>
                <c:pt idx="101">
                  <c:v>0.00765004279246609</c:v>
                </c:pt>
                <c:pt idx="102">
                  <c:v>0.00765004279246609</c:v>
                </c:pt>
                <c:pt idx="103">
                  <c:v>0.00765004279246609</c:v>
                </c:pt>
                <c:pt idx="104">
                  <c:v>0.00927371300523208</c:v>
                </c:pt>
                <c:pt idx="105">
                  <c:v>0.00765004279246609</c:v>
                </c:pt>
                <c:pt idx="106">
                  <c:v>0.00765004279246609</c:v>
                </c:pt>
                <c:pt idx="107">
                  <c:v>0.00765004279246609</c:v>
                </c:pt>
                <c:pt idx="108">
                  <c:v>0.00765004279246609</c:v>
                </c:pt>
                <c:pt idx="109">
                  <c:v>0.00765004279246609</c:v>
                </c:pt>
                <c:pt idx="110">
                  <c:v>0.00765004279246609</c:v>
                </c:pt>
                <c:pt idx="111">
                  <c:v>0.00765004279246609</c:v>
                </c:pt>
                <c:pt idx="112">
                  <c:v>0.00765004279246609</c:v>
                </c:pt>
                <c:pt idx="113">
                  <c:v>0.00927371300523208</c:v>
                </c:pt>
                <c:pt idx="114">
                  <c:v>0.00765004279246609</c:v>
                </c:pt>
                <c:pt idx="115">
                  <c:v>0.00765004279246609</c:v>
                </c:pt>
                <c:pt idx="116">
                  <c:v>0.00765004279246609</c:v>
                </c:pt>
                <c:pt idx="117">
                  <c:v>0.00765004279246609</c:v>
                </c:pt>
                <c:pt idx="118">
                  <c:v>0.00765004279246609</c:v>
                </c:pt>
                <c:pt idx="119">
                  <c:v>0.00765004279246609</c:v>
                </c:pt>
                <c:pt idx="120">
                  <c:v>0.00765004279246609</c:v>
                </c:pt>
                <c:pt idx="121">
                  <c:v>0.00765004279246609</c:v>
                </c:pt>
                <c:pt idx="122">
                  <c:v>0.00927371300523208</c:v>
                </c:pt>
                <c:pt idx="123">
                  <c:v>0.00765004279246609</c:v>
                </c:pt>
                <c:pt idx="124">
                  <c:v>0.00765004279246609</c:v>
                </c:pt>
                <c:pt idx="125">
                  <c:v>0.00765004279246609</c:v>
                </c:pt>
                <c:pt idx="126">
                  <c:v>0.00765004279246609</c:v>
                </c:pt>
                <c:pt idx="127">
                  <c:v>0.00765004279246609</c:v>
                </c:pt>
                <c:pt idx="128">
                  <c:v>0.00765004279246609</c:v>
                </c:pt>
                <c:pt idx="129">
                  <c:v>0.00765004279246609</c:v>
                </c:pt>
                <c:pt idx="130">
                  <c:v>0.00765004279246609</c:v>
                </c:pt>
                <c:pt idx="131">
                  <c:v>0.00765004279246609</c:v>
                </c:pt>
                <c:pt idx="132">
                  <c:v>0.00765004279246609</c:v>
                </c:pt>
                <c:pt idx="133">
                  <c:v>0.00927371300523208</c:v>
                </c:pt>
                <c:pt idx="134">
                  <c:v>0.00765004279246609</c:v>
                </c:pt>
                <c:pt idx="135">
                  <c:v>0.00765004279246609</c:v>
                </c:pt>
                <c:pt idx="136">
                  <c:v>0.00765004279246609</c:v>
                </c:pt>
                <c:pt idx="137">
                  <c:v>0.00927371300523208</c:v>
                </c:pt>
                <c:pt idx="138">
                  <c:v>0.00765004279246609</c:v>
                </c:pt>
                <c:pt idx="139">
                  <c:v>0.00765004279246609</c:v>
                </c:pt>
                <c:pt idx="140">
                  <c:v>0.014143393856296</c:v>
                </c:pt>
                <c:pt idx="141">
                  <c:v>0.00765004279246609</c:v>
                </c:pt>
                <c:pt idx="142">
                  <c:v>0.00765004279246609</c:v>
                </c:pt>
                <c:pt idx="143">
                  <c:v>0.00927371300523208</c:v>
                </c:pt>
                <c:pt idx="144">
                  <c:v>0.00765004279246609</c:v>
                </c:pt>
                <c:pt idx="145">
                  <c:v>0.00765004279246609</c:v>
                </c:pt>
                <c:pt idx="146">
                  <c:v>0.00765004279246609</c:v>
                </c:pt>
                <c:pt idx="147">
                  <c:v>0.00927371300523208</c:v>
                </c:pt>
                <c:pt idx="148">
                  <c:v>0.00765004279246609</c:v>
                </c:pt>
                <c:pt idx="149">
                  <c:v>0.00765004279246609</c:v>
                </c:pt>
                <c:pt idx="150">
                  <c:v>0.00765004279246609</c:v>
                </c:pt>
                <c:pt idx="151">
                  <c:v>0.00765004279246609</c:v>
                </c:pt>
                <c:pt idx="152">
                  <c:v>0.00765004279246609</c:v>
                </c:pt>
                <c:pt idx="153">
                  <c:v>0.00765004279246609</c:v>
                </c:pt>
                <c:pt idx="154">
                  <c:v>0.00602703747331721</c:v>
                </c:pt>
                <c:pt idx="155">
                  <c:v>0.00765004279246609</c:v>
                </c:pt>
                <c:pt idx="156">
                  <c:v>0.00765004279246609</c:v>
                </c:pt>
                <c:pt idx="157">
                  <c:v>0.00765004279246609</c:v>
                </c:pt>
                <c:pt idx="158">
                  <c:v>0.00765004279246609</c:v>
                </c:pt>
                <c:pt idx="159">
                  <c:v>0.00927371300523208</c:v>
                </c:pt>
                <c:pt idx="160">
                  <c:v>0.00765004279246609</c:v>
                </c:pt>
                <c:pt idx="161">
                  <c:v>0.00765004279246609</c:v>
                </c:pt>
                <c:pt idx="162">
                  <c:v>0.00602703747331721</c:v>
                </c:pt>
                <c:pt idx="163">
                  <c:v>0.00765004279246609</c:v>
                </c:pt>
                <c:pt idx="164">
                  <c:v>0.00765004279246609</c:v>
                </c:pt>
                <c:pt idx="165">
                  <c:v>0.00765004279246609</c:v>
                </c:pt>
                <c:pt idx="166">
                  <c:v>0.00927371300523208</c:v>
                </c:pt>
                <c:pt idx="167">
                  <c:v>0.00927371300523208</c:v>
                </c:pt>
                <c:pt idx="168">
                  <c:v>0.00927371300523208</c:v>
                </c:pt>
                <c:pt idx="169">
                  <c:v>0.00765004279246609</c:v>
                </c:pt>
                <c:pt idx="170">
                  <c:v>0.00765004279246609</c:v>
                </c:pt>
                <c:pt idx="171">
                  <c:v>0.00765004279246609</c:v>
                </c:pt>
                <c:pt idx="172">
                  <c:v>0.00765004279246609</c:v>
                </c:pt>
                <c:pt idx="173">
                  <c:v>0.00765004279246609</c:v>
                </c:pt>
                <c:pt idx="174">
                  <c:v>0.00927371300523208</c:v>
                </c:pt>
                <c:pt idx="175">
                  <c:v>0.00927371300523208</c:v>
                </c:pt>
                <c:pt idx="176">
                  <c:v>0.00765004279246609</c:v>
                </c:pt>
                <c:pt idx="177">
                  <c:v>0.00765004279246609</c:v>
                </c:pt>
                <c:pt idx="178">
                  <c:v>0.00765004279246609</c:v>
                </c:pt>
                <c:pt idx="179">
                  <c:v>0.00602703747331721</c:v>
                </c:pt>
                <c:pt idx="180">
                  <c:v>0.00927371300523208</c:v>
                </c:pt>
                <c:pt idx="181">
                  <c:v>0.00927371300523208</c:v>
                </c:pt>
                <c:pt idx="182">
                  <c:v>0.00765004279246609</c:v>
                </c:pt>
                <c:pt idx="183">
                  <c:v>0.00765004279246609</c:v>
                </c:pt>
                <c:pt idx="184">
                  <c:v>0.00765004279246609</c:v>
                </c:pt>
                <c:pt idx="185">
                  <c:v>0.00927371300523208</c:v>
                </c:pt>
                <c:pt idx="186">
                  <c:v>0.00927371300523208</c:v>
                </c:pt>
                <c:pt idx="187">
                  <c:v>0.00765004279246609</c:v>
                </c:pt>
                <c:pt idx="188">
                  <c:v>0.00765004279246609</c:v>
                </c:pt>
                <c:pt idx="189">
                  <c:v>0.00765004279246609</c:v>
                </c:pt>
                <c:pt idx="190">
                  <c:v>0.00765004279246609</c:v>
                </c:pt>
                <c:pt idx="191">
                  <c:v>0.00765004279246609</c:v>
                </c:pt>
                <c:pt idx="192">
                  <c:v>0.00765004279246609</c:v>
                </c:pt>
                <c:pt idx="193">
                  <c:v>0.00765004279246609</c:v>
                </c:pt>
                <c:pt idx="194">
                  <c:v>0.00765004279246609</c:v>
                </c:pt>
                <c:pt idx="195">
                  <c:v>0.00765004279246609</c:v>
                </c:pt>
                <c:pt idx="196">
                  <c:v>0.00765004279246609</c:v>
                </c:pt>
              </c:numCache>
            </c:numRef>
          </c:yVal>
          <c:smooth val="0"/>
        </c:ser>
        <c:axId val="95609265"/>
        <c:axId val="68852444"/>
      </c:scatterChart>
      <c:valAx>
        <c:axId val="956092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52444"/>
        <c:crossesAt val="0"/>
        <c:crossBetween val="midCat"/>
      </c:valAx>
      <c:valAx>
        <c:axId val="6885244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09265"/>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3</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E$2:$E$198</c:f>
              <c:numCache>
                <c:formatCode>General</c:formatCode>
                <c:ptCount val="197"/>
                <c:pt idx="0">
                  <c:v>131.775487281897</c:v>
                </c:pt>
                <c:pt idx="1">
                  <c:v>132.165048452109</c:v>
                </c:pt>
                <c:pt idx="2">
                  <c:v>131.970287813811</c:v>
                </c:pt>
                <c:pt idx="3">
                  <c:v>132.262468664875</c:v>
                </c:pt>
                <c:pt idx="4">
                  <c:v>132.359848984024</c:v>
                </c:pt>
                <c:pt idx="5">
                  <c:v>132.262468664875</c:v>
                </c:pt>
                <c:pt idx="6">
                  <c:v>132.45726919679</c:v>
                </c:pt>
                <c:pt idx="7">
                  <c:v>132.165048452109</c:v>
                </c:pt>
                <c:pt idx="8">
                  <c:v>132.554649515939</c:v>
                </c:pt>
                <c:pt idx="9">
                  <c:v>132.846830367003</c:v>
                </c:pt>
                <c:pt idx="10">
                  <c:v>132.45726919679</c:v>
                </c:pt>
                <c:pt idx="11">
                  <c:v>132.944250579769</c:v>
                </c:pt>
                <c:pt idx="12">
                  <c:v>132.846830367003</c:v>
                </c:pt>
                <c:pt idx="13">
                  <c:v>132.554649515939</c:v>
                </c:pt>
                <c:pt idx="14">
                  <c:v>132.554649515939</c:v>
                </c:pt>
                <c:pt idx="15">
                  <c:v>133.236431430833</c:v>
                </c:pt>
                <c:pt idx="16">
                  <c:v>132.944250579769</c:v>
                </c:pt>
                <c:pt idx="17">
                  <c:v>132.944250579769</c:v>
                </c:pt>
                <c:pt idx="18">
                  <c:v>133.041630898918</c:v>
                </c:pt>
                <c:pt idx="19">
                  <c:v>133.041630898918</c:v>
                </c:pt>
                <c:pt idx="20">
                  <c:v>133.041630898918</c:v>
                </c:pt>
                <c:pt idx="21">
                  <c:v>133.041630898918</c:v>
                </c:pt>
                <c:pt idx="22">
                  <c:v>133.041630898918</c:v>
                </c:pt>
                <c:pt idx="23">
                  <c:v>133.041630898918</c:v>
                </c:pt>
                <c:pt idx="24">
                  <c:v>133.041630898918</c:v>
                </c:pt>
                <c:pt idx="25">
                  <c:v>133.041630898918</c:v>
                </c:pt>
                <c:pt idx="26">
                  <c:v>133.139051111684</c:v>
                </c:pt>
                <c:pt idx="27">
                  <c:v>133.041630898918</c:v>
                </c:pt>
                <c:pt idx="28">
                  <c:v>133.041630898918</c:v>
                </c:pt>
                <c:pt idx="29">
                  <c:v>133.139051111684</c:v>
                </c:pt>
                <c:pt idx="30">
                  <c:v>133.139051111684</c:v>
                </c:pt>
                <c:pt idx="31">
                  <c:v>133.139051111684</c:v>
                </c:pt>
                <c:pt idx="32">
                  <c:v>133.041630898918</c:v>
                </c:pt>
                <c:pt idx="33">
                  <c:v>133.041630898918</c:v>
                </c:pt>
                <c:pt idx="34">
                  <c:v>131.872867601045</c:v>
                </c:pt>
                <c:pt idx="35">
                  <c:v>129.827561749982</c:v>
                </c:pt>
                <c:pt idx="36">
                  <c:v>130.509343664875</c:v>
                </c:pt>
                <c:pt idx="37">
                  <c:v>132.45726919679</c:v>
                </c:pt>
                <c:pt idx="38">
                  <c:v>131.093705367003</c:v>
                </c:pt>
                <c:pt idx="39">
                  <c:v>129.048359622322</c:v>
                </c:pt>
                <c:pt idx="40">
                  <c:v>130.898904835088</c:v>
                </c:pt>
                <c:pt idx="41">
                  <c:v>131.678067069131</c:v>
                </c:pt>
                <c:pt idx="42">
                  <c:v>132.846830367003</c:v>
                </c:pt>
                <c:pt idx="43">
                  <c:v>133.139051111684</c:v>
                </c:pt>
                <c:pt idx="44">
                  <c:v>133.041630898918</c:v>
                </c:pt>
                <c:pt idx="45">
                  <c:v>133.041630898918</c:v>
                </c:pt>
                <c:pt idx="46">
                  <c:v>133.041630898918</c:v>
                </c:pt>
                <c:pt idx="47">
                  <c:v>132.944250579769</c:v>
                </c:pt>
                <c:pt idx="48">
                  <c:v>132.944250579769</c:v>
                </c:pt>
                <c:pt idx="49">
                  <c:v>132.944250579769</c:v>
                </c:pt>
                <c:pt idx="50">
                  <c:v>132.944250579769</c:v>
                </c:pt>
                <c:pt idx="51">
                  <c:v>132.554649515939</c:v>
                </c:pt>
                <c:pt idx="52">
                  <c:v>132.846830367003</c:v>
                </c:pt>
                <c:pt idx="53">
                  <c:v>133.041630898918</c:v>
                </c:pt>
                <c:pt idx="54">
                  <c:v>133.041630898918</c:v>
                </c:pt>
                <c:pt idx="55">
                  <c:v>132.944250579769</c:v>
                </c:pt>
                <c:pt idx="56">
                  <c:v>132.944250579769</c:v>
                </c:pt>
                <c:pt idx="57">
                  <c:v>132.944250579769</c:v>
                </c:pt>
                <c:pt idx="58">
                  <c:v>132.944250579769</c:v>
                </c:pt>
                <c:pt idx="59">
                  <c:v>132.846830367003</c:v>
                </c:pt>
                <c:pt idx="60">
                  <c:v>132.846830367003</c:v>
                </c:pt>
                <c:pt idx="61">
                  <c:v>132.846830367003</c:v>
                </c:pt>
                <c:pt idx="62">
                  <c:v>132.846830367003</c:v>
                </c:pt>
                <c:pt idx="63">
                  <c:v>132.749450047854</c:v>
                </c:pt>
                <c:pt idx="64">
                  <c:v>132.554649515939</c:v>
                </c:pt>
                <c:pt idx="65">
                  <c:v>132.165048452109</c:v>
                </c:pt>
                <c:pt idx="66">
                  <c:v>131.288505898918</c:v>
                </c:pt>
                <c:pt idx="67">
                  <c:v>130.119742601045</c:v>
                </c:pt>
                <c:pt idx="68">
                  <c:v>127.782216005301</c:v>
                </c:pt>
                <c:pt idx="69">
                  <c:v>125.542109622322</c:v>
                </c:pt>
                <c:pt idx="70">
                  <c:v>130.801524515939</c:v>
                </c:pt>
                <c:pt idx="71">
                  <c:v>132.652029835088</c:v>
                </c:pt>
                <c:pt idx="72">
                  <c:v>132.846830367003</c:v>
                </c:pt>
                <c:pt idx="73">
                  <c:v>133.041630898918</c:v>
                </c:pt>
                <c:pt idx="74">
                  <c:v>132.944250579769</c:v>
                </c:pt>
                <c:pt idx="75">
                  <c:v>132.944250579769</c:v>
                </c:pt>
                <c:pt idx="76">
                  <c:v>132.944250579769</c:v>
                </c:pt>
                <c:pt idx="77">
                  <c:v>132.944250579769</c:v>
                </c:pt>
                <c:pt idx="78">
                  <c:v>132.944250579769</c:v>
                </c:pt>
                <c:pt idx="79">
                  <c:v>132.944250579769</c:v>
                </c:pt>
                <c:pt idx="80">
                  <c:v>132.944250579769</c:v>
                </c:pt>
                <c:pt idx="81">
                  <c:v>132.554649515939</c:v>
                </c:pt>
                <c:pt idx="82">
                  <c:v>132.165048452109</c:v>
                </c:pt>
                <c:pt idx="83">
                  <c:v>129.730141537216</c:v>
                </c:pt>
                <c:pt idx="84">
                  <c:v>131.872867601045</c:v>
                </c:pt>
                <c:pt idx="85">
                  <c:v>130.217122920194</c:v>
                </c:pt>
                <c:pt idx="86">
                  <c:v>132.652029835088</c:v>
                </c:pt>
                <c:pt idx="87">
                  <c:v>132.944250579769</c:v>
                </c:pt>
                <c:pt idx="88">
                  <c:v>133.041630898918</c:v>
                </c:pt>
                <c:pt idx="89">
                  <c:v>132.846830367003</c:v>
                </c:pt>
                <c:pt idx="90">
                  <c:v>132.749450047854</c:v>
                </c:pt>
                <c:pt idx="91">
                  <c:v>132.944250579769</c:v>
                </c:pt>
                <c:pt idx="92">
                  <c:v>132.846830367003</c:v>
                </c:pt>
                <c:pt idx="93">
                  <c:v>132.944250579769</c:v>
                </c:pt>
                <c:pt idx="94">
                  <c:v>132.846830367003</c:v>
                </c:pt>
                <c:pt idx="95">
                  <c:v>132.846830367003</c:v>
                </c:pt>
                <c:pt idx="96">
                  <c:v>132.846830367003</c:v>
                </c:pt>
                <c:pt idx="97">
                  <c:v>132.749450047854</c:v>
                </c:pt>
                <c:pt idx="98">
                  <c:v>132.45726919679</c:v>
                </c:pt>
                <c:pt idx="99">
                  <c:v>132.749450047854</c:v>
                </c:pt>
                <c:pt idx="100">
                  <c:v>132.749450047854</c:v>
                </c:pt>
                <c:pt idx="101">
                  <c:v>132.749450047854</c:v>
                </c:pt>
                <c:pt idx="102">
                  <c:v>132.749450047854</c:v>
                </c:pt>
                <c:pt idx="103">
                  <c:v>132.554649515939</c:v>
                </c:pt>
                <c:pt idx="104">
                  <c:v>132.846830367003</c:v>
                </c:pt>
                <c:pt idx="105">
                  <c:v>132.944250579769</c:v>
                </c:pt>
                <c:pt idx="106">
                  <c:v>132.944250579769</c:v>
                </c:pt>
                <c:pt idx="107">
                  <c:v>132.944250579769</c:v>
                </c:pt>
                <c:pt idx="108">
                  <c:v>132.944250579769</c:v>
                </c:pt>
                <c:pt idx="109">
                  <c:v>132.749450047854</c:v>
                </c:pt>
                <c:pt idx="110">
                  <c:v>132.45726919679</c:v>
                </c:pt>
                <c:pt idx="111">
                  <c:v>132.554649515939</c:v>
                </c:pt>
                <c:pt idx="112">
                  <c:v>132.06766813296</c:v>
                </c:pt>
                <c:pt idx="113">
                  <c:v>131.483306430833</c:v>
                </c:pt>
                <c:pt idx="114">
                  <c:v>132.554649515939</c:v>
                </c:pt>
                <c:pt idx="115">
                  <c:v>132.944250579769</c:v>
                </c:pt>
                <c:pt idx="116">
                  <c:v>132.944250579769</c:v>
                </c:pt>
                <c:pt idx="117">
                  <c:v>132.846830367003</c:v>
                </c:pt>
                <c:pt idx="118">
                  <c:v>132.749450047854</c:v>
                </c:pt>
                <c:pt idx="119">
                  <c:v>132.652029835088</c:v>
                </c:pt>
                <c:pt idx="120">
                  <c:v>132.749450047854</c:v>
                </c:pt>
                <c:pt idx="121">
                  <c:v>132.652029835088</c:v>
                </c:pt>
                <c:pt idx="122">
                  <c:v>132.554649515939</c:v>
                </c:pt>
                <c:pt idx="123">
                  <c:v>132.749450047854</c:v>
                </c:pt>
                <c:pt idx="124">
                  <c:v>131.775487281897</c:v>
                </c:pt>
                <c:pt idx="125">
                  <c:v>132.652029835088</c:v>
                </c:pt>
                <c:pt idx="126">
                  <c:v>132.652029835088</c:v>
                </c:pt>
                <c:pt idx="127">
                  <c:v>132.45726919679</c:v>
                </c:pt>
                <c:pt idx="128">
                  <c:v>132.749450047854</c:v>
                </c:pt>
                <c:pt idx="129">
                  <c:v>132.554649515939</c:v>
                </c:pt>
                <c:pt idx="130">
                  <c:v>131.970287813811</c:v>
                </c:pt>
                <c:pt idx="131">
                  <c:v>131.775487281897</c:v>
                </c:pt>
                <c:pt idx="132">
                  <c:v>132.06766813296</c:v>
                </c:pt>
                <c:pt idx="133">
                  <c:v>131.775487281897</c:v>
                </c:pt>
                <c:pt idx="134">
                  <c:v>132.554649515939</c:v>
                </c:pt>
                <c:pt idx="135">
                  <c:v>132.554649515939</c:v>
                </c:pt>
                <c:pt idx="136">
                  <c:v>132.45726919679</c:v>
                </c:pt>
                <c:pt idx="137">
                  <c:v>131.872867601045</c:v>
                </c:pt>
                <c:pt idx="138">
                  <c:v>132.165048452109</c:v>
                </c:pt>
                <c:pt idx="139">
                  <c:v>131.775487281897</c:v>
                </c:pt>
                <c:pt idx="140">
                  <c:v>125.347309090407</c:v>
                </c:pt>
                <c:pt idx="141">
                  <c:v>123.496763877641</c:v>
                </c:pt>
                <c:pt idx="142">
                  <c:v>127.392654835088</c:v>
                </c:pt>
                <c:pt idx="143">
                  <c:v>130.119742601045</c:v>
                </c:pt>
                <c:pt idx="144">
                  <c:v>130.996325047854</c:v>
                </c:pt>
                <c:pt idx="145">
                  <c:v>131.385886218067</c:v>
                </c:pt>
                <c:pt idx="146">
                  <c:v>131.483306430833</c:v>
                </c:pt>
                <c:pt idx="147">
                  <c:v>131.093705367003</c:v>
                </c:pt>
                <c:pt idx="148">
                  <c:v>131.385886218067</c:v>
                </c:pt>
                <c:pt idx="149">
                  <c:v>131.385886218067</c:v>
                </c:pt>
                <c:pt idx="150">
                  <c:v>130.022362281897</c:v>
                </c:pt>
                <c:pt idx="151">
                  <c:v>129.145779835088</c:v>
                </c:pt>
                <c:pt idx="152">
                  <c:v>131.385886218067</c:v>
                </c:pt>
                <c:pt idx="153">
                  <c:v>131.775487281897</c:v>
                </c:pt>
                <c:pt idx="154">
                  <c:v>131.970287813811</c:v>
                </c:pt>
                <c:pt idx="155">
                  <c:v>132.165048452109</c:v>
                </c:pt>
                <c:pt idx="156">
                  <c:v>132.06766813296</c:v>
                </c:pt>
                <c:pt idx="157">
                  <c:v>131.191085686152</c:v>
                </c:pt>
                <c:pt idx="158">
                  <c:v>130.704104303173</c:v>
                </c:pt>
                <c:pt idx="159">
                  <c:v>130.022362281897</c:v>
                </c:pt>
                <c:pt idx="160">
                  <c:v>130.606723984024</c:v>
                </c:pt>
                <c:pt idx="161">
                  <c:v>130.119742601045</c:v>
                </c:pt>
                <c:pt idx="162">
                  <c:v>129.340580367003</c:v>
                </c:pt>
                <c:pt idx="163">
                  <c:v>126.029091005301</c:v>
                </c:pt>
                <c:pt idx="164">
                  <c:v>129.924942069131</c:v>
                </c:pt>
                <c:pt idx="165">
                  <c:v>131.385886218067</c:v>
                </c:pt>
                <c:pt idx="166">
                  <c:v>131.775487281897</c:v>
                </c:pt>
                <c:pt idx="167">
                  <c:v>131.580686749982</c:v>
                </c:pt>
                <c:pt idx="168">
                  <c:v>131.483306430833</c:v>
                </c:pt>
                <c:pt idx="169">
                  <c:v>130.898904835088</c:v>
                </c:pt>
                <c:pt idx="170">
                  <c:v>131.093705367003</c:v>
                </c:pt>
                <c:pt idx="171">
                  <c:v>131.288505898918</c:v>
                </c:pt>
                <c:pt idx="172">
                  <c:v>131.191085686152</c:v>
                </c:pt>
                <c:pt idx="173">
                  <c:v>130.898904835088</c:v>
                </c:pt>
                <c:pt idx="174">
                  <c:v>130.898904835088</c:v>
                </c:pt>
                <c:pt idx="175">
                  <c:v>130.022362281897</c:v>
                </c:pt>
                <c:pt idx="176">
                  <c:v>128.366617601045</c:v>
                </c:pt>
                <c:pt idx="177">
                  <c:v>129.437960686152</c:v>
                </c:pt>
                <c:pt idx="178">
                  <c:v>129.827561749982</c:v>
                </c:pt>
                <c:pt idx="179">
                  <c:v>129.632761218067</c:v>
                </c:pt>
                <c:pt idx="180">
                  <c:v>128.950979303173</c:v>
                </c:pt>
                <c:pt idx="181">
                  <c:v>130.022362281897</c:v>
                </c:pt>
                <c:pt idx="182">
                  <c:v>128.658798452109</c:v>
                </c:pt>
                <c:pt idx="183">
                  <c:v>88.7262053670029</c:v>
                </c:pt>
                <c:pt idx="184">
                  <c:v>17.1397824946625</c:v>
                </c:pt>
                <c:pt idx="185">
                  <c:v>3.21208302657738</c:v>
                </c:pt>
                <c:pt idx="186">
                  <c:v>1.55633834572632</c:v>
                </c:pt>
                <c:pt idx="187">
                  <c:v>1.06935696274759</c:v>
                </c:pt>
                <c:pt idx="188">
                  <c:v>0.679755898917808</c:v>
                </c:pt>
                <c:pt idx="189">
                  <c:v>0.582375579768866</c:v>
                </c:pt>
                <c:pt idx="190">
                  <c:v>0.582375579768866</c:v>
                </c:pt>
                <c:pt idx="191">
                  <c:v>0.484955367002915</c:v>
                </c:pt>
                <c:pt idx="192">
                  <c:v>0.484955367002915</c:v>
                </c:pt>
                <c:pt idx="193">
                  <c:v>0.484955367002915</c:v>
                </c:pt>
                <c:pt idx="194">
                  <c:v>0.387575047853974</c:v>
                </c:pt>
                <c:pt idx="195">
                  <c:v>0.484955367002915</c:v>
                </c:pt>
                <c:pt idx="196">
                  <c:v>0.387575047853974</c:v>
                </c:pt>
              </c:numCache>
            </c:numRef>
          </c:yVal>
          <c:smooth val="0"/>
        </c:ser>
        <c:ser>
          <c:idx val="1"/>
          <c:order val="1"/>
          <c:tx>
            <c:strRef>
              <c:f>'Converted Data C3'!$K$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K$2:$K$198</c:f>
              <c:numCache>
                <c:formatCode>General</c:formatCode>
                <c:ptCount val="197"/>
                <c:pt idx="0">
                  <c:v>0.370354671280141</c:v>
                </c:pt>
                <c:pt idx="1">
                  <c:v>0.370354671280141</c:v>
                </c:pt>
                <c:pt idx="2">
                  <c:v>0.370354671280141</c:v>
                </c:pt>
                <c:pt idx="3">
                  <c:v>0.467774884046101</c:v>
                </c:pt>
                <c:pt idx="4">
                  <c:v>0.370354671280141</c:v>
                </c:pt>
                <c:pt idx="5">
                  <c:v>0.370354671280141</c:v>
                </c:pt>
                <c:pt idx="6">
                  <c:v>0.370354671280141</c:v>
                </c:pt>
                <c:pt idx="7">
                  <c:v>0.370354671280141</c:v>
                </c:pt>
                <c:pt idx="8">
                  <c:v>0.467774884046101</c:v>
                </c:pt>
                <c:pt idx="9">
                  <c:v>0.370354671280141</c:v>
                </c:pt>
                <c:pt idx="10">
                  <c:v>0.370354671280141</c:v>
                </c:pt>
                <c:pt idx="11">
                  <c:v>0.467774884046101</c:v>
                </c:pt>
                <c:pt idx="12">
                  <c:v>0.370354671280141</c:v>
                </c:pt>
                <c:pt idx="13">
                  <c:v>0.370354671280141</c:v>
                </c:pt>
                <c:pt idx="14">
                  <c:v>0.370354671280141</c:v>
                </c:pt>
                <c:pt idx="15">
                  <c:v>0.370354671280141</c:v>
                </c:pt>
                <c:pt idx="16">
                  <c:v>0.467774884046101</c:v>
                </c:pt>
                <c:pt idx="17">
                  <c:v>0.467774884046101</c:v>
                </c:pt>
                <c:pt idx="18">
                  <c:v>0.467774884046101</c:v>
                </c:pt>
                <c:pt idx="19">
                  <c:v>0.467774884046101</c:v>
                </c:pt>
                <c:pt idx="20">
                  <c:v>0.467774884046101</c:v>
                </c:pt>
                <c:pt idx="21">
                  <c:v>0.467774884046101</c:v>
                </c:pt>
                <c:pt idx="22">
                  <c:v>0.467774884046101</c:v>
                </c:pt>
                <c:pt idx="23">
                  <c:v>0.467774884046101</c:v>
                </c:pt>
                <c:pt idx="24">
                  <c:v>0.467774884046101</c:v>
                </c:pt>
                <c:pt idx="25">
                  <c:v>0.467774884046101</c:v>
                </c:pt>
                <c:pt idx="26">
                  <c:v>0.467774884046101</c:v>
                </c:pt>
                <c:pt idx="27">
                  <c:v>0.467774884046101</c:v>
                </c:pt>
                <c:pt idx="28">
                  <c:v>0.370354671280141</c:v>
                </c:pt>
                <c:pt idx="29">
                  <c:v>0.370354671280141</c:v>
                </c:pt>
                <c:pt idx="30">
                  <c:v>0.467774884046101</c:v>
                </c:pt>
                <c:pt idx="31">
                  <c:v>0.467774884046101</c:v>
                </c:pt>
                <c:pt idx="32">
                  <c:v>0.370354671280141</c:v>
                </c:pt>
                <c:pt idx="33">
                  <c:v>0.467774884046101</c:v>
                </c:pt>
                <c:pt idx="34">
                  <c:v>0.467774884046101</c:v>
                </c:pt>
                <c:pt idx="35">
                  <c:v>0.467774884046101</c:v>
                </c:pt>
                <c:pt idx="36">
                  <c:v>0.175594032982276</c:v>
                </c:pt>
                <c:pt idx="37">
                  <c:v>0.467774884046101</c:v>
                </c:pt>
                <c:pt idx="38">
                  <c:v>0.565155203195043</c:v>
                </c:pt>
                <c:pt idx="39">
                  <c:v>0.467774884046101</c:v>
                </c:pt>
                <c:pt idx="40">
                  <c:v>0.467774884046101</c:v>
                </c:pt>
                <c:pt idx="41">
                  <c:v>0.467774884046101</c:v>
                </c:pt>
                <c:pt idx="42">
                  <c:v>0.467774884046101</c:v>
                </c:pt>
                <c:pt idx="43">
                  <c:v>0.370354671280141</c:v>
                </c:pt>
                <c:pt idx="44">
                  <c:v>0.370354671280141</c:v>
                </c:pt>
                <c:pt idx="45">
                  <c:v>0.370354671280141</c:v>
                </c:pt>
                <c:pt idx="46">
                  <c:v>0.467774884046101</c:v>
                </c:pt>
                <c:pt idx="47">
                  <c:v>0.467774884046101</c:v>
                </c:pt>
                <c:pt idx="48">
                  <c:v>0.467774884046101</c:v>
                </c:pt>
                <c:pt idx="49">
                  <c:v>0.370354671280141</c:v>
                </c:pt>
                <c:pt idx="50">
                  <c:v>0.467774884046101</c:v>
                </c:pt>
                <c:pt idx="51">
                  <c:v>0.467774884046101</c:v>
                </c:pt>
                <c:pt idx="52">
                  <c:v>0.467774884046101</c:v>
                </c:pt>
                <c:pt idx="53">
                  <c:v>0.467774884046101</c:v>
                </c:pt>
                <c:pt idx="54">
                  <c:v>0.467774884046101</c:v>
                </c:pt>
                <c:pt idx="55">
                  <c:v>0.467774884046101</c:v>
                </c:pt>
                <c:pt idx="56">
                  <c:v>0.467774884046101</c:v>
                </c:pt>
                <c:pt idx="57">
                  <c:v>0.370354671280141</c:v>
                </c:pt>
                <c:pt idx="58">
                  <c:v>0.467774884046101</c:v>
                </c:pt>
                <c:pt idx="59">
                  <c:v>0.467774884046101</c:v>
                </c:pt>
                <c:pt idx="60">
                  <c:v>0.370354671280141</c:v>
                </c:pt>
                <c:pt idx="61">
                  <c:v>0.467774884046101</c:v>
                </c:pt>
                <c:pt idx="62">
                  <c:v>0.467774884046101</c:v>
                </c:pt>
                <c:pt idx="63">
                  <c:v>0.467774884046101</c:v>
                </c:pt>
                <c:pt idx="64">
                  <c:v>0.467774884046101</c:v>
                </c:pt>
                <c:pt idx="65">
                  <c:v>0.370354671280141</c:v>
                </c:pt>
                <c:pt idx="66">
                  <c:v>0.370354671280141</c:v>
                </c:pt>
                <c:pt idx="67">
                  <c:v>0.467774884046101</c:v>
                </c:pt>
                <c:pt idx="68">
                  <c:v>0.370354671280141</c:v>
                </c:pt>
                <c:pt idx="69">
                  <c:v>0.467774884046101</c:v>
                </c:pt>
                <c:pt idx="70">
                  <c:v>0.370354671280141</c:v>
                </c:pt>
                <c:pt idx="71">
                  <c:v>0.467774884046101</c:v>
                </c:pt>
                <c:pt idx="72">
                  <c:v>0.467774884046101</c:v>
                </c:pt>
                <c:pt idx="73">
                  <c:v>0.370354671280141</c:v>
                </c:pt>
                <c:pt idx="74">
                  <c:v>0.467774884046101</c:v>
                </c:pt>
                <c:pt idx="75">
                  <c:v>0.370354671280141</c:v>
                </c:pt>
                <c:pt idx="76">
                  <c:v>0.467774884046101</c:v>
                </c:pt>
                <c:pt idx="77">
                  <c:v>0.370354671280141</c:v>
                </c:pt>
                <c:pt idx="78">
                  <c:v>0.467774884046101</c:v>
                </c:pt>
                <c:pt idx="79">
                  <c:v>0.467774884046101</c:v>
                </c:pt>
                <c:pt idx="80">
                  <c:v>0.370354671280141</c:v>
                </c:pt>
                <c:pt idx="81">
                  <c:v>0.467774884046101</c:v>
                </c:pt>
                <c:pt idx="82">
                  <c:v>0.370354671280141</c:v>
                </c:pt>
                <c:pt idx="83">
                  <c:v>0.467774884046101</c:v>
                </c:pt>
                <c:pt idx="84">
                  <c:v>0.467774884046101</c:v>
                </c:pt>
                <c:pt idx="85">
                  <c:v>0.467774884046101</c:v>
                </c:pt>
                <c:pt idx="86">
                  <c:v>0.370354671280141</c:v>
                </c:pt>
                <c:pt idx="87">
                  <c:v>0.467774884046101</c:v>
                </c:pt>
                <c:pt idx="88">
                  <c:v>0.370354671280141</c:v>
                </c:pt>
                <c:pt idx="89">
                  <c:v>0.467774884046101</c:v>
                </c:pt>
                <c:pt idx="90">
                  <c:v>0.370354671280141</c:v>
                </c:pt>
                <c:pt idx="91">
                  <c:v>0.370354671280141</c:v>
                </c:pt>
                <c:pt idx="92">
                  <c:v>0.467774884046101</c:v>
                </c:pt>
                <c:pt idx="93">
                  <c:v>0.467774884046101</c:v>
                </c:pt>
                <c:pt idx="94">
                  <c:v>0.370354671280141</c:v>
                </c:pt>
                <c:pt idx="95">
                  <c:v>0.467774884046101</c:v>
                </c:pt>
                <c:pt idx="96">
                  <c:v>0.370354671280141</c:v>
                </c:pt>
                <c:pt idx="97">
                  <c:v>0.467774884046101</c:v>
                </c:pt>
                <c:pt idx="98">
                  <c:v>0.467774884046101</c:v>
                </c:pt>
                <c:pt idx="99">
                  <c:v>0.370354671280141</c:v>
                </c:pt>
                <c:pt idx="100">
                  <c:v>0.370354671280141</c:v>
                </c:pt>
                <c:pt idx="101">
                  <c:v>0.370354671280141</c:v>
                </c:pt>
                <c:pt idx="102">
                  <c:v>0.370354671280141</c:v>
                </c:pt>
                <c:pt idx="103">
                  <c:v>0.467774884046101</c:v>
                </c:pt>
                <c:pt idx="104">
                  <c:v>0.467774884046101</c:v>
                </c:pt>
                <c:pt idx="105">
                  <c:v>0.370354671280141</c:v>
                </c:pt>
                <c:pt idx="106">
                  <c:v>0.467774884046101</c:v>
                </c:pt>
                <c:pt idx="107">
                  <c:v>0.467774884046101</c:v>
                </c:pt>
                <c:pt idx="108">
                  <c:v>0.370354671280141</c:v>
                </c:pt>
                <c:pt idx="109">
                  <c:v>0.370354671280141</c:v>
                </c:pt>
                <c:pt idx="110">
                  <c:v>0.370354671280141</c:v>
                </c:pt>
                <c:pt idx="111">
                  <c:v>0.467774884046101</c:v>
                </c:pt>
                <c:pt idx="112">
                  <c:v>0.370354671280141</c:v>
                </c:pt>
                <c:pt idx="113">
                  <c:v>0.370354671280141</c:v>
                </c:pt>
                <c:pt idx="114">
                  <c:v>0.370354671280141</c:v>
                </c:pt>
                <c:pt idx="115">
                  <c:v>0.467774884046101</c:v>
                </c:pt>
                <c:pt idx="116">
                  <c:v>0.467774884046101</c:v>
                </c:pt>
                <c:pt idx="117">
                  <c:v>0.467774884046101</c:v>
                </c:pt>
                <c:pt idx="118">
                  <c:v>0.467774884046101</c:v>
                </c:pt>
                <c:pt idx="119">
                  <c:v>0.370354671280141</c:v>
                </c:pt>
                <c:pt idx="120">
                  <c:v>0.467774884046101</c:v>
                </c:pt>
                <c:pt idx="121">
                  <c:v>0.370354671280141</c:v>
                </c:pt>
                <c:pt idx="122">
                  <c:v>0.370354671280141</c:v>
                </c:pt>
                <c:pt idx="123">
                  <c:v>0.467774884046101</c:v>
                </c:pt>
                <c:pt idx="124">
                  <c:v>0.467774884046101</c:v>
                </c:pt>
                <c:pt idx="125">
                  <c:v>0.467774884046101</c:v>
                </c:pt>
                <c:pt idx="126">
                  <c:v>0.370354671280141</c:v>
                </c:pt>
                <c:pt idx="127">
                  <c:v>0.370354671280141</c:v>
                </c:pt>
                <c:pt idx="128">
                  <c:v>0.370354671280141</c:v>
                </c:pt>
                <c:pt idx="129">
                  <c:v>0.467774884046101</c:v>
                </c:pt>
                <c:pt idx="130">
                  <c:v>0.467774884046101</c:v>
                </c:pt>
                <c:pt idx="131">
                  <c:v>0.467774884046101</c:v>
                </c:pt>
                <c:pt idx="132">
                  <c:v>0.467774884046101</c:v>
                </c:pt>
                <c:pt idx="133">
                  <c:v>0.370354671280141</c:v>
                </c:pt>
                <c:pt idx="134">
                  <c:v>0.370354671280141</c:v>
                </c:pt>
                <c:pt idx="135">
                  <c:v>0.370354671280141</c:v>
                </c:pt>
                <c:pt idx="136">
                  <c:v>0.370354671280141</c:v>
                </c:pt>
                <c:pt idx="137">
                  <c:v>0.370354671280141</c:v>
                </c:pt>
                <c:pt idx="138">
                  <c:v>0.467774884046101</c:v>
                </c:pt>
                <c:pt idx="139">
                  <c:v>0.370354671280141</c:v>
                </c:pt>
                <c:pt idx="140">
                  <c:v>0.272974352131209</c:v>
                </c:pt>
                <c:pt idx="141">
                  <c:v>0.370354671280141</c:v>
                </c:pt>
                <c:pt idx="142">
                  <c:v>0.370354671280141</c:v>
                </c:pt>
                <c:pt idx="143">
                  <c:v>0.467774884046101</c:v>
                </c:pt>
                <c:pt idx="144">
                  <c:v>0.370354671280141</c:v>
                </c:pt>
                <c:pt idx="145">
                  <c:v>0.467774884046101</c:v>
                </c:pt>
                <c:pt idx="146">
                  <c:v>0.370354671280141</c:v>
                </c:pt>
                <c:pt idx="147">
                  <c:v>0.467774884046101</c:v>
                </c:pt>
                <c:pt idx="148">
                  <c:v>0.370354671280141</c:v>
                </c:pt>
                <c:pt idx="149">
                  <c:v>0.467774884046101</c:v>
                </c:pt>
                <c:pt idx="150">
                  <c:v>0.467774884046101</c:v>
                </c:pt>
                <c:pt idx="151">
                  <c:v>0.370354671280141</c:v>
                </c:pt>
                <c:pt idx="152">
                  <c:v>0.370354671280141</c:v>
                </c:pt>
                <c:pt idx="153">
                  <c:v>0.370354671280141</c:v>
                </c:pt>
                <c:pt idx="154">
                  <c:v>0.467774884046101</c:v>
                </c:pt>
                <c:pt idx="155">
                  <c:v>0.467774884046101</c:v>
                </c:pt>
                <c:pt idx="156">
                  <c:v>0.370354671280141</c:v>
                </c:pt>
                <c:pt idx="157">
                  <c:v>0.370354671280141</c:v>
                </c:pt>
                <c:pt idx="158">
                  <c:v>0.370354671280141</c:v>
                </c:pt>
                <c:pt idx="159">
                  <c:v>0.370354671280141</c:v>
                </c:pt>
                <c:pt idx="160">
                  <c:v>0.370354671280141</c:v>
                </c:pt>
                <c:pt idx="161">
                  <c:v>0.370354671280141</c:v>
                </c:pt>
                <c:pt idx="162">
                  <c:v>0.370354671280141</c:v>
                </c:pt>
                <c:pt idx="163">
                  <c:v>0.467774884046101</c:v>
                </c:pt>
                <c:pt idx="164">
                  <c:v>0.370354671280141</c:v>
                </c:pt>
                <c:pt idx="165">
                  <c:v>0.370354671280141</c:v>
                </c:pt>
                <c:pt idx="166">
                  <c:v>0.370354671280141</c:v>
                </c:pt>
                <c:pt idx="167">
                  <c:v>0.467774884046101</c:v>
                </c:pt>
                <c:pt idx="168">
                  <c:v>0.370354671280141</c:v>
                </c:pt>
                <c:pt idx="169">
                  <c:v>0.370354671280141</c:v>
                </c:pt>
                <c:pt idx="170">
                  <c:v>0.467774884046101</c:v>
                </c:pt>
                <c:pt idx="171">
                  <c:v>0.370354671280141</c:v>
                </c:pt>
                <c:pt idx="172">
                  <c:v>0.370354671280141</c:v>
                </c:pt>
                <c:pt idx="173">
                  <c:v>0.467774884046101</c:v>
                </c:pt>
                <c:pt idx="174">
                  <c:v>0.370354671280141</c:v>
                </c:pt>
                <c:pt idx="175">
                  <c:v>0.370354671280141</c:v>
                </c:pt>
                <c:pt idx="176">
                  <c:v>0.467774884046101</c:v>
                </c:pt>
                <c:pt idx="177">
                  <c:v>0.370354671280141</c:v>
                </c:pt>
                <c:pt idx="178">
                  <c:v>0.467774884046101</c:v>
                </c:pt>
                <c:pt idx="179">
                  <c:v>0.467774884046101</c:v>
                </c:pt>
                <c:pt idx="180">
                  <c:v>0.370354671280141</c:v>
                </c:pt>
                <c:pt idx="181">
                  <c:v>0.467774884046101</c:v>
                </c:pt>
                <c:pt idx="182">
                  <c:v>0.467774884046101</c:v>
                </c:pt>
                <c:pt idx="183">
                  <c:v>0.467774884046101</c:v>
                </c:pt>
                <c:pt idx="184">
                  <c:v>0.467774884046101</c:v>
                </c:pt>
                <c:pt idx="185">
                  <c:v>0.467774884046101</c:v>
                </c:pt>
                <c:pt idx="186">
                  <c:v>0.467774884046101</c:v>
                </c:pt>
                <c:pt idx="187">
                  <c:v>0.467774884046101</c:v>
                </c:pt>
                <c:pt idx="188">
                  <c:v>0.467774884046101</c:v>
                </c:pt>
                <c:pt idx="189">
                  <c:v>0.467774884046101</c:v>
                </c:pt>
                <c:pt idx="190">
                  <c:v>0.467774884046101</c:v>
                </c:pt>
                <c:pt idx="191">
                  <c:v>0.467774884046101</c:v>
                </c:pt>
                <c:pt idx="192">
                  <c:v>0.467774884046101</c:v>
                </c:pt>
                <c:pt idx="193">
                  <c:v>0.467774884046101</c:v>
                </c:pt>
                <c:pt idx="194">
                  <c:v>0.370354671280141</c:v>
                </c:pt>
                <c:pt idx="195">
                  <c:v>0.467774884046101</c:v>
                </c:pt>
                <c:pt idx="196">
                  <c:v>0.370354671280141</c:v>
                </c:pt>
              </c:numCache>
            </c:numRef>
          </c:yVal>
          <c:smooth val="0"/>
        </c:ser>
        <c:ser>
          <c:idx val="2"/>
          <c:order val="2"/>
          <c:tx>
            <c:strRef>
              <c:f>'Converted Data C3'!$M$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M$2:$M$198</c:f>
              <c:numCache>
                <c:formatCode>General</c:formatCode>
                <c:ptCount val="197"/>
                <c:pt idx="0">
                  <c:v>0.183681117941437</c:v>
                </c:pt>
                <c:pt idx="1">
                  <c:v>0.0862609051754859</c:v>
                </c:pt>
                <c:pt idx="2">
                  <c:v>0.183681117941437</c:v>
                </c:pt>
                <c:pt idx="3">
                  <c:v>0.183681117941437</c:v>
                </c:pt>
                <c:pt idx="4">
                  <c:v>0.183681117941437</c:v>
                </c:pt>
                <c:pt idx="5">
                  <c:v>0.183681117941437</c:v>
                </c:pt>
                <c:pt idx="6">
                  <c:v>0.183681117941437</c:v>
                </c:pt>
                <c:pt idx="7">
                  <c:v>0.183681117941437</c:v>
                </c:pt>
                <c:pt idx="8">
                  <c:v>0.281061437090378</c:v>
                </c:pt>
                <c:pt idx="9">
                  <c:v>0.183681117941437</c:v>
                </c:pt>
                <c:pt idx="10">
                  <c:v>0.183681117941437</c:v>
                </c:pt>
                <c:pt idx="11">
                  <c:v>0.281061437090378</c:v>
                </c:pt>
                <c:pt idx="12">
                  <c:v>0.281061437090378</c:v>
                </c:pt>
                <c:pt idx="13">
                  <c:v>0.281061437090378</c:v>
                </c:pt>
                <c:pt idx="14">
                  <c:v>0.281061437090378</c:v>
                </c:pt>
                <c:pt idx="15">
                  <c:v>0.183681117941437</c:v>
                </c:pt>
                <c:pt idx="16">
                  <c:v>0.183681117941437</c:v>
                </c:pt>
                <c:pt idx="17">
                  <c:v>0.281061437090378</c:v>
                </c:pt>
                <c:pt idx="18">
                  <c:v>0.281061437090378</c:v>
                </c:pt>
                <c:pt idx="19">
                  <c:v>0.281061437090378</c:v>
                </c:pt>
                <c:pt idx="20">
                  <c:v>0.281061437090378</c:v>
                </c:pt>
                <c:pt idx="21">
                  <c:v>0.281061437090378</c:v>
                </c:pt>
                <c:pt idx="22">
                  <c:v>0.281061437090378</c:v>
                </c:pt>
                <c:pt idx="23">
                  <c:v>0.281061437090378</c:v>
                </c:pt>
                <c:pt idx="24">
                  <c:v>0.281061437090378</c:v>
                </c:pt>
                <c:pt idx="25">
                  <c:v>0.281061437090378</c:v>
                </c:pt>
                <c:pt idx="26">
                  <c:v>0.281061437090378</c:v>
                </c:pt>
                <c:pt idx="27">
                  <c:v>0.281061437090378</c:v>
                </c:pt>
                <c:pt idx="28">
                  <c:v>0.281061437090378</c:v>
                </c:pt>
                <c:pt idx="29">
                  <c:v>0.281061437090378</c:v>
                </c:pt>
                <c:pt idx="30">
                  <c:v>0.281061437090378</c:v>
                </c:pt>
                <c:pt idx="31">
                  <c:v>0.281061437090378</c:v>
                </c:pt>
                <c:pt idx="32">
                  <c:v>0.281061437090378</c:v>
                </c:pt>
                <c:pt idx="33">
                  <c:v>0.281061437090378</c:v>
                </c:pt>
                <c:pt idx="34">
                  <c:v>0.281061437090378</c:v>
                </c:pt>
                <c:pt idx="35">
                  <c:v>0.281061437090378</c:v>
                </c:pt>
                <c:pt idx="36">
                  <c:v>0.281061437090378</c:v>
                </c:pt>
                <c:pt idx="37">
                  <c:v>0.281061437090378</c:v>
                </c:pt>
                <c:pt idx="38">
                  <c:v>0.475861969005271</c:v>
                </c:pt>
                <c:pt idx="39">
                  <c:v>0.183681117941437</c:v>
                </c:pt>
                <c:pt idx="40">
                  <c:v>0.281061437090378</c:v>
                </c:pt>
                <c:pt idx="41">
                  <c:v>0.281061437090378</c:v>
                </c:pt>
                <c:pt idx="42">
                  <c:v>0.281061437090378</c:v>
                </c:pt>
                <c:pt idx="43">
                  <c:v>0.281061437090378</c:v>
                </c:pt>
                <c:pt idx="44">
                  <c:v>0.281061437090378</c:v>
                </c:pt>
                <c:pt idx="45">
                  <c:v>0.281061437090378</c:v>
                </c:pt>
                <c:pt idx="46">
                  <c:v>0.281061437090378</c:v>
                </c:pt>
                <c:pt idx="47">
                  <c:v>0.281061437090378</c:v>
                </c:pt>
                <c:pt idx="48">
                  <c:v>0.281061437090378</c:v>
                </c:pt>
                <c:pt idx="49">
                  <c:v>0.281061437090378</c:v>
                </c:pt>
                <c:pt idx="50">
                  <c:v>0.281061437090378</c:v>
                </c:pt>
                <c:pt idx="51">
                  <c:v>0.281061437090378</c:v>
                </c:pt>
                <c:pt idx="52">
                  <c:v>0.281061437090378</c:v>
                </c:pt>
                <c:pt idx="53">
                  <c:v>0.281061437090378</c:v>
                </c:pt>
                <c:pt idx="54">
                  <c:v>0.281061437090378</c:v>
                </c:pt>
                <c:pt idx="55">
                  <c:v>0.281061437090378</c:v>
                </c:pt>
                <c:pt idx="56">
                  <c:v>0.281061437090378</c:v>
                </c:pt>
                <c:pt idx="57">
                  <c:v>0.281061437090378</c:v>
                </c:pt>
                <c:pt idx="58">
                  <c:v>0.281061437090378</c:v>
                </c:pt>
                <c:pt idx="59">
                  <c:v>0.281061437090378</c:v>
                </c:pt>
                <c:pt idx="60">
                  <c:v>0.281061437090378</c:v>
                </c:pt>
                <c:pt idx="61">
                  <c:v>0.281061437090378</c:v>
                </c:pt>
                <c:pt idx="62">
                  <c:v>0.281061437090378</c:v>
                </c:pt>
                <c:pt idx="63">
                  <c:v>0.281061437090378</c:v>
                </c:pt>
                <c:pt idx="64">
                  <c:v>0.378441756239311</c:v>
                </c:pt>
                <c:pt idx="65">
                  <c:v>0.183681117941437</c:v>
                </c:pt>
                <c:pt idx="66">
                  <c:v>0.281061437090378</c:v>
                </c:pt>
                <c:pt idx="67">
                  <c:v>0.281061437090378</c:v>
                </c:pt>
                <c:pt idx="68">
                  <c:v>0.573242288154204</c:v>
                </c:pt>
                <c:pt idx="69">
                  <c:v>0.281061437090378</c:v>
                </c:pt>
                <c:pt idx="70">
                  <c:v>0.281061437090378</c:v>
                </c:pt>
                <c:pt idx="71">
                  <c:v>8.85196569240952</c:v>
                </c:pt>
                <c:pt idx="72">
                  <c:v>9.14414654347335</c:v>
                </c:pt>
                <c:pt idx="73">
                  <c:v>6.22225824560101</c:v>
                </c:pt>
                <c:pt idx="74">
                  <c:v>3.20294973496272</c:v>
                </c:pt>
                <c:pt idx="75">
                  <c:v>3.7873513307074</c:v>
                </c:pt>
                <c:pt idx="76">
                  <c:v>3.20294973496272</c:v>
                </c:pt>
                <c:pt idx="77">
                  <c:v>3.39775026687761</c:v>
                </c:pt>
                <c:pt idx="78">
                  <c:v>3.7873513307074</c:v>
                </c:pt>
                <c:pt idx="79">
                  <c:v>4.07953218177122</c:v>
                </c:pt>
                <c:pt idx="80">
                  <c:v>3.88473164985633</c:v>
                </c:pt>
                <c:pt idx="81">
                  <c:v>2.32640718177123</c:v>
                </c:pt>
                <c:pt idx="82">
                  <c:v>1.74200558602655</c:v>
                </c:pt>
                <c:pt idx="83">
                  <c:v>2.91076888389889</c:v>
                </c:pt>
                <c:pt idx="84">
                  <c:v>1.8394257987925</c:v>
                </c:pt>
                <c:pt idx="85">
                  <c:v>1.35240452219676</c:v>
                </c:pt>
                <c:pt idx="86">
                  <c:v>1.54720505411165</c:v>
                </c:pt>
                <c:pt idx="87">
                  <c:v>1.15764388389889</c:v>
                </c:pt>
                <c:pt idx="88">
                  <c:v>0.962843351983989</c:v>
                </c:pt>
                <c:pt idx="89">
                  <c:v>1.25502420304782</c:v>
                </c:pt>
                <c:pt idx="90">
                  <c:v>2.03418643709037</c:v>
                </c:pt>
                <c:pt idx="91">
                  <c:v>3.30036994772867</c:v>
                </c:pt>
                <c:pt idx="92">
                  <c:v>6.51443909666485</c:v>
                </c:pt>
                <c:pt idx="93">
                  <c:v>5.05349494772867</c:v>
                </c:pt>
                <c:pt idx="94">
                  <c:v>4.07953218177122</c:v>
                </c:pt>
                <c:pt idx="95">
                  <c:v>3.39775026687761</c:v>
                </c:pt>
                <c:pt idx="96">
                  <c:v>3.7873513307074</c:v>
                </c:pt>
                <c:pt idx="97">
                  <c:v>3.39775026687761</c:v>
                </c:pt>
                <c:pt idx="98">
                  <c:v>5.24829547964356</c:v>
                </c:pt>
                <c:pt idx="99">
                  <c:v>5.05349494772867</c:v>
                </c:pt>
                <c:pt idx="100">
                  <c:v>6.02745771368612</c:v>
                </c:pt>
                <c:pt idx="101">
                  <c:v>7.19622101155847</c:v>
                </c:pt>
                <c:pt idx="102">
                  <c:v>7.39102154347336</c:v>
                </c:pt>
                <c:pt idx="103">
                  <c:v>8.85196569240952</c:v>
                </c:pt>
                <c:pt idx="104">
                  <c:v>5.3456757987925</c:v>
                </c:pt>
                <c:pt idx="105">
                  <c:v>3.39775026687761</c:v>
                </c:pt>
                <c:pt idx="106">
                  <c:v>2.91076888389889</c:v>
                </c:pt>
                <c:pt idx="107">
                  <c:v>1.93680611794144</c:v>
                </c:pt>
                <c:pt idx="108">
                  <c:v>1.74200558602655</c:v>
                </c:pt>
                <c:pt idx="109">
                  <c:v>3.7873513307074</c:v>
                </c:pt>
                <c:pt idx="110">
                  <c:v>12.1634550541116</c:v>
                </c:pt>
                <c:pt idx="111">
                  <c:v>12.7478167562393</c:v>
                </c:pt>
                <c:pt idx="112">
                  <c:v>19.0785747349627</c:v>
                </c:pt>
                <c:pt idx="113">
                  <c:v>37.8761279264521</c:v>
                </c:pt>
                <c:pt idx="114">
                  <c:v>15.1827236711329</c:v>
                </c:pt>
                <c:pt idx="115">
                  <c:v>5.24829547964356</c:v>
                </c:pt>
                <c:pt idx="116">
                  <c:v>3.5925507987925</c:v>
                </c:pt>
                <c:pt idx="117">
                  <c:v>3.98211196900527</c:v>
                </c:pt>
                <c:pt idx="118">
                  <c:v>5.54047633070739</c:v>
                </c:pt>
                <c:pt idx="119">
                  <c:v>7.00142047964357</c:v>
                </c:pt>
                <c:pt idx="120">
                  <c:v>6.02745771368612</c:v>
                </c:pt>
                <c:pt idx="121">
                  <c:v>5.93007739453718</c:v>
                </c:pt>
                <c:pt idx="122">
                  <c:v>8.07280345836698</c:v>
                </c:pt>
                <c:pt idx="123">
                  <c:v>8.26756409666484</c:v>
                </c:pt>
                <c:pt idx="124">
                  <c:v>11.0920720753882</c:v>
                </c:pt>
                <c:pt idx="125">
                  <c:v>6.51443909666485</c:v>
                </c:pt>
                <c:pt idx="126">
                  <c:v>7.39102154347336</c:v>
                </c:pt>
                <c:pt idx="127">
                  <c:v>11.6764736711329</c:v>
                </c:pt>
                <c:pt idx="128">
                  <c:v>5.63785664985634</c:v>
                </c:pt>
                <c:pt idx="129">
                  <c:v>3.30036994772867</c:v>
                </c:pt>
                <c:pt idx="130">
                  <c:v>2.71596835198399</c:v>
                </c:pt>
                <c:pt idx="131">
                  <c:v>3.00814920304782</c:v>
                </c:pt>
                <c:pt idx="132">
                  <c:v>6.22225824560101</c:v>
                </c:pt>
                <c:pt idx="133">
                  <c:v>4.66389388389888</c:v>
                </c:pt>
                <c:pt idx="134">
                  <c:v>8.85196569240952</c:v>
                </c:pt>
                <c:pt idx="135">
                  <c:v>12.2608353732606</c:v>
                </c:pt>
                <c:pt idx="136">
                  <c:v>11.7738539902819</c:v>
                </c:pt>
                <c:pt idx="137">
                  <c:v>17.8124311179414</c:v>
                </c:pt>
                <c:pt idx="138">
                  <c:v>14.5983619690053</c:v>
                </c:pt>
                <c:pt idx="139">
                  <c:v>8.1701837775159</c:v>
                </c:pt>
                <c:pt idx="140">
                  <c:v>28.2338805860265</c:v>
                </c:pt>
                <c:pt idx="141">
                  <c:v>12.1634550541116</c:v>
                </c:pt>
                <c:pt idx="142">
                  <c:v>10.2154896285797</c:v>
                </c:pt>
                <c:pt idx="143">
                  <c:v>19.0785747349627</c:v>
                </c:pt>
                <c:pt idx="144">
                  <c:v>20.1499577136861</c:v>
                </c:pt>
                <c:pt idx="145">
                  <c:v>19.5655561179414</c:v>
                </c:pt>
                <c:pt idx="146">
                  <c:v>16.838468351984</c:v>
                </c:pt>
                <c:pt idx="147">
                  <c:v>20.1499577136861</c:v>
                </c:pt>
                <c:pt idx="148">
                  <c:v>15.2801438838989</c:v>
                </c:pt>
                <c:pt idx="149">
                  <c:v>8.65716516049463</c:v>
                </c:pt>
                <c:pt idx="150">
                  <c:v>17.3254497349627</c:v>
                </c:pt>
                <c:pt idx="151">
                  <c:v>17.3254497349627</c:v>
                </c:pt>
                <c:pt idx="152">
                  <c:v>12.6504364370904</c:v>
                </c:pt>
                <c:pt idx="153">
                  <c:v>14.8905428200691</c:v>
                </c:pt>
                <c:pt idx="154">
                  <c:v>12.7478167562393</c:v>
                </c:pt>
                <c:pt idx="155">
                  <c:v>16.2541066498563</c:v>
                </c:pt>
                <c:pt idx="156">
                  <c:v>13.8191598413457</c:v>
                </c:pt>
                <c:pt idx="157">
                  <c:v>14.8905428200691</c:v>
                </c:pt>
                <c:pt idx="158">
                  <c:v>12.4556359051755</c:v>
                </c:pt>
                <c:pt idx="159">
                  <c:v>13.9165800541117</c:v>
                </c:pt>
                <c:pt idx="160">
                  <c:v>15.3775242030478</c:v>
                </c:pt>
                <c:pt idx="161">
                  <c:v>21.6109018626223</c:v>
                </c:pt>
                <c:pt idx="162">
                  <c:v>15.3775242030478</c:v>
                </c:pt>
                <c:pt idx="163">
                  <c:v>25.8963539902819</c:v>
                </c:pt>
                <c:pt idx="164">
                  <c:v>19.6629763307074</c:v>
                </c:pt>
                <c:pt idx="165">
                  <c:v>21.9030827136861</c:v>
                </c:pt>
                <c:pt idx="166">
                  <c:v>21.5135215434733</c:v>
                </c:pt>
                <c:pt idx="167">
                  <c:v>19.6629763307074</c:v>
                </c:pt>
                <c:pt idx="168">
                  <c:v>22.4874843094308</c:v>
                </c:pt>
                <c:pt idx="169">
                  <c:v>30.7661678200691</c:v>
                </c:pt>
                <c:pt idx="170">
                  <c:v>33.4932954796436</c:v>
                </c:pt>
                <c:pt idx="171">
                  <c:v>31.5453300541117</c:v>
                </c:pt>
                <c:pt idx="172">
                  <c:v>30.0843859051755</c:v>
                </c:pt>
                <c:pt idx="173">
                  <c:v>33.9802768626223</c:v>
                </c:pt>
                <c:pt idx="174">
                  <c:v>37.1943460115585</c:v>
                </c:pt>
                <c:pt idx="175">
                  <c:v>39.6292529264521</c:v>
                </c:pt>
                <c:pt idx="176">
                  <c:v>35.8307821817712</c:v>
                </c:pt>
                <c:pt idx="177">
                  <c:v>42.2589603732606</c:v>
                </c:pt>
                <c:pt idx="178">
                  <c:v>47.7131757987925</c:v>
                </c:pt>
                <c:pt idx="179">
                  <c:v>54.6283353732606</c:v>
                </c:pt>
                <c:pt idx="180">
                  <c:v>55.3101172881542</c:v>
                </c:pt>
                <c:pt idx="181">
                  <c:v>49.2715002668776</c:v>
                </c:pt>
                <c:pt idx="182">
                  <c:v>39.726673139218</c:v>
                </c:pt>
                <c:pt idx="183">
                  <c:v>13.8191598413457</c:v>
                </c:pt>
                <c:pt idx="184">
                  <c:v>3.98211196900527</c:v>
                </c:pt>
                <c:pt idx="185">
                  <c:v>1.35240452219676</c:v>
                </c:pt>
                <c:pt idx="186">
                  <c:v>0.865423139218038</c:v>
                </c:pt>
                <c:pt idx="187">
                  <c:v>0.670662500920163</c:v>
                </c:pt>
                <c:pt idx="188">
                  <c:v>0.378441756239311</c:v>
                </c:pt>
                <c:pt idx="189">
                  <c:v>0.281061437090378</c:v>
                </c:pt>
                <c:pt idx="190">
                  <c:v>0.281061437090378</c:v>
                </c:pt>
                <c:pt idx="191">
                  <c:v>0.281061437090378</c:v>
                </c:pt>
                <c:pt idx="192">
                  <c:v>0.281061437090378</c:v>
                </c:pt>
                <c:pt idx="193">
                  <c:v>0.281061437090378</c:v>
                </c:pt>
                <c:pt idx="194">
                  <c:v>0.281061437090378</c:v>
                </c:pt>
                <c:pt idx="195">
                  <c:v>0.183681117941437</c:v>
                </c:pt>
                <c:pt idx="196">
                  <c:v>0.281061437090378</c:v>
                </c:pt>
              </c:numCache>
            </c:numRef>
          </c:yVal>
          <c:smooth val="0"/>
        </c:ser>
        <c:axId val="23405036"/>
        <c:axId val="83828439"/>
      </c:scatterChart>
      <c:scatterChart>
        <c:scatterStyle val="line"/>
        <c:varyColors val="0"/>
        <c:ser>
          <c:idx val="3"/>
          <c:order val="3"/>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F$2:$F$198</c:f>
              <c:numCache>
                <c:formatCode>General</c:formatCode>
                <c:ptCount val="197"/>
                <c:pt idx="0">
                  <c:v>0.00672360441360368</c:v>
                </c:pt>
                <c:pt idx="1">
                  <c:v>0.00347692888168881</c:v>
                </c:pt>
                <c:pt idx="2">
                  <c:v>0.00509993420083783</c:v>
                </c:pt>
                <c:pt idx="3">
                  <c:v>0.00509993420083783</c:v>
                </c:pt>
                <c:pt idx="4">
                  <c:v>0.00509993420083783</c:v>
                </c:pt>
                <c:pt idx="5">
                  <c:v>0.00672360441360368</c:v>
                </c:pt>
                <c:pt idx="6">
                  <c:v>0.00509993420083783</c:v>
                </c:pt>
                <c:pt idx="7">
                  <c:v>0.00834660973275271</c:v>
                </c:pt>
                <c:pt idx="8">
                  <c:v>0.00834660973275271</c:v>
                </c:pt>
                <c:pt idx="9">
                  <c:v>0.00509993420083783</c:v>
                </c:pt>
                <c:pt idx="10">
                  <c:v>0.00672360441360368</c:v>
                </c:pt>
                <c:pt idx="11">
                  <c:v>0.00996961505190159</c:v>
                </c:pt>
                <c:pt idx="12">
                  <c:v>0.00672360441360368</c:v>
                </c:pt>
                <c:pt idx="13">
                  <c:v>0.00509993420083783</c:v>
                </c:pt>
                <c:pt idx="14">
                  <c:v>0.00509993420083783</c:v>
                </c:pt>
                <c:pt idx="15">
                  <c:v>0.00672360441360368</c:v>
                </c:pt>
                <c:pt idx="16">
                  <c:v>0.00834660973275271</c:v>
                </c:pt>
                <c:pt idx="17">
                  <c:v>0.00672360441360368</c:v>
                </c:pt>
                <c:pt idx="18">
                  <c:v>0.00672360441360368</c:v>
                </c:pt>
                <c:pt idx="19">
                  <c:v>0.00672360441360368</c:v>
                </c:pt>
                <c:pt idx="20">
                  <c:v>0.00672360441360368</c:v>
                </c:pt>
                <c:pt idx="21">
                  <c:v>0.00672360441360368</c:v>
                </c:pt>
                <c:pt idx="22">
                  <c:v>0.00672360441360368</c:v>
                </c:pt>
                <c:pt idx="23">
                  <c:v>0.00834660973275271</c:v>
                </c:pt>
                <c:pt idx="24">
                  <c:v>0.00672360441360368</c:v>
                </c:pt>
                <c:pt idx="25">
                  <c:v>0.00672360441360368</c:v>
                </c:pt>
                <c:pt idx="26">
                  <c:v>0.00509993420083783</c:v>
                </c:pt>
                <c:pt idx="27">
                  <c:v>0.00672360441360368</c:v>
                </c:pt>
                <c:pt idx="28">
                  <c:v>0.00672360441360368</c:v>
                </c:pt>
                <c:pt idx="29">
                  <c:v>0.00672360441360368</c:v>
                </c:pt>
                <c:pt idx="30">
                  <c:v>0.00672360441360368</c:v>
                </c:pt>
                <c:pt idx="31">
                  <c:v>0.00672360441360368</c:v>
                </c:pt>
                <c:pt idx="32">
                  <c:v>0.00672360441360368</c:v>
                </c:pt>
                <c:pt idx="33">
                  <c:v>0.00672360441360368</c:v>
                </c:pt>
                <c:pt idx="34">
                  <c:v>0.0424357054774335</c:v>
                </c:pt>
                <c:pt idx="35">
                  <c:v>0.503445678881689</c:v>
                </c:pt>
                <c:pt idx="36">
                  <c:v>0.384946343775306</c:v>
                </c:pt>
                <c:pt idx="37">
                  <c:v>0.100873205477434</c:v>
                </c:pt>
                <c:pt idx="38">
                  <c:v>0.282680386328497</c:v>
                </c:pt>
                <c:pt idx="39">
                  <c:v>0.659280120371051</c:v>
                </c:pt>
                <c:pt idx="40">
                  <c:v>0.368713631009348</c:v>
                </c:pt>
                <c:pt idx="41">
                  <c:v>0.204762833137008</c:v>
                </c:pt>
                <c:pt idx="42">
                  <c:v>0.0635380990944548</c:v>
                </c:pt>
                <c:pt idx="43">
                  <c:v>0.0229563171795612</c:v>
                </c:pt>
                <c:pt idx="44">
                  <c:v>0.0180859714348804</c:v>
                </c:pt>
                <c:pt idx="45">
                  <c:v>0.0164629661157313</c:v>
                </c:pt>
                <c:pt idx="46">
                  <c:v>0.0164629661157313</c:v>
                </c:pt>
                <c:pt idx="47">
                  <c:v>0.0197096416476462</c:v>
                </c:pt>
                <c:pt idx="48">
                  <c:v>0.0197096416476462</c:v>
                </c:pt>
                <c:pt idx="49">
                  <c:v>0.0213326469667952</c:v>
                </c:pt>
                <c:pt idx="50">
                  <c:v>0.026202327817859</c:v>
                </c:pt>
                <c:pt idx="51">
                  <c:v>0.0505520618604123</c:v>
                </c:pt>
                <c:pt idx="52">
                  <c:v>0.0651611044136037</c:v>
                </c:pt>
                <c:pt idx="53">
                  <c:v>0.0310726735625399</c:v>
                </c:pt>
                <c:pt idx="54">
                  <c:v>0.0164629661157313</c:v>
                </c:pt>
                <c:pt idx="55">
                  <c:v>0.0180859714348804</c:v>
                </c:pt>
                <c:pt idx="56">
                  <c:v>0.027825998030625</c:v>
                </c:pt>
                <c:pt idx="57">
                  <c:v>0.0310726735625399</c:v>
                </c:pt>
                <c:pt idx="58">
                  <c:v>0.0343193490944547</c:v>
                </c:pt>
                <c:pt idx="59">
                  <c:v>0.0408120352646675</c:v>
                </c:pt>
                <c:pt idx="60">
                  <c:v>0.0489283916476463</c:v>
                </c:pt>
                <c:pt idx="61">
                  <c:v>0.0424357054774335</c:v>
                </c:pt>
                <c:pt idx="62">
                  <c:v>0.0424357054774335</c:v>
                </c:pt>
                <c:pt idx="63">
                  <c:v>0.0586684182433909</c:v>
                </c:pt>
                <c:pt idx="64">
                  <c:v>0.0813938171795611</c:v>
                </c:pt>
                <c:pt idx="65">
                  <c:v>0.1609343756902</c:v>
                </c:pt>
                <c:pt idx="66">
                  <c:v>0.298913099094455</c:v>
                </c:pt>
                <c:pt idx="67">
                  <c:v>0.467733577817859</c:v>
                </c:pt>
                <c:pt idx="68">
                  <c:v>0.83134727462637</c:v>
                </c:pt>
                <c:pt idx="69">
                  <c:v>1.17548158313701</c:v>
                </c:pt>
                <c:pt idx="70">
                  <c:v>0.406049402285944</c:v>
                </c:pt>
                <c:pt idx="71">
                  <c:v>0.0992502001582845</c:v>
                </c:pt>
                <c:pt idx="72">
                  <c:v>0.0505520618604123</c:v>
                </c:pt>
                <c:pt idx="73">
                  <c:v>0.0326956788816889</c:v>
                </c:pt>
                <c:pt idx="74">
                  <c:v>0.027825998030625</c:v>
                </c:pt>
                <c:pt idx="75">
                  <c:v>0.0294490033497739</c:v>
                </c:pt>
                <c:pt idx="76">
                  <c:v>0.027825998030625</c:v>
                </c:pt>
                <c:pt idx="77">
                  <c:v>0.026202327817859</c:v>
                </c:pt>
                <c:pt idx="78">
                  <c:v>0.0310726735625399</c:v>
                </c:pt>
                <c:pt idx="79">
                  <c:v>0.0310726735625399</c:v>
                </c:pt>
                <c:pt idx="80">
                  <c:v>0.0326956788816889</c:v>
                </c:pt>
                <c:pt idx="81">
                  <c:v>0.0440587107965824</c:v>
                </c:pt>
                <c:pt idx="82">
                  <c:v>0.146325333137008</c:v>
                </c:pt>
                <c:pt idx="83">
                  <c:v>0.527794748030625</c:v>
                </c:pt>
                <c:pt idx="84">
                  <c:v>0.235605253349774</c:v>
                </c:pt>
                <c:pt idx="85">
                  <c:v>0.446631184200838</c:v>
                </c:pt>
                <c:pt idx="86">
                  <c:v>0.0960035246263696</c:v>
                </c:pt>
                <c:pt idx="87">
                  <c:v>0.0310726735625399</c:v>
                </c:pt>
                <c:pt idx="88">
                  <c:v>0.0229563171795612</c:v>
                </c:pt>
                <c:pt idx="89">
                  <c:v>0.0424357054774335</c:v>
                </c:pt>
                <c:pt idx="90">
                  <c:v>0.0651611044136037</c:v>
                </c:pt>
                <c:pt idx="91">
                  <c:v>0.0359423544136038</c:v>
                </c:pt>
                <c:pt idx="92">
                  <c:v>0.0456817161157314</c:v>
                </c:pt>
                <c:pt idx="93">
                  <c:v>0.0440587107965824</c:v>
                </c:pt>
                <c:pt idx="94">
                  <c:v>0.0424357054774335</c:v>
                </c:pt>
                <c:pt idx="95">
                  <c:v>0.0424357054774335</c:v>
                </c:pt>
                <c:pt idx="96">
                  <c:v>0.0391890299455186</c:v>
                </c:pt>
                <c:pt idx="97">
                  <c:v>0.0375653597327526</c:v>
                </c:pt>
                <c:pt idx="98">
                  <c:v>0.0862641629242421</c:v>
                </c:pt>
                <c:pt idx="99">
                  <c:v>0.0521750671795612</c:v>
                </c:pt>
                <c:pt idx="100">
                  <c:v>0.0521750671795612</c:v>
                </c:pt>
                <c:pt idx="101">
                  <c:v>0.055421742711476</c:v>
                </c:pt>
                <c:pt idx="102">
                  <c:v>0.0537980724987101</c:v>
                </c:pt>
                <c:pt idx="103">
                  <c:v>0.0878871682433909</c:v>
                </c:pt>
                <c:pt idx="104">
                  <c:v>0.0602914235625399</c:v>
                </c:pt>
                <c:pt idx="105">
                  <c:v>0.0408120352646675</c:v>
                </c:pt>
                <c:pt idx="106">
                  <c:v>0.0375653597327526</c:v>
                </c:pt>
                <c:pt idx="107">
                  <c:v>0.0326956788816889</c:v>
                </c:pt>
                <c:pt idx="108">
                  <c:v>0.0326956788816889</c:v>
                </c:pt>
                <c:pt idx="109">
                  <c:v>0.0424357054774335</c:v>
                </c:pt>
                <c:pt idx="110">
                  <c:v>0.0911338437753057</c:v>
                </c:pt>
                <c:pt idx="111">
                  <c:v>0.0992502001582845</c:v>
                </c:pt>
                <c:pt idx="112">
                  <c:v>0.164181051222114</c:v>
                </c:pt>
                <c:pt idx="113">
                  <c:v>0.269693684200838</c:v>
                </c:pt>
                <c:pt idx="114">
                  <c:v>0.120352593775306</c:v>
                </c:pt>
                <c:pt idx="115">
                  <c:v>0.0586684182433909</c:v>
                </c:pt>
                <c:pt idx="116">
                  <c:v>0.0473053863284973</c:v>
                </c:pt>
                <c:pt idx="117">
                  <c:v>0.0635380990944548</c:v>
                </c:pt>
                <c:pt idx="118">
                  <c:v>0.0781471416476462</c:v>
                </c:pt>
                <c:pt idx="119">
                  <c:v>0.0976265299455187</c:v>
                </c:pt>
                <c:pt idx="120">
                  <c:v>0.0781471416476462</c:v>
                </c:pt>
                <c:pt idx="121">
                  <c:v>0.0862641629242421</c:v>
                </c:pt>
                <c:pt idx="122">
                  <c:v>0.120352593775306</c:v>
                </c:pt>
                <c:pt idx="123">
                  <c:v>0.0878871682433909</c:v>
                </c:pt>
                <c:pt idx="124">
                  <c:v>0.19502347143488</c:v>
                </c:pt>
                <c:pt idx="125">
                  <c:v>0.0976265299455187</c:v>
                </c:pt>
                <c:pt idx="126">
                  <c:v>0.0878871682433909</c:v>
                </c:pt>
                <c:pt idx="127">
                  <c:v>0.112236237392327</c:v>
                </c:pt>
                <c:pt idx="128">
                  <c:v>0.0781471416476462</c:v>
                </c:pt>
                <c:pt idx="129">
                  <c:v>0.0960035246263696</c:v>
                </c:pt>
                <c:pt idx="130">
                  <c:v>0.229111902285944</c:v>
                </c:pt>
                <c:pt idx="131">
                  <c:v>0.233981583137008</c:v>
                </c:pt>
                <c:pt idx="132">
                  <c:v>0.18853012037105</c:v>
                </c:pt>
                <c:pt idx="133">
                  <c:v>0.233981583137008</c:v>
                </c:pt>
                <c:pt idx="134">
                  <c:v>0.108989561860412</c:v>
                </c:pt>
                <c:pt idx="135">
                  <c:v>0.120352593775306</c:v>
                </c:pt>
                <c:pt idx="136">
                  <c:v>0.123599269307221</c:v>
                </c:pt>
                <c:pt idx="137">
                  <c:v>0.203139827817859</c:v>
                </c:pt>
                <c:pt idx="138">
                  <c:v>0.154441689519987</c:v>
                </c:pt>
                <c:pt idx="139">
                  <c:v>0.209632513988072</c:v>
                </c:pt>
                <c:pt idx="140">
                  <c:v>1.2160633650519</c:v>
                </c:pt>
                <c:pt idx="141">
                  <c:v>1.54883530654126</c:v>
                </c:pt>
                <c:pt idx="142">
                  <c:v>0.881669083137008</c:v>
                </c:pt>
                <c:pt idx="143">
                  <c:v>0.470980253349774</c:v>
                </c:pt>
                <c:pt idx="144">
                  <c:v>0.337871210796582</c:v>
                </c:pt>
                <c:pt idx="145">
                  <c:v>0.277810040583816</c:v>
                </c:pt>
                <c:pt idx="146">
                  <c:v>0.263200998030625</c:v>
                </c:pt>
                <c:pt idx="147">
                  <c:v>0.321638498030625</c:v>
                </c:pt>
                <c:pt idx="148">
                  <c:v>0.30215977462637</c:v>
                </c:pt>
                <c:pt idx="149">
                  <c:v>0.284303391647646</c:v>
                </c:pt>
                <c:pt idx="150">
                  <c:v>0.49532932249871</c:v>
                </c:pt>
                <c:pt idx="151">
                  <c:v>0.618698338456157</c:v>
                </c:pt>
                <c:pt idx="152">
                  <c:v>0.285926396966795</c:v>
                </c:pt>
                <c:pt idx="153">
                  <c:v>0.216125865051902</c:v>
                </c:pt>
                <c:pt idx="154">
                  <c:v>0.201516157605093</c:v>
                </c:pt>
                <c:pt idx="155">
                  <c:v>0.162558045902965</c:v>
                </c:pt>
                <c:pt idx="156">
                  <c:v>0.170674402285944</c:v>
                </c:pt>
                <c:pt idx="157">
                  <c:v>0.287550067179561</c:v>
                </c:pt>
                <c:pt idx="158">
                  <c:v>0.371960306541263</c:v>
                </c:pt>
                <c:pt idx="159">
                  <c:v>0.482343285264668</c:v>
                </c:pt>
                <c:pt idx="160">
                  <c:v>0.391439694839136</c:v>
                </c:pt>
                <c:pt idx="161">
                  <c:v>0.485589295902965</c:v>
                </c:pt>
                <c:pt idx="162">
                  <c:v>0.604088631009348</c:v>
                </c:pt>
                <c:pt idx="163">
                  <c:v>1.08944833845616</c:v>
                </c:pt>
                <c:pt idx="164">
                  <c:v>0.506692354413604</c:v>
                </c:pt>
                <c:pt idx="165">
                  <c:v>0.282680386328497</c:v>
                </c:pt>
                <c:pt idx="166">
                  <c:v>0.222619216115731</c:v>
                </c:pt>
                <c:pt idx="167">
                  <c:v>0.245344615051902</c:v>
                </c:pt>
                <c:pt idx="168">
                  <c:v>0.268070678881689</c:v>
                </c:pt>
                <c:pt idx="169">
                  <c:v>0.352480918243391</c:v>
                </c:pt>
                <c:pt idx="170">
                  <c:v>0.350857912924242</c:v>
                </c:pt>
                <c:pt idx="171">
                  <c:v>0.313522141647646</c:v>
                </c:pt>
                <c:pt idx="172">
                  <c:v>0.308652460796583</c:v>
                </c:pt>
                <c:pt idx="173">
                  <c:v>0.357350599094455</c:v>
                </c:pt>
                <c:pt idx="174">
                  <c:v>0.368713631009348</c:v>
                </c:pt>
                <c:pt idx="175">
                  <c:v>0.475849934200838</c:v>
                </c:pt>
                <c:pt idx="176">
                  <c:v>0.75342972143488</c:v>
                </c:pt>
                <c:pt idx="177">
                  <c:v>0.570000200158285</c:v>
                </c:pt>
                <c:pt idx="178">
                  <c:v>0.526171742711476</c:v>
                </c:pt>
                <c:pt idx="179">
                  <c:v>0.557013498030625</c:v>
                </c:pt>
                <c:pt idx="180">
                  <c:v>0.66577347143488</c:v>
                </c:pt>
                <c:pt idx="181">
                  <c:v>0.485589295902965</c:v>
                </c:pt>
                <c:pt idx="182">
                  <c:v>0.641423737392327</c:v>
                </c:pt>
                <c:pt idx="183">
                  <c:v>5.4008678863285</c:v>
                </c:pt>
                <c:pt idx="184">
                  <c:v>1.2160633650519</c:v>
                </c:pt>
                <c:pt idx="185">
                  <c:v>0.104119881009348</c:v>
                </c:pt>
                <c:pt idx="186">
                  <c:v>0.0294490033497739</c:v>
                </c:pt>
                <c:pt idx="187">
                  <c:v>0.0164629661157313</c:v>
                </c:pt>
                <c:pt idx="188">
                  <c:v>0.00834660973275271</c:v>
                </c:pt>
                <c:pt idx="189">
                  <c:v>0.00672360441360368</c:v>
                </c:pt>
                <c:pt idx="190">
                  <c:v>0.00672360441360368</c:v>
                </c:pt>
                <c:pt idx="191">
                  <c:v>0.00509993420083783</c:v>
                </c:pt>
                <c:pt idx="192">
                  <c:v>0.00509993420083783</c:v>
                </c:pt>
                <c:pt idx="193">
                  <c:v>0.00672360441360368</c:v>
                </c:pt>
                <c:pt idx="194">
                  <c:v>0.00509993420083783</c:v>
                </c:pt>
                <c:pt idx="195">
                  <c:v>0.00509993420083783</c:v>
                </c:pt>
                <c:pt idx="196">
                  <c:v>0.00509993420083783</c:v>
                </c:pt>
              </c:numCache>
            </c:numRef>
          </c:yVal>
          <c:smooth val="0"/>
        </c:ser>
        <c:ser>
          <c:idx val="4"/>
          <c:order val="4"/>
          <c:tx>
            <c:strRef>
              <c:f>'Converted Data C3'!$P$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P$2:$P$198</c:f>
              <c:numCache>
                <c:formatCode>General</c:formatCode>
                <c:ptCount val="197"/>
                <c:pt idx="0">
                  <c:v>0.0775013090812118</c:v>
                </c:pt>
                <c:pt idx="1">
                  <c:v>0.0758783037620628</c:v>
                </c:pt>
                <c:pt idx="2">
                  <c:v>0.0775013090812118</c:v>
                </c:pt>
                <c:pt idx="3">
                  <c:v>0.0775013090812118</c:v>
                </c:pt>
                <c:pt idx="4">
                  <c:v>0.0775013090812118</c:v>
                </c:pt>
                <c:pt idx="5">
                  <c:v>0.0791249792939776</c:v>
                </c:pt>
                <c:pt idx="6">
                  <c:v>0.0791249792939776</c:v>
                </c:pt>
                <c:pt idx="7">
                  <c:v>0.0791249792939776</c:v>
                </c:pt>
                <c:pt idx="8">
                  <c:v>0.0791249792939776</c:v>
                </c:pt>
                <c:pt idx="9">
                  <c:v>0.0791249792939776</c:v>
                </c:pt>
                <c:pt idx="10">
                  <c:v>0.0791249792939776</c:v>
                </c:pt>
                <c:pt idx="11">
                  <c:v>0.0807479846131266</c:v>
                </c:pt>
                <c:pt idx="12">
                  <c:v>0.0807479846131266</c:v>
                </c:pt>
                <c:pt idx="13">
                  <c:v>0.0807479846131266</c:v>
                </c:pt>
                <c:pt idx="14">
                  <c:v>0.0807479846131266</c:v>
                </c:pt>
                <c:pt idx="15">
                  <c:v>0.0807479846131266</c:v>
                </c:pt>
                <c:pt idx="16">
                  <c:v>0.0791249792939776</c:v>
                </c:pt>
                <c:pt idx="17">
                  <c:v>0.0823709899322755</c:v>
                </c:pt>
                <c:pt idx="18">
                  <c:v>0.0823709899322755</c:v>
                </c:pt>
                <c:pt idx="19">
                  <c:v>0.0823709899322755</c:v>
                </c:pt>
                <c:pt idx="20">
                  <c:v>0.0807479846131266</c:v>
                </c:pt>
                <c:pt idx="21">
                  <c:v>0.0823709899322755</c:v>
                </c:pt>
                <c:pt idx="22">
                  <c:v>0.0807479846131266</c:v>
                </c:pt>
                <c:pt idx="23">
                  <c:v>0.0807479846131266</c:v>
                </c:pt>
                <c:pt idx="24">
                  <c:v>0.0823709899322755</c:v>
                </c:pt>
                <c:pt idx="25">
                  <c:v>0.0823709899322755</c:v>
                </c:pt>
                <c:pt idx="26">
                  <c:v>0.0823709899322755</c:v>
                </c:pt>
                <c:pt idx="27">
                  <c:v>0.0823709899322755</c:v>
                </c:pt>
                <c:pt idx="28">
                  <c:v>0.0807479846131266</c:v>
                </c:pt>
                <c:pt idx="29">
                  <c:v>0.0807479846131266</c:v>
                </c:pt>
                <c:pt idx="30">
                  <c:v>0.0807479846131266</c:v>
                </c:pt>
                <c:pt idx="31">
                  <c:v>0.0807479846131266</c:v>
                </c:pt>
                <c:pt idx="32">
                  <c:v>0.0823709899322755</c:v>
                </c:pt>
                <c:pt idx="33">
                  <c:v>0.0823709899322755</c:v>
                </c:pt>
                <c:pt idx="34">
                  <c:v>0.0807479846131266</c:v>
                </c:pt>
                <c:pt idx="35">
                  <c:v>0.0791249792939776</c:v>
                </c:pt>
                <c:pt idx="36">
                  <c:v>0.0807479846131266</c:v>
                </c:pt>
                <c:pt idx="37">
                  <c:v>0.0791249792939776</c:v>
                </c:pt>
                <c:pt idx="38">
                  <c:v>0.0823709899322755</c:v>
                </c:pt>
                <c:pt idx="39">
                  <c:v>0.0775013090812118</c:v>
                </c:pt>
                <c:pt idx="40">
                  <c:v>0.0807479846131266</c:v>
                </c:pt>
                <c:pt idx="41">
                  <c:v>0.0823709899322755</c:v>
                </c:pt>
                <c:pt idx="42">
                  <c:v>0.0823709899322755</c:v>
                </c:pt>
                <c:pt idx="43">
                  <c:v>0.0823709899322755</c:v>
                </c:pt>
                <c:pt idx="44">
                  <c:v>0.0823709899322755</c:v>
                </c:pt>
                <c:pt idx="45">
                  <c:v>0.0823709899322755</c:v>
                </c:pt>
                <c:pt idx="46">
                  <c:v>0.0823709899322755</c:v>
                </c:pt>
                <c:pt idx="47">
                  <c:v>0.0807479846131266</c:v>
                </c:pt>
                <c:pt idx="48">
                  <c:v>0.0823709899322755</c:v>
                </c:pt>
                <c:pt idx="49">
                  <c:v>0.0807479846131266</c:v>
                </c:pt>
                <c:pt idx="50">
                  <c:v>0.0823709899322755</c:v>
                </c:pt>
                <c:pt idx="51">
                  <c:v>0.0807479846131266</c:v>
                </c:pt>
                <c:pt idx="52">
                  <c:v>0.0823709899322755</c:v>
                </c:pt>
                <c:pt idx="53">
                  <c:v>0.0823709899322755</c:v>
                </c:pt>
                <c:pt idx="54">
                  <c:v>0.0807479846131266</c:v>
                </c:pt>
                <c:pt idx="55">
                  <c:v>0.0807479846131266</c:v>
                </c:pt>
                <c:pt idx="56">
                  <c:v>0.0823709899322755</c:v>
                </c:pt>
                <c:pt idx="57">
                  <c:v>0.0807479846131266</c:v>
                </c:pt>
                <c:pt idx="58">
                  <c:v>0.0807479846131266</c:v>
                </c:pt>
                <c:pt idx="59">
                  <c:v>0.0807479846131266</c:v>
                </c:pt>
                <c:pt idx="60">
                  <c:v>0.0823709899322755</c:v>
                </c:pt>
                <c:pt idx="61">
                  <c:v>0.0807479846131266</c:v>
                </c:pt>
                <c:pt idx="62">
                  <c:v>0.0823709899322755</c:v>
                </c:pt>
                <c:pt idx="63">
                  <c:v>0.0823709899322755</c:v>
                </c:pt>
                <c:pt idx="64">
                  <c:v>0.0807479846131266</c:v>
                </c:pt>
                <c:pt idx="65">
                  <c:v>0.0807479846131266</c:v>
                </c:pt>
                <c:pt idx="66">
                  <c:v>0.0791249792939776</c:v>
                </c:pt>
                <c:pt idx="67">
                  <c:v>0.0791249792939776</c:v>
                </c:pt>
                <c:pt idx="68">
                  <c:v>0.0791249792939776</c:v>
                </c:pt>
                <c:pt idx="69">
                  <c:v>0.0775013090812118</c:v>
                </c:pt>
                <c:pt idx="70">
                  <c:v>0.0791249792939776</c:v>
                </c:pt>
                <c:pt idx="71">
                  <c:v>0.0823709899322755</c:v>
                </c:pt>
                <c:pt idx="72">
                  <c:v>0.0823709899322755</c:v>
                </c:pt>
                <c:pt idx="73">
                  <c:v>0.0823709899322755</c:v>
                </c:pt>
                <c:pt idx="74">
                  <c:v>0.0807479846131266</c:v>
                </c:pt>
                <c:pt idx="75">
                  <c:v>0.0807479846131266</c:v>
                </c:pt>
                <c:pt idx="76">
                  <c:v>0.0807479846131266</c:v>
                </c:pt>
                <c:pt idx="77">
                  <c:v>0.0807479846131266</c:v>
                </c:pt>
                <c:pt idx="78">
                  <c:v>0.0807479846131266</c:v>
                </c:pt>
                <c:pt idx="79">
                  <c:v>0.0823709899322755</c:v>
                </c:pt>
                <c:pt idx="80">
                  <c:v>0.0823709899322755</c:v>
                </c:pt>
                <c:pt idx="81">
                  <c:v>0.0807479846131266</c:v>
                </c:pt>
                <c:pt idx="82">
                  <c:v>0.0823709899322755</c:v>
                </c:pt>
                <c:pt idx="83">
                  <c:v>0.0791249792939776</c:v>
                </c:pt>
                <c:pt idx="84">
                  <c:v>0.0807479846131266</c:v>
                </c:pt>
                <c:pt idx="85">
                  <c:v>0.0807479846131266</c:v>
                </c:pt>
                <c:pt idx="86">
                  <c:v>0.0807479846131266</c:v>
                </c:pt>
                <c:pt idx="87">
                  <c:v>0.0823709899322755</c:v>
                </c:pt>
                <c:pt idx="88">
                  <c:v>0.0823709899322755</c:v>
                </c:pt>
                <c:pt idx="89">
                  <c:v>0.0823709899322755</c:v>
                </c:pt>
                <c:pt idx="90">
                  <c:v>0.0807479846131266</c:v>
                </c:pt>
                <c:pt idx="91">
                  <c:v>0.0823709899322755</c:v>
                </c:pt>
                <c:pt idx="92">
                  <c:v>0.0807479846131266</c:v>
                </c:pt>
                <c:pt idx="93">
                  <c:v>0.0807479846131266</c:v>
                </c:pt>
                <c:pt idx="94">
                  <c:v>0.0823709899322755</c:v>
                </c:pt>
                <c:pt idx="95">
                  <c:v>0.0823709899322755</c:v>
                </c:pt>
                <c:pt idx="96">
                  <c:v>0.0807479846131266</c:v>
                </c:pt>
                <c:pt idx="97">
                  <c:v>0.0823709899322755</c:v>
                </c:pt>
                <c:pt idx="98">
                  <c:v>0.0823709899322755</c:v>
                </c:pt>
                <c:pt idx="99">
                  <c:v>0.0823709899322755</c:v>
                </c:pt>
                <c:pt idx="100">
                  <c:v>0.0823709899322755</c:v>
                </c:pt>
                <c:pt idx="101">
                  <c:v>0.0823709899322755</c:v>
                </c:pt>
                <c:pt idx="102">
                  <c:v>0.0807479846131266</c:v>
                </c:pt>
                <c:pt idx="103">
                  <c:v>0.0823709899322755</c:v>
                </c:pt>
                <c:pt idx="104">
                  <c:v>0.0823709899322755</c:v>
                </c:pt>
                <c:pt idx="105">
                  <c:v>0.0839946601450415</c:v>
                </c:pt>
                <c:pt idx="106">
                  <c:v>0.0823709899322755</c:v>
                </c:pt>
                <c:pt idx="107">
                  <c:v>0.0823709899322755</c:v>
                </c:pt>
                <c:pt idx="108">
                  <c:v>0.0823709899322755</c:v>
                </c:pt>
                <c:pt idx="109">
                  <c:v>0.0823709899322755</c:v>
                </c:pt>
                <c:pt idx="110">
                  <c:v>0.0823709899322755</c:v>
                </c:pt>
                <c:pt idx="111">
                  <c:v>0.0823709899322755</c:v>
                </c:pt>
                <c:pt idx="112">
                  <c:v>0.0823709899322755</c:v>
                </c:pt>
                <c:pt idx="113">
                  <c:v>0.0823709899322755</c:v>
                </c:pt>
                <c:pt idx="114">
                  <c:v>0.0823709899322755</c:v>
                </c:pt>
                <c:pt idx="115">
                  <c:v>0.0823709899322755</c:v>
                </c:pt>
                <c:pt idx="116">
                  <c:v>0.0823709899322755</c:v>
                </c:pt>
                <c:pt idx="117">
                  <c:v>0.0823709899322755</c:v>
                </c:pt>
                <c:pt idx="118">
                  <c:v>0.0823709899322755</c:v>
                </c:pt>
                <c:pt idx="119">
                  <c:v>0.0823709899322755</c:v>
                </c:pt>
                <c:pt idx="120">
                  <c:v>0.0823709899322755</c:v>
                </c:pt>
                <c:pt idx="121">
                  <c:v>0.0823709899322755</c:v>
                </c:pt>
                <c:pt idx="122">
                  <c:v>0.0823709899322755</c:v>
                </c:pt>
                <c:pt idx="123">
                  <c:v>0.0823709899322755</c:v>
                </c:pt>
                <c:pt idx="124">
                  <c:v>0.0823709899322755</c:v>
                </c:pt>
                <c:pt idx="125">
                  <c:v>0.0823709899322755</c:v>
                </c:pt>
                <c:pt idx="126">
                  <c:v>0.0823709899322755</c:v>
                </c:pt>
                <c:pt idx="127">
                  <c:v>0.0823709899322755</c:v>
                </c:pt>
                <c:pt idx="128">
                  <c:v>0.0823709899322755</c:v>
                </c:pt>
                <c:pt idx="129">
                  <c:v>0.0823709899322755</c:v>
                </c:pt>
                <c:pt idx="130">
                  <c:v>0.0823709899322755</c:v>
                </c:pt>
                <c:pt idx="131">
                  <c:v>0.0823709899322755</c:v>
                </c:pt>
                <c:pt idx="132">
                  <c:v>0.0823709899322755</c:v>
                </c:pt>
                <c:pt idx="133">
                  <c:v>0.0823709899322755</c:v>
                </c:pt>
                <c:pt idx="134">
                  <c:v>0.0823709899322755</c:v>
                </c:pt>
                <c:pt idx="135">
                  <c:v>0.0839946601450415</c:v>
                </c:pt>
                <c:pt idx="136">
                  <c:v>0.0839946601450415</c:v>
                </c:pt>
                <c:pt idx="137">
                  <c:v>0.0823709899322755</c:v>
                </c:pt>
                <c:pt idx="138">
                  <c:v>0.0823709899322755</c:v>
                </c:pt>
                <c:pt idx="139">
                  <c:v>0.0839946601450415</c:v>
                </c:pt>
                <c:pt idx="140">
                  <c:v>0.0775013090812118</c:v>
                </c:pt>
                <c:pt idx="141">
                  <c:v>0.0775013090812118</c:v>
                </c:pt>
                <c:pt idx="142">
                  <c:v>0.0791249792939776</c:v>
                </c:pt>
                <c:pt idx="143">
                  <c:v>0.0839946601450415</c:v>
                </c:pt>
                <c:pt idx="144">
                  <c:v>0.0839946601450415</c:v>
                </c:pt>
                <c:pt idx="145">
                  <c:v>0.0839946601450415</c:v>
                </c:pt>
                <c:pt idx="146">
                  <c:v>0.0856176654641904</c:v>
                </c:pt>
                <c:pt idx="147">
                  <c:v>0.0839946601450415</c:v>
                </c:pt>
                <c:pt idx="148">
                  <c:v>0.0823709899322755</c:v>
                </c:pt>
                <c:pt idx="149">
                  <c:v>0.0823709899322755</c:v>
                </c:pt>
                <c:pt idx="150">
                  <c:v>0.0823709899322755</c:v>
                </c:pt>
                <c:pt idx="151">
                  <c:v>0.0823709899322755</c:v>
                </c:pt>
                <c:pt idx="152">
                  <c:v>0.0823709899322755</c:v>
                </c:pt>
                <c:pt idx="153">
                  <c:v>0.0823709899322755</c:v>
                </c:pt>
                <c:pt idx="154">
                  <c:v>0.0839946601450415</c:v>
                </c:pt>
                <c:pt idx="155">
                  <c:v>0.0839946601450415</c:v>
                </c:pt>
                <c:pt idx="156">
                  <c:v>0.0823709899322755</c:v>
                </c:pt>
                <c:pt idx="157">
                  <c:v>0.0823709899322755</c:v>
                </c:pt>
                <c:pt idx="158">
                  <c:v>0.0839946601450415</c:v>
                </c:pt>
                <c:pt idx="159">
                  <c:v>0.0839946601450415</c:v>
                </c:pt>
                <c:pt idx="160">
                  <c:v>0.0839946601450415</c:v>
                </c:pt>
                <c:pt idx="161">
                  <c:v>0.0839946601450415</c:v>
                </c:pt>
                <c:pt idx="162">
                  <c:v>0.0839946601450415</c:v>
                </c:pt>
                <c:pt idx="163">
                  <c:v>0.0839946601450415</c:v>
                </c:pt>
                <c:pt idx="164">
                  <c:v>0.0839946601450415</c:v>
                </c:pt>
                <c:pt idx="165">
                  <c:v>0.0856176654641904</c:v>
                </c:pt>
                <c:pt idx="166">
                  <c:v>0.0856176654641904</c:v>
                </c:pt>
                <c:pt idx="167">
                  <c:v>0.0856176654641904</c:v>
                </c:pt>
                <c:pt idx="168">
                  <c:v>0.0872413356769564</c:v>
                </c:pt>
                <c:pt idx="169">
                  <c:v>0.0872413356769564</c:v>
                </c:pt>
                <c:pt idx="170">
                  <c:v>0.0872413356769564</c:v>
                </c:pt>
                <c:pt idx="171">
                  <c:v>0.0872413356769564</c:v>
                </c:pt>
                <c:pt idx="172">
                  <c:v>0.0888643409961053</c:v>
                </c:pt>
                <c:pt idx="173">
                  <c:v>0.0888643409961053</c:v>
                </c:pt>
                <c:pt idx="174">
                  <c:v>0.0904873463152543</c:v>
                </c:pt>
                <c:pt idx="175">
                  <c:v>0.0904873463152543</c:v>
                </c:pt>
                <c:pt idx="176">
                  <c:v>0.0872413356769564</c:v>
                </c:pt>
                <c:pt idx="177">
                  <c:v>0.0856176654641904</c:v>
                </c:pt>
                <c:pt idx="178">
                  <c:v>0.0856176654641904</c:v>
                </c:pt>
                <c:pt idx="179">
                  <c:v>0.0872413356769564</c:v>
                </c:pt>
                <c:pt idx="180">
                  <c:v>0.0872413356769564</c:v>
                </c:pt>
                <c:pt idx="181">
                  <c:v>0.0856176654641904</c:v>
                </c:pt>
                <c:pt idx="182">
                  <c:v>0.0839946601450415</c:v>
                </c:pt>
                <c:pt idx="183">
                  <c:v>0.0661382771663181</c:v>
                </c:pt>
                <c:pt idx="184">
                  <c:v>0.0336728516344032</c:v>
                </c:pt>
                <c:pt idx="185">
                  <c:v>0.0190638090812118</c:v>
                </c:pt>
                <c:pt idx="186">
                  <c:v>0.0125704580173819</c:v>
                </c:pt>
                <c:pt idx="187">
                  <c:v>0.010947452698233</c:v>
                </c:pt>
                <c:pt idx="188">
                  <c:v>0.009323782485467</c:v>
                </c:pt>
                <c:pt idx="189">
                  <c:v>0.00770077716631811</c:v>
                </c:pt>
                <c:pt idx="190">
                  <c:v>0.00770077716631811</c:v>
                </c:pt>
                <c:pt idx="191">
                  <c:v>0.00770077716631811</c:v>
                </c:pt>
                <c:pt idx="192">
                  <c:v>0.00607710695355212</c:v>
                </c:pt>
                <c:pt idx="193">
                  <c:v>0.00607710695355212</c:v>
                </c:pt>
                <c:pt idx="194">
                  <c:v>0.00770077716631811</c:v>
                </c:pt>
                <c:pt idx="195">
                  <c:v>0.00770077716631811</c:v>
                </c:pt>
                <c:pt idx="196">
                  <c:v>0.00607710695355212</c:v>
                </c:pt>
              </c:numCache>
            </c:numRef>
          </c:yVal>
          <c:smooth val="0"/>
        </c:ser>
        <c:ser>
          <c:idx val="5"/>
          <c:order val="5"/>
          <c:tx>
            <c:strRef>
              <c:f>'Converted Data C3'!$D$1</c:f>
              <c:strCache>
                <c:ptCount val="1"/>
                <c:pt idx="0">
                  <c:v>C3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D$2:$D$198</c:f>
              <c:numCache>
                <c:formatCode>General</c:formatCode>
                <c:ptCount val="197"/>
                <c:pt idx="0">
                  <c:v>0.0810175495104177</c:v>
                </c:pt>
                <c:pt idx="1">
                  <c:v>0.074524863340205</c:v>
                </c:pt>
                <c:pt idx="2">
                  <c:v>0.0777708739785028</c:v>
                </c:pt>
                <c:pt idx="3">
                  <c:v>0.074524863340205</c:v>
                </c:pt>
                <c:pt idx="4">
                  <c:v>0.074524863340205</c:v>
                </c:pt>
                <c:pt idx="5">
                  <c:v>0.0777708739785028</c:v>
                </c:pt>
                <c:pt idx="6">
                  <c:v>0.074524863340205</c:v>
                </c:pt>
                <c:pt idx="7">
                  <c:v>0.0826412197231837</c:v>
                </c:pt>
                <c:pt idx="8">
                  <c:v>0.0826412197231837</c:v>
                </c:pt>
                <c:pt idx="9">
                  <c:v>0.0761478686593539</c:v>
                </c:pt>
                <c:pt idx="10">
                  <c:v>0.0810175495104177</c:v>
                </c:pt>
                <c:pt idx="11">
                  <c:v>0.0858878952550987</c:v>
                </c:pt>
                <c:pt idx="12">
                  <c:v>0.0777708739785028</c:v>
                </c:pt>
                <c:pt idx="13">
                  <c:v>0.0793945441912688</c:v>
                </c:pt>
                <c:pt idx="14">
                  <c:v>0.0777708739785028</c:v>
                </c:pt>
                <c:pt idx="15">
                  <c:v>0.0761478686593539</c:v>
                </c:pt>
                <c:pt idx="16">
                  <c:v>0.0842642250423326</c:v>
                </c:pt>
                <c:pt idx="17">
                  <c:v>0.0793945441912688</c:v>
                </c:pt>
                <c:pt idx="18">
                  <c:v>0.0793945441912688</c:v>
                </c:pt>
                <c:pt idx="19">
                  <c:v>0.0793945441912688</c:v>
                </c:pt>
                <c:pt idx="20">
                  <c:v>0.0793945441912688</c:v>
                </c:pt>
                <c:pt idx="21">
                  <c:v>0.0793945441912688</c:v>
                </c:pt>
                <c:pt idx="22">
                  <c:v>0.0793945441912688</c:v>
                </c:pt>
                <c:pt idx="23">
                  <c:v>0.0793945441912688</c:v>
                </c:pt>
                <c:pt idx="24">
                  <c:v>0.0777708739785028</c:v>
                </c:pt>
                <c:pt idx="25">
                  <c:v>0.0793945441912688</c:v>
                </c:pt>
                <c:pt idx="26">
                  <c:v>0.0793945441912688</c:v>
                </c:pt>
                <c:pt idx="27">
                  <c:v>0.0793945441912688</c:v>
                </c:pt>
                <c:pt idx="28">
                  <c:v>0.0777708739785028</c:v>
                </c:pt>
                <c:pt idx="29">
                  <c:v>0.0793945441912688</c:v>
                </c:pt>
                <c:pt idx="30">
                  <c:v>0.0793945441912688</c:v>
                </c:pt>
                <c:pt idx="31">
                  <c:v>0.0793945441912688</c:v>
                </c:pt>
                <c:pt idx="32">
                  <c:v>0.0793945441912688</c:v>
                </c:pt>
                <c:pt idx="33">
                  <c:v>0.0777708739785028</c:v>
                </c:pt>
                <c:pt idx="34">
                  <c:v>0.0793945441912688</c:v>
                </c:pt>
                <c:pt idx="35">
                  <c:v>0.0761478686593539</c:v>
                </c:pt>
                <c:pt idx="36">
                  <c:v>0.0729011931274391</c:v>
                </c:pt>
                <c:pt idx="37">
                  <c:v>0.0777708739785028</c:v>
                </c:pt>
                <c:pt idx="38">
                  <c:v>0.0777708739785028</c:v>
                </c:pt>
                <c:pt idx="39">
                  <c:v>0.074524863340205</c:v>
                </c:pt>
                <c:pt idx="40">
                  <c:v>0.0761478686593539</c:v>
                </c:pt>
                <c:pt idx="41">
                  <c:v>0.0777708739785028</c:v>
                </c:pt>
                <c:pt idx="42">
                  <c:v>0.0777708739785028</c:v>
                </c:pt>
                <c:pt idx="43">
                  <c:v>0.0777708739785028</c:v>
                </c:pt>
                <c:pt idx="44">
                  <c:v>0.0777708739785028</c:v>
                </c:pt>
                <c:pt idx="45">
                  <c:v>0.0777708739785028</c:v>
                </c:pt>
                <c:pt idx="46">
                  <c:v>0.0777708739785028</c:v>
                </c:pt>
                <c:pt idx="47">
                  <c:v>0.0777708739785028</c:v>
                </c:pt>
                <c:pt idx="48">
                  <c:v>0.0777708739785028</c:v>
                </c:pt>
                <c:pt idx="49">
                  <c:v>0.0777708739785028</c:v>
                </c:pt>
                <c:pt idx="50">
                  <c:v>0.0777708739785028</c:v>
                </c:pt>
                <c:pt idx="51">
                  <c:v>0.0826412197231837</c:v>
                </c:pt>
                <c:pt idx="52">
                  <c:v>0.0777708739785028</c:v>
                </c:pt>
                <c:pt idx="53">
                  <c:v>0.0777708739785028</c:v>
                </c:pt>
                <c:pt idx="54">
                  <c:v>0.0777708739785028</c:v>
                </c:pt>
                <c:pt idx="55">
                  <c:v>0.0777708739785028</c:v>
                </c:pt>
                <c:pt idx="56">
                  <c:v>0.0777708739785028</c:v>
                </c:pt>
                <c:pt idx="57">
                  <c:v>0.0777708739785028</c:v>
                </c:pt>
                <c:pt idx="58">
                  <c:v>0.0777708739785028</c:v>
                </c:pt>
                <c:pt idx="59">
                  <c:v>0.0777708739785028</c:v>
                </c:pt>
                <c:pt idx="60">
                  <c:v>0.0777708739785028</c:v>
                </c:pt>
                <c:pt idx="61">
                  <c:v>0.0777708739785028</c:v>
                </c:pt>
                <c:pt idx="62">
                  <c:v>0.0777708739785028</c:v>
                </c:pt>
                <c:pt idx="63">
                  <c:v>0.0777708739785028</c:v>
                </c:pt>
                <c:pt idx="64">
                  <c:v>0.0777708739785028</c:v>
                </c:pt>
                <c:pt idx="65">
                  <c:v>0.074524863340205</c:v>
                </c:pt>
                <c:pt idx="66">
                  <c:v>0.074524863340205</c:v>
                </c:pt>
                <c:pt idx="67">
                  <c:v>0.074524863340205</c:v>
                </c:pt>
                <c:pt idx="68">
                  <c:v>0.0761478686593539</c:v>
                </c:pt>
                <c:pt idx="69">
                  <c:v>0.0696545175955242</c:v>
                </c:pt>
                <c:pt idx="70">
                  <c:v>0.0761478686593539</c:v>
                </c:pt>
                <c:pt idx="71">
                  <c:v>0.0761478686593539</c:v>
                </c:pt>
                <c:pt idx="72">
                  <c:v>0.0777708739785028</c:v>
                </c:pt>
                <c:pt idx="73">
                  <c:v>0.0777708739785028</c:v>
                </c:pt>
                <c:pt idx="74">
                  <c:v>0.0761478686593539</c:v>
                </c:pt>
                <c:pt idx="75">
                  <c:v>0.0777708739785028</c:v>
                </c:pt>
                <c:pt idx="76">
                  <c:v>0.0761478686593539</c:v>
                </c:pt>
                <c:pt idx="77">
                  <c:v>0.0777708739785028</c:v>
                </c:pt>
                <c:pt idx="78">
                  <c:v>0.0777708739785028</c:v>
                </c:pt>
                <c:pt idx="79">
                  <c:v>0.0777708739785028</c:v>
                </c:pt>
                <c:pt idx="80">
                  <c:v>0.0761478686593539</c:v>
                </c:pt>
                <c:pt idx="81">
                  <c:v>0.0777708739785028</c:v>
                </c:pt>
                <c:pt idx="82">
                  <c:v>0.0777708739785028</c:v>
                </c:pt>
                <c:pt idx="83">
                  <c:v>0.0761478686593539</c:v>
                </c:pt>
                <c:pt idx="84">
                  <c:v>0.0777708739785028</c:v>
                </c:pt>
                <c:pt idx="85">
                  <c:v>0.0761478686593539</c:v>
                </c:pt>
                <c:pt idx="86">
                  <c:v>0.0777708739785028</c:v>
                </c:pt>
                <c:pt idx="87">
                  <c:v>0.0777708739785028</c:v>
                </c:pt>
                <c:pt idx="88">
                  <c:v>0.0777708739785028</c:v>
                </c:pt>
                <c:pt idx="89">
                  <c:v>0.0777708739785028</c:v>
                </c:pt>
                <c:pt idx="90">
                  <c:v>0.0777708739785028</c:v>
                </c:pt>
                <c:pt idx="91">
                  <c:v>0.0777708739785028</c:v>
                </c:pt>
                <c:pt idx="92">
                  <c:v>0.0777708739785028</c:v>
                </c:pt>
                <c:pt idx="93">
                  <c:v>0.0777708739785028</c:v>
                </c:pt>
                <c:pt idx="94">
                  <c:v>0.0777708739785028</c:v>
                </c:pt>
                <c:pt idx="95">
                  <c:v>0.0777708739785028</c:v>
                </c:pt>
                <c:pt idx="96">
                  <c:v>0.0777708739785028</c:v>
                </c:pt>
                <c:pt idx="97">
                  <c:v>0.0777708739785028</c:v>
                </c:pt>
                <c:pt idx="98">
                  <c:v>0.0777708739785028</c:v>
                </c:pt>
                <c:pt idx="99">
                  <c:v>0.0777708739785028</c:v>
                </c:pt>
                <c:pt idx="100">
                  <c:v>0.0777708739785028</c:v>
                </c:pt>
                <c:pt idx="101">
                  <c:v>0.0777708739785028</c:v>
                </c:pt>
                <c:pt idx="102">
                  <c:v>0.0777708739785028</c:v>
                </c:pt>
                <c:pt idx="103">
                  <c:v>0.0777708739785028</c:v>
                </c:pt>
                <c:pt idx="104">
                  <c:v>0.0793945441912688</c:v>
                </c:pt>
                <c:pt idx="105">
                  <c:v>0.0777708739785028</c:v>
                </c:pt>
                <c:pt idx="106">
                  <c:v>0.0777708739785028</c:v>
                </c:pt>
                <c:pt idx="107">
                  <c:v>0.0777708739785028</c:v>
                </c:pt>
                <c:pt idx="108">
                  <c:v>0.0777708739785028</c:v>
                </c:pt>
                <c:pt idx="109">
                  <c:v>0.0777708739785028</c:v>
                </c:pt>
                <c:pt idx="110">
                  <c:v>0.0777708739785028</c:v>
                </c:pt>
                <c:pt idx="111">
                  <c:v>0.0777708739785028</c:v>
                </c:pt>
                <c:pt idx="112">
                  <c:v>0.0777708739785028</c:v>
                </c:pt>
                <c:pt idx="113">
                  <c:v>0.0777708739785028</c:v>
                </c:pt>
                <c:pt idx="114">
                  <c:v>0.0777708739785028</c:v>
                </c:pt>
                <c:pt idx="115">
                  <c:v>0.0777708739785028</c:v>
                </c:pt>
                <c:pt idx="116">
                  <c:v>0.0777708739785028</c:v>
                </c:pt>
                <c:pt idx="117">
                  <c:v>0.0777708739785028</c:v>
                </c:pt>
                <c:pt idx="118">
                  <c:v>0.0777708739785028</c:v>
                </c:pt>
                <c:pt idx="119">
                  <c:v>0.0793945441912688</c:v>
                </c:pt>
                <c:pt idx="120">
                  <c:v>0.0777708739785028</c:v>
                </c:pt>
                <c:pt idx="121">
                  <c:v>0.0793945441912688</c:v>
                </c:pt>
                <c:pt idx="122">
                  <c:v>0.0793945441912688</c:v>
                </c:pt>
                <c:pt idx="123">
                  <c:v>0.0793945441912688</c:v>
                </c:pt>
                <c:pt idx="124">
                  <c:v>0.0793945441912688</c:v>
                </c:pt>
                <c:pt idx="125">
                  <c:v>0.0793945441912688</c:v>
                </c:pt>
                <c:pt idx="126">
                  <c:v>0.0793945441912688</c:v>
                </c:pt>
                <c:pt idx="127">
                  <c:v>0.0793945441912688</c:v>
                </c:pt>
                <c:pt idx="128">
                  <c:v>0.0793945441912688</c:v>
                </c:pt>
                <c:pt idx="129">
                  <c:v>0.0793945441912688</c:v>
                </c:pt>
                <c:pt idx="130">
                  <c:v>0.0793945441912688</c:v>
                </c:pt>
                <c:pt idx="131">
                  <c:v>0.0793945441912688</c:v>
                </c:pt>
                <c:pt idx="132">
                  <c:v>0.0793945441912688</c:v>
                </c:pt>
                <c:pt idx="133">
                  <c:v>0.0793945441912688</c:v>
                </c:pt>
                <c:pt idx="134">
                  <c:v>0.0793945441912688</c:v>
                </c:pt>
                <c:pt idx="135">
                  <c:v>0.0793945441912688</c:v>
                </c:pt>
                <c:pt idx="136">
                  <c:v>0.0793945441912688</c:v>
                </c:pt>
                <c:pt idx="137">
                  <c:v>0.0793945441912688</c:v>
                </c:pt>
                <c:pt idx="138">
                  <c:v>0.0777708739785028</c:v>
                </c:pt>
                <c:pt idx="139">
                  <c:v>0.0777708739785028</c:v>
                </c:pt>
                <c:pt idx="140">
                  <c:v>0.074524863340205</c:v>
                </c:pt>
                <c:pt idx="141">
                  <c:v>0.0729011931274391</c:v>
                </c:pt>
                <c:pt idx="142">
                  <c:v>0.074524863340205</c:v>
                </c:pt>
                <c:pt idx="143">
                  <c:v>0.0761478686593539</c:v>
                </c:pt>
                <c:pt idx="144">
                  <c:v>0.0761478686593539</c:v>
                </c:pt>
                <c:pt idx="145">
                  <c:v>0.0777708739785028</c:v>
                </c:pt>
                <c:pt idx="146">
                  <c:v>0.0777708739785028</c:v>
                </c:pt>
                <c:pt idx="147">
                  <c:v>0.0777708739785028</c:v>
                </c:pt>
                <c:pt idx="148">
                  <c:v>0.0777708739785028</c:v>
                </c:pt>
                <c:pt idx="149">
                  <c:v>0.0761478686593539</c:v>
                </c:pt>
                <c:pt idx="150">
                  <c:v>0.0777708739785028</c:v>
                </c:pt>
                <c:pt idx="151">
                  <c:v>0.0761478686593539</c:v>
                </c:pt>
                <c:pt idx="152">
                  <c:v>0.0777708739785028</c:v>
                </c:pt>
                <c:pt idx="153">
                  <c:v>0.0777708739785028</c:v>
                </c:pt>
                <c:pt idx="154">
                  <c:v>0.0777708739785028</c:v>
                </c:pt>
                <c:pt idx="155">
                  <c:v>0.0793945441912688</c:v>
                </c:pt>
                <c:pt idx="156">
                  <c:v>0.0777708739785028</c:v>
                </c:pt>
                <c:pt idx="157">
                  <c:v>0.0777708739785028</c:v>
                </c:pt>
                <c:pt idx="158">
                  <c:v>0.0777708739785028</c:v>
                </c:pt>
                <c:pt idx="159">
                  <c:v>0.0761478686593539</c:v>
                </c:pt>
                <c:pt idx="160">
                  <c:v>0.0777708739785028</c:v>
                </c:pt>
                <c:pt idx="161">
                  <c:v>0.0777708739785028</c:v>
                </c:pt>
                <c:pt idx="162">
                  <c:v>0.0761478686593539</c:v>
                </c:pt>
                <c:pt idx="163">
                  <c:v>0.074524863340205</c:v>
                </c:pt>
                <c:pt idx="164">
                  <c:v>0.0761478686593539</c:v>
                </c:pt>
                <c:pt idx="165">
                  <c:v>0.0777708739785028</c:v>
                </c:pt>
                <c:pt idx="166">
                  <c:v>0.0777708739785028</c:v>
                </c:pt>
                <c:pt idx="167">
                  <c:v>0.0777708739785028</c:v>
                </c:pt>
                <c:pt idx="168">
                  <c:v>0.0777708739785028</c:v>
                </c:pt>
                <c:pt idx="169">
                  <c:v>0.0761478686593539</c:v>
                </c:pt>
                <c:pt idx="170">
                  <c:v>0.0777708739785028</c:v>
                </c:pt>
                <c:pt idx="171">
                  <c:v>0.0761478686593539</c:v>
                </c:pt>
                <c:pt idx="172">
                  <c:v>0.0777708739785028</c:v>
                </c:pt>
                <c:pt idx="173">
                  <c:v>0.0777708739785028</c:v>
                </c:pt>
                <c:pt idx="174">
                  <c:v>0.0777708739785028</c:v>
                </c:pt>
                <c:pt idx="175">
                  <c:v>0.0777708739785028</c:v>
                </c:pt>
                <c:pt idx="176">
                  <c:v>0.0761478686593539</c:v>
                </c:pt>
                <c:pt idx="177">
                  <c:v>0.0777708739785028</c:v>
                </c:pt>
                <c:pt idx="178">
                  <c:v>0.0761478686593539</c:v>
                </c:pt>
                <c:pt idx="179">
                  <c:v>0.0793945441912688</c:v>
                </c:pt>
                <c:pt idx="180">
                  <c:v>0.0761478686593539</c:v>
                </c:pt>
                <c:pt idx="181">
                  <c:v>0.0761478686593539</c:v>
                </c:pt>
                <c:pt idx="182">
                  <c:v>0.0761478686593539</c:v>
                </c:pt>
                <c:pt idx="183">
                  <c:v>0.0566684803614816</c:v>
                </c:pt>
                <c:pt idx="184">
                  <c:v>0.0306964058933964</c:v>
                </c:pt>
                <c:pt idx="185">
                  <c:v>0.0160866984465879</c:v>
                </c:pt>
                <c:pt idx="186">
                  <c:v>0.0112170175955242</c:v>
                </c:pt>
                <c:pt idx="187">
                  <c:v>0.00959334738275817</c:v>
                </c:pt>
                <c:pt idx="188">
                  <c:v>0.00797034206360929</c:v>
                </c:pt>
                <c:pt idx="189">
                  <c:v>0.00634733674446026</c:v>
                </c:pt>
                <c:pt idx="190">
                  <c:v>0.00634733674446026</c:v>
                </c:pt>
                <c:pt idx="191">
                  <c:v>0.00634733674446026</c:v>
                </c:pt>
                <c:pt idx="192">
                  <c:v>0.00472366653169441</c:v>
                </c:pt>
                <c:pt idx="193">
                  <c:v>0.00472366653169441</c:v>
                </c:pt>
                <c:pt idx="194">
                  <c:v>0.00472366653169441</c:v>
                </c:pt>
                <c:pt idx="195">
                  <c:v>0.00472366653169441</c:v>
                </c:pt>
                <c:pt idx="196">
                  <c:v>0.00634733674446026</c:v>
                </c:pt>
              </c:numCache>
            </c:numRef>
          </c:yVal>
          <c:smooth val="0"/>
        </c:ser>
        <c:axId val="38386970"/>
        <c:axId val="95458475"/>
      </c:scatterChart>
      <c:valAx>
        <c:axId val="23405036"/>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28439"/>
        <c:crossesAt val="0"/>
        <c:crossBetween val="midCat"/>
      </c:valAx>
      <c:valAx>
        <c:axId val="83828439"/>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05036"/>
        <c:crossesAt val="0"/>
        <c:crossBetween val="midCat"/>
      </c:valAx>
      <c:valAx>
        <c:axId val="3838697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95458475"/>
        <c:crossBetween val="midCat"/>
      </c:valAx>
      <c:valAx>
        <c:axId val="9545847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8386970"/>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4</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C$2:$C$326</c:f>
              <c:numCache>
                <c:formatCode>General</c:formatCode>
                <c:ptCount val="325"/>
                <c:pt idx="0">
                  <c:v>128.086857192814</c:v>
                </c:pt>
                <c:pt idx="1">
                  <c:v>128.379077937495</c:v>
                </c:pt>
                <c:pt idx="2">
                  <c:v>128.18427740558</c:v>
                </c:pt>
                <c:pt idx="3">
                  <c:v>128.476458256644</c:v>
                </c:pt>
                <c:pt idx="4">
                  <c:v>128.476458256644</c:v>
                </c:pt>
                <c:pt idx="5">
                  <c:v>128.476458256644</c:v>
                </c:pt>
                <c:pt idx="6">
                  <c:v>128.768639107708</c:v>
                </c:pt>
                <c:pt idx="7">
                  <c:v>128.573838575793</c:v>
                </c:pt>
                <c:pt idx="8">
                  <c:v>128.671258788559</c:v>
                </c:pt>
                <c:pt idx="9">
                  <c:v>129.255620490687</c:v>
                </c:pt>
                <c:pt idx="10">
                  <c:v>128.671258788559</c:v>
                </c:pt>
                <c:pt idx="11">
                  <c:v>128.573838575793</c:v>
                </c:pt>
                <c:pt idx="12">
                  <c:v>128.963439639623</c:v>
                </c:pt>
                <c:pt idx="13">
                  <c:v>128.768639107708</c:v>
                </c:pt>
                <c:pt idx="14">
                  <c:v>128.866059320474</c:v>
                </c:pt>
                <c:pt idx="15">
                  <c:v>128.866059320474</c:v>
                </c:pt>
                <c:pt idx="16">
                  <c:v>128.963439639623</c:v>
                </c:pt>
                <c:pt idx="17">
                  <c:v>128.866059320474</c:v>
                </c:pt>
                <c:pt idx="18">
                  <c:v>128.866059320474</c:v>
                </c:pt>
                <c:pt idx="19">
                  <c:v>128.866059320474</c:v>
                </c:pt>
                <c:pt idx="20">
                  <c:v>128.768639107708</c:v>
                </c:pt>
                <c:pt idx="21">
                  <c:v>128.768639107708</c:v>
                </c:pt>
                <c:pt idx="22">
                  <c:v>128.866059320474</c:v>
                </c:pt>
                <c:pt idx="23">
                  <c:v>128.768639107708</c:v>
                </c:pt>
                <c:pt idx="24">
                  <c:v>128.768639107708</c:v>
                </c:pt>
                <c:pt idx="25">
                  <c:v>128.768639107708</c:v>
                </c:pt>
                <c:pt idx="26">
                  <c:v>128.768639107708</c:v>
                </c:pt>
                <c:pt idx="27">
                  <c:v>128.866059320474</c:v>
                </c:pt>
                <c:pt idx="28">
                  <c:v>128.768639107708</c:v>
                </c:pt>
                <c:pt idx="29">
                  <c:v>128.866059320474</c:v>
                </c:pt>
                <c:pt idx="30">
                  <c:v>128.866059320474</c:v>
                </c:pt>
                <c:pt idx="31">
                  <c:v>128.866059320474</c:v>
                </c:pt>
                <c:pt idx="32">
                  <c:v>128.866059320474</c:v>
                </c:pt>
                <c:pt idx="33">
                  <c:v>128.866059320474</c:v>
                </c:pt>
                <c:pt idx="34">
                  <c:v>128.866059320474</c:v>
                </c:pt>
                <c:pt idx="35">
                  <c:v>128.768639107708</c:v>
                </c:pt>
                <c:pt idx="36">
                  <c:v>128.866059320474</c:v>
                </c:pt>
                <c:pt idx="37">
                  <c:v>128.866059320474</c:v>
                </c:pt>
                <c:pt idx="38">
                  <c:v>128.866059320474</c:v>
                </c:pt>
                <c:pt idx="39">
                  <c:v>128.866059320474</c:v>
                </c:pt>
                <c:pt idx="40">
                  <c:v>128.866059320474</c:v>
                </c:pt>
                <c:pt idx="41">
                  <c:v>128.866059320474</c:v>
                </c:pt>
                <c:pt idx="42">
                  <c:v>128.866059320474</c:v>
                </c:pt>
                <c:pt idx="43">
                  <c:v>128.866059320474</c:v>
                </c:pt>
                <c:pt idx="44">
                  <c:v>128.866059320474</c:v>
                </c:pt>
                <c:pt idx="45">
                  <c:v>128.866059320474</c:v>
                </c:pt>
                <c:pt idx="46">
                  <c:v>128.963439639623</c:v>
                </c:pt>
                <c:pt idx="47">
                  <c:v>128.963439639623</c:v>
                </c:pt>
                <c:pt idx="48">
                  <c:v>128.963439639623</c:v>
                </c:pt>
                <c:pt idx="49">
                  <c:v>128.866059320474</c:v>
                </c:pt>
                <c:pt idx="50">
                  <c:v>128.963439639623</c:v>
                </c:pt>
                <c:pt idx="51">
                  <c:v>128.866059320474</c:v>
                </c:pt>
                <c:pt idx="52">
                  <c:v>128.866059320474</c:v>
                </c:pt>
                <c:pt idx="53">
                  <c:v>128.866059320474</c:v>
                </c:pt>
                <c:pt idx="54">
                  <c:v>128.866059320474</c:v>
                </c:pt>
                <c:pt idx="55">
                  <c:v>128.866059320474</c:v>
                </c:pt>
                <c:pt idx="56">
                  <c:v>128.866059320474</c:v>
                </c:pt>
                <c:pt idx="57">
                  <c:v>129.060819958772</c:v>
                </c:pt>
                <c:pt idx="58">
                  <c:v>128.963439639623</c:v>
                </c:pt>
                <c:pt idx="59">
                  <c:v>128.866059320474</c:v>
                </c:pt>
                <c:pt idx="60">
                  <c:v>128.963439639623</c:v>
                </c:pt>
                <c:pt idx="61">
                  <c:v>128.963439639623</c:v>
                </c:pt>
                <c:pt idx="62">
                  <c:v>128.866059320474</c:v>
                </c:pt>
                <c:pt idx="63">
                  <c:v>128.866059320474</c:v>
                </c:pt>
                <c:pt idx="64">
                  <c:v>128.866059320474</c:v>
                </c:pt>
                <c:pt idx="65">
                  <c:v>128.963439639623</c:v>
                </c:pt>
                <c:pt idx="66">
                  <c:v>128.866059320474</c:v>
                </c:pt>
                <c:pt idx="67">
                  <c:v>128.866059320474</c:v>
                </c:pt>
                <c:pt idx="68">
                  <c:v>128.866059320474</c:v>
                </c:pt>
                <c:pt idx="69">
                  <c:v>128.866059320474</c:v>
                </c:pt>
                <c:pt idx="70">
                  <c:v>128.866059320474</c:v>
                </c:pt>
                <c:pt idx="71">
                  <c:v>128.866059320474</c:v>
                </c:pt>
                <c:pt idx="72">
                  <c:v>128.866059320474</c:v>
                </c:pt>
                <c:pt idx="73">
                  <c:v>128.866059320474</c:v>
                </c:pt>
                <c:pt idx="74">
                  <c:v>128.963439639623</c:v>
                </c:pt>
                <c:pt idx="75">
                  <c:v>128.963439639623</c:v>
                </c:pt>
                <c:pt idx="76">
                  <c:v>128.866059320474</c:v>
                </c:pt>
                <c:pt idx="77">
                  <c:v>128.866059320474</c:v>
                </c:pt>
                <c:pt idx="78">
                  <c:v>128.866059320474</c:v>
                </c:pt>
                <c:pt idx="79">
                  <c:v>128.963439639623</c:v>
                </c:pt>
                <c:pt idx="80">
                  <c:v>128.866059320474</c:v>
                </c:pt>
                <c:pt idx="81">
                  <c:v>128.963439639623</c:v>
                </c:pt>
                <c:pt idx="82">
                  <c:v>128.963439639623</c:v>
                </c:pt>
                <c:pt idx="83">
                  <c:v>128.866059320474</c:v>
                </c:pt>
                <c:pt idx="84">
                  <c:v>128.963439639623</c:v>
                </c:pt>
                <c:pt idx="85">
                  <c:v>128.963439639623</c:v>
                </c:pt>
                <c:pt idx="86">
                  <c:v>128.866059320474</c:v>
                </c:pt>
                <c:pt idx="87">
                  <c:v>128.866059320474</c:v>
                </c:pt>
                <c:pt idx="88">
                  <c:v>128.866059320474</c:v>
                </c:pt>
                <c:pt idx="89">
                  <c:v>128.866059320474</c:v>
                </c:pt>
                <c:pt idx="90">
                  <c:v>128.963439639623</c:v>
                </c:pt>
                <c:pt idx="91">
                  <c:v>128.866059320474</c:v>
                </c:pt>
                <c:pt idx="92">
                  <c:v>128.963439639623</c:v>
                </c:pt>
                <c:pt idx="93">
                  <c:v>128.866059320474</c:v>
                </c:pt>
                <c:pt idx="94">
                  <c:v>128.963439639623</c:v>
                </c:pt>
                <c:pt idx="95">
                  <c:v>128.963439639623</c:v>
                </c:pt>
                <c:pt idx="96">
                  <c:v>128.963439639623</c:v>
                </c:pt>
                <c:pt idx="97">
                  <c:v>128.866059320474</c:v>
                </c:pt>
                <c:pt idx="98">
                  <c:v>128.866059320474</c:v>
                </c:pt>
                <c:pt idx="99">
                  <c:v>128.866059320474</c:v>
                </c:pt>
                <c:pt idx="100">
                  <c:v>128.866059320474</c:v>
                </c:pt>
                <c:pt idx="101">
                  <c:v>128.963439639623</c:v>
                </c:pt>
                <c:pt idx="102">
                  <c:v>128.866059320474</c:v>
                </c:pt>
                <c:pt idx="103">
                  <c:v>128.866059320474</c:v>
                </c:pt>
                <c:pt idx="104">
                  <c:v>128.963439639623</c:v>
                </c:pt>
                <c:pt idx="105">
                  <c:v>128.866059320474</c:v>
                </c:pt>
                <c:pt idx="106">
                  <c:v>128.963439639623</c:v>
                </c:pt>
                <c:pt idx="107">
                  <c:v>128.963439639623</c:v>
                </c:pt>
                <c:pt idx="108">
                  <c:v>128.963439639623</c:v>
                </c:pt>
                <c:pt idx="109">
                  <c:v>128.963439639623</c:v>
                </c:pt>
                <c:pt idx="110">
                  <c:v>128.866059320474</c:v>
                </c:pt>
                <c:pt idx="111">
                  <c:v>128.963439639623</c:v>
                </c:pt>
                <c:pt idx="112">
                  <c:v>128.963439639623</c:v>
                </c:pt>
                <c:pt idx="113">
                  <c:v>128.866059320474</c:v>
                </c:pt>
                <c:pt idx="114">
                  <c:v>128.963439639623</c:v>
                </c:pt>
                <c:pt idx="115">
                  <c:v>129.060819958772</c:v>
                </c:pt>
                <c:pt idx="116">
                  <c:v>128.963439639623</c:v>
                </c:pt>
                <c:pt idx="117">
                  <c:v>128.963439639623</c:v>
                </c:pt>
                <c:pt idx="118">
                  <c:v>128.963439639623</c:v>
                </c:pt>
                <c:pt idx="119">
                  <c:v>128.866059320474</c:v>
                </c:pt>
                <c:pt idx="120">
                  <c:v>128.963439639623</c:v>
                </c:pt>
                <c:pt idx="121">
                  <c:v>128.963439639623</c:v>
                </c:pt>
                <c:pt idx="122">
                  <c:v>128.866059320474</c:v>
                </c:pt>
                <c:pt idx="123">
                  <c:v>128.866059320474</c:v>
                </c:pt>
                <c:pt idx="124">
                  <c:v>128.963439639623</c:v>
                </c:pt>
                <c:pt idx="125">
                  <c:v>128.963439639623</c:v>
                </c:pt>
                <c:pt idx="126">
                  <c:v>128.963439639623</c:v>
                </c:pt>
                <c:pt idx="127">
                  <c:v>128.963439639623</c:v>
                </c:pt>
                <c:pt idx="128">
                  <c:v>128.963439639623</c:v>
                </c:pt>
                <c:pt idx="129">
                  <c:v>128.963439639623</c:v>
                </c:pt>
                <c:pt idx="130">
                  <c:v>128.963439639623</c:v>
                </c:pt>
                <c:pt idx="131">
                  <c:v>128.963439639623</c:v>
                </c:pt>
                <c:pt idx="132">
                  <c:v>128.963439639623</c:v>
                </c:pt>
                <c:pt idx="133">
                  <c:v>128.866059320474</c:v>
                </c:pt>
                <c:pt idx="134">
                  <c:v>128.963439639623</c:v>
                </c:pt>
                <c:pt idx="135">
                  <c:v>128.866059320474</c:v>
                </c:pt>
                <c:pt idx="136">
                  <c:v>128.963439639623</c:v>
                </c:pt>
                <c:pt idx="137">
                  <c:v>128.963439639623</c:v>
                </c:pt>
                <c:pt idx="138">
                  <c:v>128.866059320474</c:v>
                </c:pt>
                <c:pt idx="139">
                  <c:v>128.963439639623</c:v>
                </c:pt>
                <c:pt idx="140">
                  <c:v>128.963439639623</c:v>
                </c:pt>
                <c:pt idx="141">
                  <c:v>128.866059320474</c:v>
                </c:pt>
                <c:pt idx="142">
                  <c:v>128.963439639623</c:v>
                </c:pt>
                <c:pt idx="143">
                  <c:v>128.768639107708</c:v>
                </c:pt>
                <c:pt idx="144">
                  <c:v>128.866059320474</c:v>
                </c:pt>
                <c:pt idx="145">
                  <c:v>128.866059320474</c:v>
                </c:pt>
                <c:pt idx="146">
                  <c:v>128.866059320474</c:v>
                </c:pt>
                <c:pt idx="147">
                  <c:v>128.866059320474</c:v>
                </c:pt>
                <c:pt idx="148">
                  <c:v>128.866059320474</c:v>
                </c:pt>
                <c:pt idx="149">
                  <c:v>128.768639107708</c:v>
                </c:pt>
                <c:pt idx="150">
                  <c:v>128.768639107708</c:v>
                </c:pt>
                <c:pt idx="151">
                  <c:v>128.866059320474</c:v>
                </c:pt>
                <c:pt idx="152">
                  <c:v>128.768639107708</c:v>
                </c:pt>
                <c:pt idx="153">
                  <c:v>128.671258788559</c:v>
                </c:pt>
                <c:pt idx="154">
                  <c:v>128.768639107708</c:v>
                </c:pt>
                <c:pt idx="155">
                  <c:v>128.671258788559</c:v>
                </c:pt>
                <c:pt idx="156">
                  <c:v>128.671258788559</c:v>
                </c:pt>
                <c:pt idx="157">
                  <c:v>128.671258788559</c:v>
                </c:pt>
                <c:pt idx="158">
                  <c:v>128.671258788559</c:v>
                </c:pt>
                <c:pt idx="159">
                  <c:v>128.573838575793</c:v>
                </c:pt>
                <c:pt idx="160">
                  <c:v>128.573838575793</c:v>
                </c:pt>
                <c:pt idx="161">
                  <c:v>128.573838575793</c:v>
                </c:pt>
                <c:pt idx="162">
                  <c:v>128.573838575793</c:v>
                </c:pt>
                <c:pt idx="163">
                  <c:v>128.476458256644</c:v>
                </c:pt>
                <c:pt idx="164">
                  <c:v>128.573838575793</c:v>
                </c:pt>
                <c:pt idx="165">
                  <c:v>128.476458256644</c:v>
                </c:pt>
                <c:pt idx="166">
                  <c:v>128.476458256644</c:v>
                </c:pt>
                <c:pt idx="167">
                  <c:v>128.379077937495</c:v>
                </c:pt>
                <c:pt idx="168">
                  <c:v>128.379077937495</c:v>
                </c:pt>
                <c:pt idx="169">
                  <c:v>128.379077937495</c:v>
                </c:pt>
                <c:pt idx="170">
                  <c:v>128.379077937495</c:v>
                </c:pt>
                <c:pt idx="171">
                  <c:v>128.379077937495</c:v>
                </c:pt>
                <c:pt idx="172">
                  <c:v>128.379077937495</c:v>
                </c:pt>
                <c:pt idx="173">
                  <c:v>128.18427740558</c:v>
                </c:pt>
                <c:pt idx="174">
                  <c:v>128.281657724729</c:v>
                </c:pt>
                <c:pt idx="175">
                  <c:v>128.281657724729</c:v>
                </c:pt>
                <c:pt idx="176">
                  <c:v>128.18427740558</c:v>
                </c:pt>
                <c:pt idx="177">
                  <c:v>128.18427740558</c:v>
                </c:pt>
                <c:pt idx="178">
                  <c:v>128.281657724729</c:v>
                </c:pt>
                <c:pt idx="179">
                  <c:v>128.086857192814</c:v>
                </c:pt>
                <c:pt idx="180">
                  <c:v>127.892096554517</c:v>
                </c:pt>
                <c:pt idx="181">
                  <c:v>127.599875809836</c:v>
                </c:pt>
                <c:pt idx="182">
                  <c:v>127.989476873666</c:v>
                </c:pt>
                <c:pt idx="183">
                  <c:v>128.086857192814</c:v>
                </c:pt>
                <c:pt idx="184">
                  <c:v>127.794676341751</c:v>
                </c:pt>
                <c:pt idx="185">
                  <c:v>127.599875809836</c:v>
                </c:pt>
                <c:pt idx="186">
                  <c:v>127.697296022602</c:v>
                </c:pt>
                <c:pt idx="187">
                  <c:v>127.599875809836</c:v>
                </c:pt>
                <c:pt idx="188">
                  <c:v>127.210314639623</c:v>
                </c:pt>
                <c:pt idx="189">
                  <c:v>126.1389316609</c:v>
                </c:pt>
                <c:pt idx="190">
                  <c:v>125.944131128985</c:v>
                </c:pt>
                <c:pt idx="191">
                  <c:v>125.749370490687</c:v>
                </c:pt>
                <c:pt idx="192">
                  <c:v>124.580607192815</c:v>
                </c:pt>
                <c:pt idx="193">
                  <c:v>123.509224214091</c:v>
                </c:pt>
                <c:pt idx="194">
                  <c:v>125.749370490687</c:v>
                </c:pt>
                <c:pt idx="195">
                  <c:v>125.554569958772</c:v>
                </c:pt>
                <c:pt idx="196">
                  <c:v>124.677987511963</c:v>
                </c:pt>
                <c:pt idx="197">
                  <c:v>126.431112511963</c:v>
                </c:pt>
                <c:pt idx="198">
                  <c:v>126.1389316609</c:v>
                </c:pt>
                <c:pt idx="199">
                  <c:v>125.846750809836</c:v>
                </c:pt>
                <c:pt idx="200">
                  <c:v>126.625913043878</c:v>
                </c:pt>
                <c:pt idx="201">
                  <c:v>125.651950277921</c:v>
                </c:pt>
                <c:pt idx="202">
                  <c:v>125.067588575793</c:v>
                </c:pt>
                <c:pt idx="203">
                  <c:v>123.99620559707</c:v>
                </c:pt>
                <c:pt idx="204">
                  <c:v>123.119663043878</c:v>
                </c:pt>
                <c:pt idx="205">
                  <c:v>121.85347953324</c:v>
                </c:pt>
                <c:pt idx="206">
                  <c:v>120.48995559707</c:v>
                </c:pt>
                <c:pt idx="207">
                  <c:v>122.048280065155</c:v>
                </c:pt>
                <c:pt idx="208">
                  <c:v>125.067588575793</c:v>
                </c:pt>
                <c:pt idx="209">
                  <c:v>125.944131128985</c:v>
                </c:pt>
                <c:pt idx="210">
                  <c:v>123.898825277921</c:v>
                </c:pt>
                <c:pt idx="211">
                  <c:v>122.048280065155</c:v>
                </c:pt>
                <c:pt idx="212">
                  <c:v>123.509224214091</c:v>
                </c:pt>
                <c:pt idx="213">
                  <c:v>119.613373150261</c:v>
                </c:pt>
                <c:pt idx="214">
                  <c:v>117.275846554517</c:v>
                </c:pt>
                <c:pt idx="215">
                  <c:v>112.698213575793</c:v>
                </c:pt>
                <c:pt idx="216">
                  <c:v>111.821671022602</c:v>
                </c:pt>
                <c:pt idx="217">
                  <c:v>112.0164316609</c:v>
                </c:pt>
                <c:pt idx="218">
                  <c:v>111.919051341751</c:v>
                </c:pt>
                <c:pt idx="219">
                  <c:v>109.776325277921</c:v>
                </c:pt>
                <c:pt idx="220">
                  <c:v>108.218000809836</c:v>
                </c:pt>
                <c:pt idx="221">
                  <c:v>108.412761448134</c:v>
                </c:pt>
                <c:pt idx="222">
                  <c:v>110.750288043878</c:v>
                </c:pt>
                <c:pt idx="223">
                  <c:v>117.860248150261</c:v>
                </c:pt>
                <c:pt idx="224">
                  <c:v>120.295155065155</c:v>
                </c:pt>
                <c:pt idx="225">
                  <c:v>126.431112511963</c:v>
                </c:pt>
                <c:pt idx="226">
                  <c:v>122.24308059707</c:v>
                </c:pt>
                <c:pt idx="227">
                  <c:v>126.723333256644</c:v>
                </c:pt>
                <c:pt idx="228">
                  <c:v>127.015514107708</c:v>
                </c:pt>
                <c:pt idx="229">
                  <c:v>127.015514107708</c:v>
                </c:pt>
                <c:pt idx="230">
                  <c:v>126.528532724729</c:v>
                </c:pt>
                <c:pt idx="231">
                  <c:v>126.236351873666</c:v>
                </c:pt>
                <c:pt idx="232">
                  <c:v>126.528532724729</c:v>
                </c:pt>
                <c:pt idx="233">
                  <c:v>125.846750809836</c:v>
                </c:pt>
                <c:pt idx="234">
                  <c:v>125.749370490687</c:v>
                </c:pt>
                <c:pt idx="235">
                  <c:v>125.457149746006</c:v>
                </c:pt>
                <c:pt idx="236">
                  <c:v>125.359769426857</c:v>
                </c:pt>
                <c:pt idx="237">
                  <c:v>125.067588575793</c:v>
                </c:pt>
                <c:pt idx="238">
                  <c:v>125.262389107708</c:v>
                </c:pt>
                <c:pt idx="239">
                  <c:v>127.112894426857</c:v>
                </c:pt>
                <c:pt idx="240">
                  <c:v>126.431112511963</c:v>
                </c:pt>
                <c:pt idx="241">
                  <c:v>126.236351873666</c:v>
                </c:pt>
                <c:pt idx="242">
                  <c:v>126.918133788559</c:v>
                </c:pt>
                <c:pt idx="243">
                  <c:v>127.502495490687</c:v>
                </c:pt>
                <c:pt idx="244">
                  <c:v>127.210314639623</c:v>
                </c:pt>
                <c:pt idx="245">
                  <c:v>126.625913043878</c:v>
                </c:pt>
                <c:pt idx="246">
                  <c:v>127.405115171538</c:v>
                </c:pt>
                <c:pt idx="247">
                  <c:v>127.599875809836</c:v>
                </c:pt>
                <c:pt idx="248">
                  <c:v>127.502495490687</c:v>
                </c:pt>
                <c:pt idx="249">
                  <c:v>127.697296022602</c:v>
                </c:pt>
                <c:pt idx="250">
                  <c:v>126.625913043878</c:v>
                </c:pt>
                <c:pt idx="251">
                  <c:v>126.820713575793</c:v>
                </c:pt>
                <c:pt idx="252">
                  <c:v>125.651950277921</c:v>
                </c:pt>
                <c:pt idx="253">
                  <c:v>126.625913043878</c:v>
                </c:pt>
                <c:pt idx="254">
                  <c:v>126.723333256644</c:v>
                </c:pt>
                <c:pt idx="255">
                  <c:v>127.015514107708</c:v>
                </c:pt>
                <c:pt idx="256">
                  <c:v>126.041551341751</c:v>
                </c:pt>
                <c:pt idx="257">
                  <c:v>126.723333256644</c:v>
                </c:pt>
                <c:pt idx="258">
                  <c:v>125.944131128985</c:v>
                </c:pt>
                <c:pt idx="259">
                  <c:v>125.359769426857</c:v>
                </c:pt>
                <c:pt idx="260">
                  <c:v>126.333732192815</c:v>
                </c:pt>
                <c:pt idx="261">
                  <c:v>126.236351873666</c:v>
                </c:pt>
                <c:pt idx="262">
                  <c:v>126.041551341751</c:v>
                </c:pt>
                <c:pt idx="263">
                  <c:v>126.041551341751</c:v>
                </c:pt>
                <c:pt idx="264">
                  <c:v>124.483186980049</c:v>
                </c:pt>
                <c:pt idx="265">
                  <c:v>122.437881128985</c:v>
                </c:pt>
                <c:pt idx="266">
                  <c:v>123.411843894942</c:v>
                </c:pt>
                <c:pt idx="267">
                  <c:v>124.191006128985</c:v>
                </c:pt>
                <c:pt idx="268">
                  <c:v>123.314423682176</c:v>
                </c:pt>
                <c:pt idx="269">
                  <c:v>120.002974214091</c:v>
                </c:pt>
                <c:pt idx="270">
                  <c:v>122.340460916219</c:v>
                </c:pt>
                <c:pt idx="271">
                  <c:v>122.827442299197</c:v>
                </c:pt>
                <c:pt idx="272">
                  <c:v>120.976936980049</c:v>
                </c:pt>
                <c:pt idx="273">
                  <c:v>95.8486258098358</c:v>
                </c:pt>
                <c:pt idx="274">
                  <c:v>91.6605540013251</c:v>
                </c:pt>
                <c:pt idx="275">
                  <c:v>14.9120965545166</c:v>
                </c:pt>
                <c:pt idx="276">
                  <c:v>2.93232261834641</c:v>
                </c:pt>
                <c:pt idx="277">
                  <c:v>1.27657793749535</c:v>
                </c:pt>
                <c:pt idx="278">
                  <c:v>0.887016767282581</c:v>
                </c:pt>
                <c:pt idx="279">
                  <c:v>0.789596554516621</c:v>
                </c:pt>
                <c:pt idx="280">
                  <c:v>0.692216235367688</c:v>
                </c:pt>
                <c:pt idx="281">
                  <c:v>0.594835916218747</c:v>
                </c:pt>
                <c:pt idx="282">
                  <c:v>0.594835916218747</c:v>
                </c:pt>
                <c:pt idx="283">
                  <c:v>0.594835916218747</c:v>
                </c:pt>
                <c:pt idx="284">
                  <c:v>0.594835916218747</c:v>
                </c:pt>
                <c:pt idx="285">
                  <c:v>0.497415703452796</c:v>
                </c:pt>
                <c:pt idx="286">
                  <c:v>0.497415703452796</c:v>
                </c:pt>
                <c:pt idx="287">
                  <c:v>0.497415703452796</c:v>
                </c:pt>
                <c:pt idx="288">
                  <c:v>0.497415703452796</c:v>
                </c:pt>
                <c:pt idx="289">
                  <c:v>0.400035384303854</c:v>
                </c:pt>
                <c:pt idx="290">
                  <c:v>0.497415703452796</c:v>
                </c:pt>
                <c:pt idx="291">
                  <c:v>0.400035384303854</c:v>
                </c:pt>
                <c:pt idx="292">
                  <c:v>0.497415703452796</c:v>
                </c:pt>
                <c:pt idx="293">
                  <c:v>0.400035384303854</c:v>
                </c:pt>
                <c:pt idx="294">
                  <c:v>0.400035384303854</c:v>
                </c:pt>
                <c:pt idx="295">
                  <c:v>0.400035384303854</c:v>
                </c:pt>
                <c:pt idx="296">
                  <c:v>0.400035384303854</c:v>
                </c:pt>
                <c:pt idx="297">
                  <c:v>0.302615171537895</c:v>
                </c:pt>
                <c:pt idx="298">
                  <c:v>0.400035384303854</c:v>
                </c:pt>
                <c:pt idx="299">
                  <c:v>0.400035384303854</c:v>
                </c:pt>
                <c:pt idx="300">
                  <c:v>0.400035384303854</c:v>
                </c:pt>
                <c:pt idx="301">
                  <c:v>0.400035384303854</c:v>
                </c:pt>
                <c:pt idx="302">
                  <c:v>0.400035384303854</c:v>
                </c:pt>
                <c:pt idx="303">
                  <c:v>0.400035384303854</c:v>
                </c:pt>
                <c:pt idx="304">
                  <c:v>0.400035384303854</c:v>
                </c:pt>
                <c:pt idx="305">
                  <c:v>0.400035384303854</c:v>
                </c:pt>
                <c:pt idx="306">
                  <c:v>0.400035384303854</c:v>
                </c:pt>
                <c:pt idx="307">
                  <c:v>0.400035384303854</c:v>
                </c:pt>
                <c:pt idx="308">
                  <c:v>0.400035384303854</c:v>
                </c:pt>
                <c:pt idx="309">
                  <c:v>0.400035384303854</c:v>
                </c:pt>
                <c:pt idx="310">
                  <c:v>0.400035384303854</c:v>
                </c:pt>
                <c:pt idx="311">
                  <c:v>0.400035384303854</c:v>
                </c:pt>
                <c:pt idx="312">
                  <c:v>0.400035384303854</c:v>
                </c:pt>
                <c:pt idx="313">
                  <c:v>0.302615171537895</c:v>
                </c:pt>
                <c:pt idx="314">
                  <c:v>0.302615171537895</c:v>
                </c:pt>
                <c:pt idx="315">
                  <c:v>0.302615171537895</c:v>
                </c:pt>
                <c:pt idx="316">
                  <c:v>0.302615171537895</c:v>
                </c:pt>
                <c:pt idx="317">
                  <c:v>0.302615171537895</c:v>
                </c:pt>
                <c:pt idx="318">
                  <c:v>0.302615171537895</c:v>
                </c:pt>
                <c:pt idx="319">
                  <c:v>0.302615171537895</c:v>
                </c:pt>
                <c:pt idx="320">
                  <c:v>0.302615171537895</c:v>
                </c:pt>
                <c:pt idx="321">
                  <c:v>0.302615171537895</c:v>
                </c:pt>
                <c:pt idx="322">
                  <c:v>0.302615171537895</c:v>
                </c:pt>
                <c:pt idx="323">
                  <c:v>0.302615171537895</c:v>
                </c:pt>
                <c:pt idx="324">
                  <c:v>0.302615171537895</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I$2:$I$326</c:f>
              <c:numCache>
                <c:formatCode>General</c:formatCode>
                <c:ptCount val="325"/>
                <c:pt idx="0">
                  <c:v>0.201205735109963</c:v>
                </c:pt>
                <c:pt idx="1">
                  <c:v>0.298586054258896</c:v>
                </c:pt>
                <c:pt idx="2">
                  <c:v>0.298586054258896</c:v>
                </c:pt>
                <c:pt idx="3">
                  <c:v>0.201205735109963</c:v>
                </c:pt>
                <c:pt idx="4">
                  <c:v>0.201205735109963</c:v>
                </c:pt>
                <c:pt idx="5">
                  <c:v>0.298586054258896</c:v>
                </c:pt>
                <c:pt idx="6">
                  <c:v>0.298586054258896</c:v>
                </c:pt>
                <c:pt idx="7">
                  <c:v>0.298586054258896</c:v>
                </c:pt>
                <c:pt idx="8">
                  <c:v>0.298586054258896</c:v>
                </c:pt>
                <c:pt idx="9">
                  <c:v>0.298586054258896</c:v>
                </c:pt>
                <c:pt idx="10">
                  <c:v>0.298586054258896</c:v>
                </c:pt>
                <c:pt idx="11">
                  <c:v>0.395966373407829</c:v>
                </c:pt>
                <c:pt idx="12">
                  <c:v>0.395966373407829</c:v>
                </c:pt>
                <c:pt idx="13">
                  <c:v>0.395966373407829</c:v>
                </c:pt>
                <c:pt idx="14">
                  <c:v>0.298586054258896</c:v>
                </c:pt>
                <c:pt idx="15">
                  <c:v>0.395966373407829</c:v>
                </c:pt>
                <c:pt idx="16">
                  <c:v>0.395966373407829</c:v>
                </c:pt>
                <c:pt idx="17">
                  <c:v>0.298586054258896</c:v>
                </c:pt>
                <c:pt idx="18">
                  <c:v>0.395966373407829</c:v>
                </c:pt>
                <c:pt idx="19">
                  <c:v>0.298586054258896</c:v>
                </c:pt>
                <c:pt idx="20">
                  <c:v>0.298586054258896</c:v>
                </c:pt>
                <c:pt idx="21">
                  <c:v>0.298586054258896</c:v>
                </c:pt>
                <c:pt idx="22">
                  <c:v>0.298586054258896</c:v>
                </c:pt>
                <c:pt idx="23">
                  <c:v>0.298586054258896</c:v>
                </c:pt>
                <c:pt idx="24">
                  <c:v>0.395966373407829</c:v>
                </c:pt>
                <c:pt idx="25">
                  <c:v>0.395966373407829</c:v>
                </c:pt>
                <c:pt idx="26">
                  <c:v>0.298586054258896</c:v>
                </c:pt>
                <c:pt idx="27">
                  <c:v>0.395966373407829</c:v>
                </c:pt>
                <c:pt idx="28">
                  <c:v>0.298586054258896</c:v>
                </c:pt>
                <c:pt idx="29">
                  <c:v>0.395966373407829</c:v>
                </c:pt>
                <c:pt idx="30">
                  <c:v>0.298586054258896</c:v>
                </c:pt>
                <c:pt idx="31">
                  <c:v>0.298586054258896</c:v>
                </c:pt>
                <c:pt idx="32">
                  <c:v>0.395966373407829</c:v>
                </c:pt>
                <c:pt idx="33">
                  <c:v>0.298586054258896</c:v>
                </c:pt>
                <c:pt idx="34">
                  <c:v>0.298586054258896</c:v>
                </c:pt>
                <c:pt idx="35">
                  <c:v>0.298586054258896</c:v>
                </c:pt>
                <c:pt idx="36">
                  <c:v>0.298586054258896</c:v>
                </c:pt>
                <c:pt idx="37">
                  <c:v>0.298586054258896</c:v>
                </c:pt>
                <c:pt idx="38">
                  <c:v>0.298586054258896</c:v>
                </c:pt>
                <c:pt idx="39">
                  <c:v>0.298586054258896</c:v>
                </c:pt>
                <c:pt idx="40">
                  <c:v>0.298586054258896</c:v>
                </c:pt>
                <c:pt idx="41">
                  <c:v>0.298586054258896</c:v>
                </c:pt>
                <c:pt idx="42">
                  <c:v>0.298586054258896</c:v>
                </c:pt>
                <c:pt idx="43">
                  <c:v>0.395966373407829</c:v>
                </c:pt>
                <c:pt idx="44">
                  <c:v>0.395966373407829</c:v>
                </c:pt>
                <c:pt idx="45">
                  <c:v>0.395966373407829</c:v>
                </c:pt>
                <c:pt idx="46">
                  <c:v>0.298586054258896</c:v>
                </c:pt>
                <c:pt idx="47">
                  <c:v>0.298586054258896</c:v>
                </c:pt>
                <c:pt idx="48">
                  <c:v>0.395966373407829</c:v>
                </c:pt>
                <c:pt idx="49">
                  <c:v>0.298586054258896</c:v>
                </c:pt>
                <c:pt idx="50">
                  <c:v>0.395966373407829</c:v>
                </c:pt>
                <c:pt idx="51">
                  <c:v>0.298586054258896</c:v>
                </c:pt>
                <c:pt idx="52">
                  <c:v>0.298586054258896</c:v>
                </c:pt>
                <c:pt idx="53">
                  <c:v>0.298586054258896</c:v>
                </c:pt>
                <c:pt idx="54">
                  <c:v>0.298586054258896</c:v>
                </c:pt>
                <c:pt idx="55">
                  <c:v>0.298586054258896</c:v>
                </c:pt>
                <c:pt idx="56">
                  <c:v>0.298586054258896</c:v>
                </c:pt>
                <c:pt idx="57">
                  <c:v>0.298586054258896</c:v>
                </c:pt>
                <c:pt idx="58">
                  <c:v>0.298586054258896</c:v>
                </c:pt>
                <c:pt idx="59">
                  <c:v>0.298586054258896</c:v>
                </c:pt>
                <c:pt idx="60">
                  <c:v>0.298586054258896</c:v>
                </c:pt>
                <c:pt idx="61">
                  <c:v>0.395966373407829</c:v>
                </c:pt>
                <c:pt idx="62">
                  <c:v>0.298586054258896</c:v>
                </c:pt>
                <c:pt idx="63">
                  <c:v>0.493386586173788</c:v>
                </c:pt>
                <c:pt idx="64">
                  <c:v>0.298586054258896</c:v>
                </c:pt>
                <c:pt idx="65">
                  <c:v>0.298586054258896</c:v>
                </c:pt>
                <c:pt idx="66">
                  <c:v>0.395966373407829</c:v>
                </c:pt>
                <c:pt idx="67">
                  <c:v>0.395966373407829</c:v>
                </c:pt>
                <c:pt idx="68">
                  <c:v>0.395966373407829</c:v>
                </c:pt>
                <c:pt idx="69">
                  <c:v>0.298586054258896</c:v>
                </c:pt>
                <c:pt idx="70">
                  <c:v>0.395966373407829</c:v>
                </c:pt>
                <c:pt idx="71">
                  <c:v>0.298586054258896</c:v>
                </c:pt>
                <c:pt idx="72">
                  <c:v>0.298586054258896</c:v>
                </c:pt>
                <c:pt idx="73">
                  <c:v>0.395966373407829</c:v>
                </c:pt>
                <c:pt idx="74">
                  <c:v>0.298586054258896</c:v>
                </c:pt>
                <c:pt idx="75">
                  <c:v>0.298586054258896</c:v>
                </c:pt>
                <c:pt idx="76">
                  <c:v>0.298586054258896</c:v>
                </c:pt>
                <c:pt idx="77">
                  <c:v>0.298586054258896</c:v>
                </c:pt>
                <c:pt idx="78">
                  <c:v>0.395966373407829</c:v>
                </c:pt>
                <c:pt idx="79">
                  <c:v>0.395966373407829</c:v>
                </c:pt>
                <c:pt idx="80">
                  <c:v>0.298586054258896</c:v>
                </c:pt>
                <c:pt idx="81">
                  <c:v>0.298586054258896</c:v>
                </c:pt>
                <c:pt idx="82">
                  <c:v>0.395966373407829</c:v>
                </c:pt>
                <c:pt idx="83">
                  <c:v>0.298586054258896</c:v>
                </c:pt>
                <c:pt idx="84">
                  <c:v>0.298586054258896</c:v>
                </c:pt>
                <c:pt idx="85">
                  <c:v>0.395966373407829</c:v>
                </c:pt>
                <c:pt idx="86">
                  <c:v>0.298586054258896</c:v>
                </c:pt>
                <c:pt idx="87">
                  <c:v>0.395966373407829</c:v>
                </c:pt>
                <c:pt idx="88">
                  <c:v>0.298586054258896</c:v>
                </c:pt>
                <c:pt idx="89">
                  <c:v>0.298586054258896</c:v>
                </c:pt>
                <c:pt idx="90">
                  <c:v>0.395966373407829</c:v>
                </c:pt>
                <c:pt idx="91">
                  <c:v>0.298586054258896</c:v>
                </c:pt>
                <c:pt idx="92">
                  <c:v>0.298586054258896</c:v>
                </c:pt>
                <c:pt idx="93">
                  <c:v>0.298586054258896</c:v>
                </c:pt>
                <c:pt idx="94">
                  <c:v>0.395966373407829</c:v>
                </c:pt>
                <c:pt idx="95">
                  <c:v>0.298586054258896</c:v>
                </c:pt>
                <c:pt idx="96">
                  <c:v>0.298586054258896</c:v>
                </c:pt>
                <c:pt idx="97">
                  <c:v>0.298586054258896</c:v>
                </c:pt>
                <c:pt idx="98">
                  <c:v>0.298586054258896</c:v>
                </c:pt>
                <c:pt idx="99">
                  <c:v>0.298586054258896</c:v>
                </c:pt>
                <c:pt idx="100">
                  <c:v>0.298586054258896</c:v>
                </c:pt>
                <c:pt idx="101">
                  <c:v>0.298586054258896</c:v>
                </c:pt>
                <c:pt idx="102">
                  <c:v>0.298586054258896</c:v>
                </c:pt>
                <c:pt idx="103">
                  <c:v>0.298586054258896</c:v>
                </c:pt>
                <c:pt idx="104">
                  <c:v>0.298586054258896</c:v>
                </c:pt>
                <c:pt idx="105">
                  <c:v>0.298586054258896</c:v>
                </c:pt>
                <c:pt idx="106">
                  <c:v>0.298586054258896</c:v>
                </c:pt>
                <c:pt idx="107">
                  <c:v>0.298586054258896</c:v>
                </c:pt>
                <c:pt idx="108">
                  <c:v>0.395966373407829</c:v>
                </c:pt>
                <c:pt idx="109">
                  <c:v>0.395966373407829</c:v>
                </c:pt>
                <c:pt idx="110">
                  <c:v>0.298586054258896</c:v>
                </c:pt>
                <c:pt idx="111">
                  <c:v>0.298586054258896</c:v>
                </c:pt>
                <c:pt idx="112">
                  <c:v>0.395966373407829</c:v>
                </c:pt>
                <c:pt idx="113">
                  <c:v>0.298586054258896</c:v>
                </c:pt>
                <c:pt idx="114">
                  <c:v>0.395966373407829</c:v>
                </c:pt>
                <c:pt idx="115">
                  <c:v>0.298586054258896</c:v>
                </c:pt>
                <c:pt idx="116">
                  <c:v>0.395966373407829</c:v>
                </c:pt>
                <c:pt idx="117">
                  <c:v>0.395966373407829</c:v>
                </c:pt>
                <c:pt idx="118">
                  <c:v>0.395966373407829</c:v>
                </c:pt>
                <c:pt idx="119">
                  <c:v>0.395966373407829</c:v>
                </c:pt>
                <c:pt idx="120">
                  <c:v>0.395966373407829</c:v>
                </c:pt>
                <c:pt idx="121">
                  <c:v>0.395966373407829</c:v>
                </c:pt>
                <c:pt idx="122">
                  <c:v>0.395966373407829</c:v>
                </c:pt>
                <c:pt idx="123">
                  <c:v>0.395966373407829</c:v>
                </c:pt>
                <c:pt idx="124">
                  <c:v>0.395966373407829</c:v>
                </c:pt>
                <c:pt idx="125">
                  <c:v>0.395966373407829</c:v>
                </c:pt>
                <c:pt idx="126">
                  <c:v>0.395966373407829</c:v>
                </c:pt>
                <c:pt idx="127">
                  <c:v>0.395966373407829</c:v>
                </c:pt>
                <c:pt idx="128">
                  <c:v>0.395966373407829</c:v>
                </c:pt>
                <c:pt idx="129">
                  <c:v>0.493386586173788</c:v>
                </c:pt>
                <c:pt idx="130">
                  <c:v>0.395966373407829</c:v>
                </c:pt>
                <c:pt idx="131">
                  <c:v>0.395966373407829</c:v>
                </c:pt>
                <c:pt idx="132">
                  <c:v>0.493386586173788</c:v>
                </c:pt>
                <c:pt idx="133">
                  <c:v>0.395966373407829</c:v>
                </c:pt>
                <c:pt idx="134">
                  <c:v>0.493386586173788</c:v>
                </c:pt>
                <c:pt idx="135">
                  <c:v>0.493386586173788</c:v>
                </c:pt>
                <c:pt idx="136">
                  <c:v>0.493386586173788</c:v>
                </c:pt>
                <c:pt idx="137">
                  <c:v>0.395966373407829</c:v>
                </c:pt>
                <c:pt idx="138">
                  <c:v>0.493386586173788</c:v>
                </c:pt>
                <c:pt idx="139">
                  <c:v>0.493386586173788</c:v>
                </c:pt>
                <c:pt idx="140">
                  <c:v>0.493386586173788</c:v>
                </c:pt>
                <c:pt idx="141">
                  <c:v>0.493386586173788</c:v>
                </c:pt>
                <c:pt idx="142">
                  <c:v>0.493386586173788</c:v>
                </c:pt>
                <c:pt idx="143">
                  <c:v>0.59076690532273</c:v>
                </c:pt>
                <c:pt idx="144">
                  <c:v>0.59076690532273</c:v>
                </c:pt>
                <c:pt idx="145">
                  <c:v>0.59076690532273</c:v>
                </c:pt>
                <c:pt idx="146">
                  <c:v>0.59076690532273</c:v>
                </c:pt>
                <c:pt idx="147">
                  <c:v>0.59076690532273</c:v>
                </c:pt>
                <c:pt idx="148">
                  <c:v>0.59076690532273</c:v>
                </c:pt>
                <c:pt idx="149">
                  <c:v>0.493386586173788</c:v>
                </c:pt>
                <c:pt idx="150">
                  <c:v>0.59076690532273</c:v>
                </c:pt>
                <c:pt idx="151">
                  <c:v>0.59076690532273</c:v>
                </c:pt>
                <c:pt idx="152">
                  <c:v>0.493386586173788</c:v>
                </c:pt>
                <c:pt idx="153">
                  <c:v>0.59076690532273</c:v>
                </c:pt>
                <c:pt idx="154">
                  <c:v>0.59076690532273</c:v>
                </c:pt>
                <c:pt idx="155">
                  <c:v>0.59076690532273</c:v>
                </c:pt>
                <c:pt idx="156">
                  <c:v>0.59076690532273</c:v>
                </c:pt>
                <c:pt idx="157">
                  <c:v>0.59076690532273</c:v>
                </c:pt>
                <c:pt idx="158">
                  <c:v>0.493386586173788</c:v>
                </c:pt>
                <c:pt idx="159">
                  <c:v>0.59076690532273</c:v>
                </c:pt>
                <c:pt idx="160">
                  <c:v>0.688187118088681</c:v>
                </c:pt>
                <c:pt idx="161">
                  <c:v>0.688187118088681</c:v>
                </c:pt>
                <c:pt idx="162">
                  <c:v>0.688187118088681</c:v>
                </c:pt>
                <c:pt idx="163">
                  <c:v>0.785567437237623</c:v>
                </c:pt>
                <c:pt idx="164">
                  <c:v>0.785567437237623</c:v>
                </c:pt>
                <c:pt idx="165">
                  <c:v>0.785567437237623</c:v>
                </c:pt>
                <c:pt idx="166">
                  <c:v>0.882947756386555</c:v>
                </c:pt>
                <c:pt idx="167">
                  <c:v>0.882947756386555</c:v>
                </c:pt>
                <c:pt idx="168">
                  <c:v>0.882947756386555</c:v>
                </c:pt>
                <c:pt idx="169">
                  <c:v>0.882947756386555</c:v>
                </c:pt>
                <c:pt idx="170">
                  <c:v>0.882947756386555</c:v>
                </c:pt>
                <c:pt idx="171">
                  <c:v>0.980367969152515</c:v>
                </c:pt>
                <c:pt idx="172">
                  <c:v>0.980367969152515</c:v>
                </c:pt>
                <c:pt idx="173">
                  <c:v>0.980367969152515</c:v>
                </c:pt>
                <c:pt idx="174">
                  <c:v>1.07774828830145</c:v>
                </c:pt>
                <c:pt idx="175">
                  <c:v>1.07774828830145</c:v>
                </c:pt>
                <c:pt idx="176">
                  <c:v>1.17516850106741</c:v>
                </c:pt>
                <c:pt idx="177">
                  <c:v>1.27254882021634</c:v>
                </c:pt>
                <c:pt idx="178">
                  <c:v>1.17516850106741</c:v>
                </c:pt>
                <c:pt idx="179">
                  <c:v>1.27254882021634</c:v>
                </c:pt>
                <c:pt idx="180">
                  <c:v>1.27254882021634</c:v>
                </c:pt>
                <c:pt idx="181">
                  <c:v>1.17516850106741</c:v>
                </c:pt>
                <c:pt idx="182">
                  <c:v>1.07774828830145</c:v>
                </c:pt>
                <c:pt idx="183">
                  <c:v>0.980367969152515</c:v>
                </c:pt>
                <c:pt idx="184">
                  <c:v>1.07774828830145</c:v>
                </c:pt>
                <c:pt idx="185">
                  <c:v>1.75953020319507</c:v>
                </c:pt>
                <c:pt idx="186">
                  <c:v>2.34393179893974</c:v>
                </c:pt>
                <c:pt idx="187">
                  <c:v>1.56472967128017</c:v>
                </c:pt>
                <c:pt idx="188">
                  <c:v>1.75953020319507</c:v>
                </c:pt>
                <c:pt idx="189">
                  <c:v>2.05171105425889</c:v>
                </c:pt>
                <c:pt idx="190">
                  <c:v>2.34393179893974</c:v>
                </c:pt>
                <c:pt idx="191">
                  <c:v>2.24651158617379</c:v>
                </c:pt>
                <c:pt idx="192">
                  <c:v>2.73349296915251</c:v>
                </c:pt>
                <c:pt idx="193">
                  <c:v>3.99963658617379</c:v>
                </c:pt>
                <c:pt idx="194">
                  <c:v>4.97359935213123</c:v>
                </c:pt>
                <c:pt idx="195">
                  <c:v>4.8762190329823</c:v>
                </c:pt>
                <c:pt idx="196">
                  <c:v>8.77207009681209</c:v>
                </c:pt>
                <c:pt idx="197">
                  <c:v>19.58308073511</c:v>
                </c:pt>
                <c:pt idx="198">
                  <c:v>22.6997695648972</c:v>
                </c:pt>
                <c:pt idx="199">
                  <c:v>23.8685328627695</c:v>
                </c:pt>
                <c:pt idx="200">
                  <c:v>25.1347163734078</c:v>
                </c:pt>
                <c:pt idx="201">
                  <c:v>26.2060594585142</c:v>
                </c:pt>
                <c:pt idx="202">
                  <c:v>27.4722030755355</c:v>
                </c:pt>
                <c:pt idx="203">
                  <c:v>29.1279477563866</c:v>
                </c:pt>
                <c:pt idx="204">
                  <c:v>30.6863121180887</c:v>
                </c:pt>
                <c:pt idx="205">
                  <c:v>31.3680940329823</c:v>
                </c:pt>
                <c:pt idx="206">
                  <c:v>31.2706738202163</c:v>
                </c:pt>
                <c:pt idx="207">
                  <c:v>32.8290381819185</c:v>
                </c:pt>
                <c:pt idx="208">
                  <c:v>35.1665248840461</c:v>
                </c:pt>
                <c:pt idx="209">
                  <c:v>35.9457270117057</c:v>
                </c:pt>
                <c:pt idx="210">
                  <c:v>36.4327083946844</c:v>
                </c:pt>
                <c:pt idx="211">
                  <c:v>36.2379078627695</c:v>
                </c:pt>
                <c:pt idx="212">
                  <c:v>37.3092509478759</c:v>
                </c:pt>
                <c:pt idx="213">
                  <c:v>37.3092509478759</c:v>
                </c:pt>
                <c:pt idx="214">
                  <c:v>36.4327083946844</c:v>
                </c:pt>
                <c:pt idx="215">
                  <c:v>35.6535062670248</c:v>
                </c:pt>
                <c:pt idx="216">
                  <c:v>34.3873626500036</c:v>
                </c:pt>
                <c:pt idx="217">
                  <c:v>33.9978014797908</c:v>
                </c:pt>
                <c:pt idx="218">
                  <c:v>34.1925621180887</c:v>
                </c:pt>
                <c:pt idx="219">
                  <c:v>33.1212190329823</c:v>
                </c:pt>
                <c:pt idx="220">
                  <c:v>33.0237988202163</c:v>
                </c:pt>
                <c:pt idx="221">
                  <c:v>32.9264185010674</c:v>
                </c:pt>
                <c:pt idx="222">
                  <c:v>33.8030009478759</c:v>
                </c:pt>
                <c:pt idx="223">
                  <c:v>36.3352881819185</c:v>
                </c:pt>
                <c:pt idx="224">
                  <c:v>37.7962323308546</c:v>
                </c:pt>
                <c:pt idx="225">
                  <c:v>40.0363786074504</c:v>
                </c:pt>
                <c:pt idx="226">
                  <c:v>39.1597961606419</c:v>
                </c:pt>
                <c:pt idx="227">
                  <c:v>40.9129211606419</c:v>
                </c:pt>
                <c:pt idx="228">
                  <c:v>40.9129211606419</c:v>
                </c:pt>
                <c:pt idx="229">
                  <c:v>42.1791046712802</c:v>
                </c:pt>
                <c:pt idx="230">
                  <c:v>41.7895036074504</c:v>
                </c:pt>
                <c:pt idx="231">
                  <c:v>42.373865309578</c:v>
                </c:pt>
                <c:pt idx="232">
                  <c:v>34.2899823308546</c:v>
                </c:pt>
                <c:pt idx="233">
                  <c:v>40.4259397776632</c:v>
                </c:pt>
                <c:pt idx="234">
                  <c:v>40.8155408414929</c:v>
                </c:pt>
                <c:pt idx="235">
                  <c:v>43.3478679691525</c:v>
                </c:pt>
                <c:pt idx="236">
                  <c:v>43.5426286074504</c:v>
                </c:pt>
                <c:pt idx="237">
                  <c:v>44.4192110542589</c:v>
                </c:pt>
                <c:pt idx="238">
                  <c:v>42.7634663734078</c:v>
                </c:pt>
                <c:pt idx="239">
                  <c:v>25.4268972244717</c:v>
                </c:pt>
                <c:pt idx="240">
                  <c:v>20.8492642457483</c:v>
                </c:pt>
                <c:pt idx="241">
                  <c:v>17.6351552031951</c:v>
                </c:pt>
                <c:pt idx="242">
                  <c:v>12.1809796712802</c:v>
                </c:pt>
                <c:pt idx="243">
                  <c:v>5.55800094787591</c:v>
                </c:pt>
                <c:pt idx="244">
                  <c:v>9.45385201170571</c:v>
                </c:pt>
                <c:pt idx="245">
                  <c:v>13.9341046712802</c:v>
                </c:pt>
                <c:pt idx="246">
                  <c:v>8.18770839468444</c:v>
                </c:pt>
                <c:pt idx="247">
                  <c:v>6.23978286276953</c:v>
                </c:pt>
                <c:pt idx="248">
                  <c:v>8.67468977766315</c:v>
                </c:pt>
                <c:pt idx="249">
                  <c:v>5.65538126702485</c:v>
                </c:pt>
                <c:pt idx="250">
                  <c:v>11.2069770117057</c:v>
                </c:pt>
                <c:pt idx="251">
                  <c:v>11.0122163734078</c:v>
                </c:pt>
                <c:pt idx="252">
                  <c:v>11.0122163734078</c:v>
                </c:pt>
                <c:pt idx="253">
                  <c:v>11.8887589265993</c:v>
                </c:pt>
                <c:pt idx="254">
                  <c:v>11.2069770117057</c:v>
                </c:pt>
                <c:pt idx="255">
                  <c:v>9.6486525436206</c:v>
                </c:pt>
                <c:pt idx="256">
                  <c:v>12.375740309578</c:v>
                </c:pt>
                <c:pt idx="257">
                  <c:v>10.8174158414929</c:v>
                </c:pt>
                <c:pt idx="258">
                  <c:v>13.3497030755355</c:v>
                </c:pt>
                <c:pt idx="259">
                  <c:v>13.3497030755355</c:v>
                </c:pt>
                <c:pt idx="260">
                  <c:v>12.5705408414929</c:v>
                </c:pt>
                <c:pt idx="261">
                  <c:v>11.6939982883015</c:v>
                </c:pt>
                <c:pt idx="262">
                  <c:v>13.3497030755355</c:v>
                </c:pt>
                <c:pt idx="263">
                  <c:v>11.7913786074504</c:v>
                </c:pt>
                <c:pt idx="264">
                  <c:v>39.5493972244717</c:v>
                </c:pt>
                <c:pt idx="265">
                  <c:v>44.1270302031951</c:v>
                </c:pt>
                <c:pt idx="266">
                  <c:v>44.7113919053227</c:v>
                </c:pt>
                <c:pt idx="267">
                  <c:v>45.0035727563866</c:v>
                </c:pt>
                <c:pt idx="268">
                  <c:v>45.3931738202163</c:v>
                </c:pt>
                <c:pt idx="269">
                  <c:v>45.0035727563866</c:v>
                </c:pt>
                <c:pt idx="270">
                  <c:v>45.3931738202163</c:v>
                </c:pt>
                <c:pt idx="271">
                  <c:v>45.8801552031951</c:v>
                </c:pt>
                <c:pt idx="272">
                  <c:v>45.1983732883014</c:v>
                </c:pt>
                <c:pt idx="273">
                  <c:v>37.5040514797908</c:v>
                </c:pt>
                <c:pt idx="274">
                  <c:v>35.6535062670248</c:v>
                </c:pt>
                <c:pt idx="275">
                  <c:v>6.33716318191847</c:v>
                </c:pt>
                <c:pt idx="276">
                  <c:v>1.66214988404613</c:v>
                </c:pt>
                <c:pt idx="277">
                  <c:v>0.882947756386555</c:v>
                </c:pt>
                <c:pt idx="278">
                  <c:v>0.785567437237623</c:v>
                </c:pt>
                <c:pt idx="279">
                  <c:v>0.688187118088681</c:v>
                </c:pt>
                <c:pt idx="280">
                  <c:v>0.59076690532273</c:v>
                </c:pt>
                <c:pt idx="281">
                  <c:v>0.493386586173788</c:v>
                </c:pt>
                <c:pt idx="282">
                  <c:v>0.493386586173788</c:v>
                </c:pt>
                <c:pt idx="283">
                  <c:v>0.493386586173788</c:v>
                </c:pt>
                <c:pt idx="284">
                  <c:v>0.395966373407829</c:v>
                </c:pt>
                <c:pt idx="285">
                  <c:v>0.493386586173788</c:v>
                </c:pt>
                <c:pt idx="286">
                  <c:v>0.395966373407829</c:v>
                </c:pt>
                <c:pt idx="287">
                  <c:v>0.395966373407829</c:v>
                </c:pt>
                <c:pt idx="288">
                  <c:v>0.395966373407829</c:v>
                </c:pt>
                <c:pt idx="289">
                  <c:v>0.395966373407829</c:v>
                </c:pt>
                <c:pt idx="290">
                  <c:v>0.395966373407829</c:v>
                </c:pt>
                <c:pt idx="291">
                  <c:v>0.395966373407829</c:v>
                </c:pt>
                <c:pt idx="292">
                  <c:v>0.395966373407829</c:v>
                </c:pt>
                <c:pt idx="293">
                  <c:v>0.493386586173788</c:v>
                </c:pt>
                <c:pt idx="294">
                  <c:v>0.395966373407829</c:v>
                </c:pt>
                <c:pt idx="295">
                  <c:v>0.395966373407829</c:v>
                </c:pt>
                <c:pt idx="296">
                  <c:v>0.395966373407829</c:v>
                </c:pt>
                <c:pt idx="297">
                  <c:v>-0.18839532871983</c:v>
                </c:pt>
                <c:pt idx="298">
                  <c:v>0.395966373407829</c:v>
                </c:pt>
                <c:pt idx="299">
                  <c:v>0.395966373407829</c:v>
                </c:pt>
                <c:pt idx="300">
                  <c:v>0.395966373407829</c:v>
                </c:pt>
                <c:pt idx="301">
                  <c:v>0.395966373407829</c:v>
                </c:pt>
                <c:pt idx="302">
                  <c:v>0.395966373407829</c:v>
                </c:pt>
                <c:pt idx="303">
                  <c:v>0.395966373407829</c:v>
                </c:pt>
                <c:pt idx="304">
                  <c:v>0.395966373407829</c:v>
                </c:pt>
                <c:pt idx="305">
                  <c:v>0.395966373407829</c:v>
                </c:pt>
                <c:pt idx="306">
                  <c:v>0.395966373407829</c:v>
                </c:pt>
                <c:pt idx="307">
                  <c:v>0.395966373407829</c:v>
                </c:pt>
                <c:pt idx="308">
                  <c:v>0.298586054258896</c:v>
                </c:pt>
                <c:pt idx="309">
                  <c:v>0.395966373407829</c:v>
                </c:pt>
                <c:pt idx="310">
                  <c:v>0.298586054258896</c:v>
                </c:pt>
                <c:pt idx="311">
                  <c:v>0.395966373407829</c:v>
                </c:pt>
                <c:pt idx="312">
                  <c:v>0.395966373407829</c:v>
                </c:pt>
                <c:pt idx="313">
                  <c:v>0.298586054258896</c:v>
                </c:pt>
                <c:pt idx="314">
                  <c:v>0.298586054258896</c:v>
                </c:pt>
                <c:pt idx="315">
                  <c:v>0.395966373407829</c:v>
                </c:pt>
                <c:pt idx="316">
                  <c:v>0.395966373407829</c:v>
                </c:pt>
                <c:pt idx="317">
                  <c:v>0.298586054258896</c:v>
                </c:pt>
                <c:pt idx="318">
                  <c:v>0.395966373407829</c:v>
                </c:pt>
                <c:pt idx="319">
                  <c:v>0.395966373407829</c:v>
                </c:pt>
                <c:pt idx="320">
                  <c:v>0.298586054258896</c:v>
                </c:pt>
                <c:pt idx="321">
                  <c:v>0.395966373407829</c:v>
                </c:pt>
                <c:pt idx="322">
                  <c:v>0.493386586173788</c:v>
                </c:pt>
                <c:pt idx="323">
                  <c:v>0.395966373407829</c:v>
                </c:pt>
                <c:pt idx="324">
                  <c:v>0.395966373407829</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M$2:$M$326</c:f>
              <c:numCache>
                <c:formatCode>General</c:formatCode>
                <c:ptCount val="325"/>
                <c:pt idx="0">
                  <c:v>0.403753220937816</c:v>
                </c:pt>
                <c:pt idx="1">
                  <c:v>0.306333008171857</c:v>
                </c:pt>
                <c:pt idx="2">
                  <c:v>0.306333008171857</c:v>
                </c:pt>
                <c:pt idx="3">
                  <c:v>0.403753220937816</c:v>
                </c:pt>
                <c:pt idx="4">
                  <c:v>0.306333008171857</c:v>
                </c:pt>
                <c:pt idx="5">
                  <c:v>0.403753220937816</c:v>
                </c:pt>
                <c:pt idx="6">
                  <c:v>0.306333008171857</c:v>
                </c:pt>
                <c:pt idx="7">
                  <c:v>0.403753220937816</c:v>
                </c:pt>
                <c:pt idx="8">
                  <c:v>0.403753220937816</c:v>
                </c:pt>
                <c:pt idx="9">
                  <c:v>0.403753220937816</c:v>
                </c:pt>
                <c:pt idx="10">
                  <c:v>0.403753220937816</c:v>
                </c:pt>
                <c:pt idx="11">
                  <c:v>0.403753220937816</c:v>
                </c:pt>
                <c:pt idx="12">
                  <c:v>0.501133540086749</c:v>
                </c:pt>
                <c:pt idx="13">
                  <c:v>0.403753220937816</c:v>
                </c:pt>
                <c:pt idx="14">
                  <c:v>0.403753220937816</c:v>
                </c:pt>
                <c:pt idx="15">
                  <c:v>0.403753220937816</c:v>
                </c:pt>
                <c:pt idx="16">
                  <c:v>0.403753220937816</c:v>
                </c:pt>
                <c:pt idx="17">
                  <c:v>0.403753220937816</c:v>
                </c:pt>
                <c:pt idx="18">
                  <c:v>0.403753220937816</c:v>
                </c:pt>
                <c:pt idx="19">
                  <c:v>0.403753220937816</c:v>
                </c:pt>
                <c:pt idx="20">
                  <c:v>0.306333008171857</c:v>
                </c:pt>
                <c:pt idx="21">
                  <c:v>0.403753220937816</c:v>
                </c:pt>
                <c:pt idx="22">
                  <c:v>0.403753220937816</c:v>
                </c:pt>
                <c:pt idx="23">
                  <c:v>0.403753220937816</c:v>
                </c:pt>
                <c:pt idx="24">
                  <c:v>0.403753220937816</c:v>
                </c:pt>
                <c:pt idx="25">
                  <c:v>0.403753220937816</c:v>
                </c:pt>
                <c:pt idx="26">
                  <c:v>0.403753220937816</c:v>
                </c:pt>
                <c:pt idx="27">
                  <c:v>0.403753220937816</c:v>
                </c:pt>
                <c:pt idx="28">
                  <c:v>0.403753220937816</c:v>
                </c:pt>
                <c:pt idx="29">
                  <c:v>0.306333008171857</c:v>
                </c:pt>
                <c:pt idx="30">
                  <c:v>0.403753220937816</c:v>
                </c:pt>
                <c:pt idx="31">
                  <c:v>0.403753220937816</c:v>
                </c:pt>
                <c:pt idx="32">
                  <c:v>0.403753220937816</c:v>
                </c:pt>
                <c:pt idx="33">
                  <c:v>0.403753220937816</c:v>
                </c:pt>
                <c:pt idx="34">
                  <c:v>0.403753220937816</c:v>
                </c:pt>
                <c:pt idx="35">
                  <c:v>0.403753220937816</c:v>
                </c:pt>
                <c:pt idx="36">
                  <c:v>0.403753220937816</c:v>
                </c:pt>
                <c:pt idx="37">
                  <c:v>0.403753220937816</c:v>
                </c:pt>
                <c:pt idx="38">
                  <c:v>0.403753220937816</c:v>
                </c:pt>
                <c:pt idx="39">
                  <c:v>0.403753220937816</c:v>
                </c:pt>
                <c:pt idx="40">
                  <c:v>0.501133540086749</c:v>
                </c:pt>
                <c:pt idx="41">
                  <c:v>0.403753220937816</c:v>
                </c:pt>
                <c:pt idx="42">
                  <c:v>0.403753220937816</c:v>
                </c:pt>
                <c:pt idx="43">
                  <c:v>0.403753220937816</c:v>
                </c:pt>
                <c:pt idx="44">
                  <c:v>0.403753220937816</c:v>
                </c:pt>
                <c:pt idx="45">
                  <c:v>0.403753220937816</c:v>
                </c:pt>
                <c:pt idx="46">
                  <c:v>0.403753220937816</c:v>
                </c:pt>
                <c:pt idx="47">
                  <c:v>0.403753220937816</c:v>
                </c:pt>
                <c:pt idx="48">
                  <c:v>0.403753220937816</c:v>
                </c:pt>
                <c:pt idx="49">
                  <c:v>0.306333008171857</c:v>
                </c:pt>
                <c:pt idx="50">
                  <c:v>0.403753220937816</c:v>
                </c:pt>
                <c:pt idx="51">
                  <c:v>0.403753220937816</c:v>
                </c:pt>
                <c:pt idx="52">
                  <c:v>0.403753220937816</c:v>
                </c:pt>
                <c:pt idx="53">
                  <c:v>0.403753220937816</c:v>
                </c:pt>
                <c:pt idx="54">
                  <c:v>0.403753220937816</c:v>
                </c:pt>
                <c:pt idx="55">
                  <c:v>0.403753220937816</c:v>
                </c:pt>
                <c:pt idx="56">
                  <c:v>0.403753220937816</c:v>
                </c:pt>
                <c:pt idx="57">
                  <c:v>0.403753220937816</c:v>
                </c:pt>
                <c:pt idx="58">
                  <c:v>0.403753220937816</c:v>
                </c:pt>
                <c:pt idx="59">
                  <c:v>0.306333008171857</c:v>
                </c:pt>
                <c:pt idx="60">
                  <c:v>0.501133540086749</c:v>
                </c:pt>
                <c:pt idx="61">
                  <c:v>0.403753220937816</c:v>
                </c:pt>
                <c:pt idx="62">
                  <c:v>0.403753220937816</c:v>
                </c:pt>
                <c:pt idx="63">
                  <c:v>0.403753220937816</c:v>
                </c:pt>
                <c:pt idx="64">
                  <c:v>0.403753220937816</c:v>
                </c:pt>
                <c:pt idx="65">
                  <c:v>0.403753220937816</c:v>
                </c:pt>
                <c:pt idx="66">
                  <c:v>0.403753220937816</c:v>
                </c:pt>
                <c:pt idx="67">
                  <c:v>0.403753220937816</c:v>
                </c:pt>
                <c:pt idx="68">
                  <c:v>0.403753220937816</c:v>
                </c:pt>
                <c:pt idx="69">
                  <c:v>0.403753220937816</c:v>
                </c:pt>
                <c:pt idx="70">
                  <c:v>0.403753220937816</c:v>
                </c:pt>
                <c:pt idx="71">
                  <c:v>0.403753220937816</c:v>
                </c:pt>
                <c:pt idx="72">
                  <c:v>0.306333008171857</c:v>
                </c:pt>
                <c:pt idx="73">
                  <c:v>0.403753220937816</c:v>
                </c:pt>
                <c:pt idx="74">
                  <c:v>0.403753220937816</c:v>
                </c:pt>
                <c:pt idx="75">
                  <c:v>0.403753220937816</c:v>
                </c:pt>
                <c:pt idx="76">
                  <c:v>0.403753220937816</c:v>
                </c:pt>
                <c:pt idx="77">
                  <c:v>0.403753220937816</c:v>
                </c:pt>
                <c:pt idx="78">
                  <c:v>0.403753220937816</c:v>
                </c:pt>
                <c:pt idx="79">
                  <c:v>0.403753220937816</c:v>
                </c:pt>
                <c:pt idx="80">
                  <c:v>0.403753220937816</c:v>
                </c:pt>
                <c:pt idx="81">
                  <c:v>0.403753220937816</c:v>
                </c:pt>
                <c:pt idx="82">
                  <c:v>0.403753220937816</c:v>
                </c:pt>
                <c:pt idx="83">
                  <c:v>0.403753220937816</c:v>
                </c:pt>
                <c:pt idx="84">
                  <c:v>0.403753220937816</c:v>
                </c:pt>
                <c:pt idx="85">
                  <c:v>0.403753220937816</c:v>
                </c:pt>
                <c:pt idx="86">
                  <c:v>0.403753220937816</c:v>
                </c:pt>
                <c:pt idx="87">
                  <c:v>0.403753220937816</c:v>
                </c:pt>
                <c:pt idx="88">
                  <c:v>0.403753220937816</c:v>
                </c:pt>
                <c:pt idx="89">
                  <c:v>0.403753220937816</c:v>
                </c:pt>
                <c:pt idx="90">
                  <c:v>0.403753220937816</c:v>
                </c:pt>
                <c:pt idx="91">
                  <c:v>0.306333008171857</c:v>
                </c:pt>
                <c:pt idx="92">
                  <c:v>0.306333008171857</c:v>
                </c:pt>
                <c:pt idx="93">
                  <c:v>0.403753220937816</c:v>
                </c:pt>
                <c:pt idx="94">
                  <c:v>0.403753220937816</c:v>
                </c:pt>
                <c:pt idx="95">
                  <c:v>0.403753220937816</c:v>
                </c:pt>
                <c:pt idx="96">
                  <c:v>0.403753220937816</c:v>
                </c:pt>
                <c:pt idx="97">
                  <c:v>0.403753220937816</c:v>
                </c:pt>
                <c:pt idx="98">
                  <c:v>0.403753220937816</c:v>
                </c:pt>
                <c:pt idx="99">
                  <c:v>0.403753220937816</c:v>
                </c:pt>
                <c:pt idx="100">
                  <c:v>0.403753220937816</c:v>
                </c:pt>
                <c:pt idx="101">
                  <c:v>0.403753220937816</c:v>
                </c:pt>
                <c:pt idx="102">
                  <c:v>0.403753220937816</c:v>
                </c:pt>
                <c:pt idx="103">
                  <c:v>0.403753220937816</c:v>
                </c:pt>
                <c:pt idx="104">
                  <c:v>0.403753220937816</c:v>
                </c:pt>
                <c:pt idx="105">
                  <c:v>0.403753220937816</c:v>
                </c:pt>
                <c:pt idx="106">
                  <c:v>0.403753220937816</c:v>
                </c:pt>
                <c:pt idx="107">
                  <c:v>0.306333008171857</c:v>
                </c:pt>
                <c:pt idx="108">
                  <c:v>0.306333008171857</c:v>
                </c:pt>
                <c:pt idx="109">
                  <c:v>0.403753220937816</c:v>
                </c:pt>
                <c:pt idx="110">
                  <c:v>0.403753220937816</c:v>
                </c:pt>
                <c:pt idx="111">
                  <c:v>0.403753220937816</c:v>
                </c:pt>
                <c:pt idx="112">
                  <c:v>0.403753220937816</c:v>
                </c:pt>
                <c:pt idx="113">
                  <c:v>0.403753220937816</c:v>
                </c:pt>
                <c:pt idx="114">
                  <c:v>0.403753220937816</c:v>
                </c:pt>
                <c:pt idx="115">
                  <c:v>0.306333008171857</c:v>
                </c:pt>
                <c:pt idx="116">
                  <c:v>0.403753220937816</c:v>
                </c:pt>
                <c:pt idx="117">
                  <c:v>0.403753220937816</c:v>
                </c:pt>
                <c:pt idx="118">
                  <c:v>0.306333008171857</c:v>
                </c:pt>
                <c:pt idx="119">
                  <c:v>0.501133540086749</c:v>
                </c:pt>
                <c:pt idx="120">
                  <c:v>0.403753220937816</c:v>
                </c:pt>
                <c:pt idx="121">
                  <c:v>0.403753220937816</c:v>
                </c:pt>
                <c:pt idx="122">
                  <c:v>0.306333008171857</c:v>
                </c:pt>
                <c:pt idx="123">
                  <c:v>0.306333008171857</c:v>
                </c:pt>
                <c:pt idx="124">
                  <c:v>0.403753220937816</c:v>
                </c:pt>
                <c:pt idx="125">
                  <c:v>0.306333008171857</c:v>
                </c:pt>
                <c:pt idx="126">
                  <c:v>0.306333008171857</c:v>
                </c:pt>
                <c:pt idx="127">
                  <c:v>0.403753220937816</c:v>
                </c:pt>
                <c:pt idx="128">
                  <c:v>0.403753220937816</c:v>
                </c:pt>
                <c:pt idx="129">
                  <c:v>0.403753220937816</c:v>
                </c:pt>
                <c:pt idx="130">
                  <c:v>0.403753220937816</c:v>
                </c:pt>
                <c:pt idx="131">
                  <c:v>0.403753220937816</c:v>
                </c:pt>
                <c:pt idx="132">
                  <c:v>0.403753220937816</c:v>
                </c:pt>
                <c:pt idx="133">
                  <c:v>0.403753220937816</c:v>
                </c:pt>
                <c:pt idx="134">
                  <c:v>0.306333008171857</c:v>
                </c:pt>
                <c:pt idx="135">
                  <c:v>0.403753220937816</c:v>
                </c:pt>
                <c:pt idx="136">
                  <c:v>0.403753220937816</c:v>
                </c:pt>
                <c:pt idx="137">
                  <c:v>0.403753220937816</c:v>
                </c:pt>
                <c:pt idx="138">
                  <c:v>0.403753220937816</c:v>
                </c:pt>
                <c:pt idx="139">
                  <c:v>0.403753220937816</c:v>
                </c:pt>
                <c:pt idx="140">
                  <c:v>0.403753220937816</c:v>
                </c:pt>
                <c:pt idx="141">
                  <c:v>0.403753220937816</c:v>
                </c:pt>
                <c:pt idx="142">
                  <c:v>0.306333008171857</c:v>
                </c:pt>
                <c:pt idx="143">
                  <c:v>0.403753220937816</c:v>
                </c:pt>
                <c:pt idx="144">
                  <c:v>0.403753220937816</c:v>
                </c:pt>
                <c:pt idx="145">
                  <c:v>0.403753220937816</c:v>
                </c:pt>
                <c:pt idx="146">
                  <c:v>0.403753220937816</c:v>
                </c:pt>
                <c:pt idx="147">
                  <c:v>0.403753220937816</c:v>
                </c:pt>
                <c:pt idx="148">
                  <c:v>0.403753220937816</c:v>
                </c:pt>
                <c:pt idx="149">
                  <c:v>0.403753220937816</c:v>
                </c:pt>
                <c:pt idx="150">
                  <c:v>0.403753220937816</c:v>
                </c:pt>
                <c:pt idx="151">
                  <c:v>0.306333008171857</c:v>
                </c:pt>
                <c:pt idx="152">
                  <c:v>0.403753220937816</c:v>
                </c:pt>
                <c:pt idx="153">
                  <c:v>0.403753220937816</c:v>
                </c:pt>
                <c:pt idx="154">
                  <c:v>0.403753220937816</c:v>
                </c:pt>
                <c:pt idx="155">
                  <c:v>0.501133540086749</c:v>
                </c:pt>
                <c:pt idx="156">
                  <c:v>0.695934072001641</c:v>
                </c:pt>
                <c:pt idx="157">
                  <c:v>0.890734603916534</c:v>
                </c:pt>
                <c:pt idx="158">
                  <c:v>1.08549524221441</c:v>
                </c:pt>
                <c:pt idx="159">
                  <c:v>1.18291545498037</c:v>
                </c:pt>
                <c:pt idx="160">
                  <c:v>1.57247662519313</c:v>
                </c:pt>
                <c:pt idx="161">
                  <c:v>1.96207768902292</c:v>
                </c:pt>
                <c:pt idx="162">
                  <c:v>2.3516787528527</c:v>
                </c:pt>
                <c:pt idx="163">
                  <c:v>2.5464792847676</c:v>
                </c:pt>
                <c:pt idx="164">
                  <c:v>2.83866013583143</c:v>
                </c:pt>
                <c:pt idx="165">
                  <c:v>2.93604045498036</c:v>
                </c:pt>
                <c:pt idx="166">
                  <c:v>3.13084098689526</c:v>
                </c:pt>
                <c:pt idx="167">
                  <c:v>3.2282213060442</c:v>
                </c:pt>
                <c:pt idx="168">
                  <c:v>3.42302183795909</c:v>
                </c:pt>
                <c:pt idx="169">
                  <c:v>3.61782236987398</c:v>
                </c:pt>
                <c:pt idx="170">
                  <c:v>3.91000322093782</c:v>
                </c:pt>
                <c:pt idx="171">
                  <c:v>4.00742343370377</c:v>
                </c:pt>
                <c:pt idx="172">
                  <c:v>4.20218407200164</c:v>
                </c:pt>
                <c:pt idx="173">
                  <c:v>4.39698460391653</c:v>
                </c:pt>
                <c:pt idx="174">
                  <c:v>4.49440481668249</c:v>
                </c:pt>
                <c:pt idx="175">
                  <c:v>4.78658566774632</c:v>
                </c:pt>
                <c:pt idx="176">
                  <c:v>4.98138619966122</c:v>
                </c:pt>
                <c:pt idx="177">
                  <c:v>5.17614683795909</c:v>
                </c:pt>
                <c:pt idx="178">
                  <c:v>5.46836758263994</c:v>
                </c:pt>
                <c:pt idx="179">
                  <c:v>5.66316811455484</c:v>
                </c:pt>
                <c:pt idx="180">
                  <c:v>8.6824367315761</c:v>
                </c:pt>
                <c:pt idx="181">
                  <c:v>13.8444713060442</c:v>
                </c:pt>
                <c:pt idx="182">
                  <c:v>11.0199633273208</c:v>
                </c:pt>
                <c:pt idx="183">
                  <c:v>7.80585428476759</c:v>
                </c:pt>
                <c:pt idx="184">
                  <c:v>5.17614683795909</c:v>
                </c:pt>
                <c:pt idx="185">
                  <c:v>7.51367343370378</c:v>
                </c:pt>
                <c:pt idx="186">
                  <c:v>8.48763619966121</c:v>
                </c:pt>
                <c:pt idx="187">
                  <c:v>11.0199633273208</c:v>
                </c:pt>
                <c:pt idx="188">
                  <c:v>17.2533409868953</c:v>
                </c:pt>
                <c:pt idx="189">
                  <c:v>32.2523835400868</c:v>
                </c:pt>
                <c:pt idx="190">
                  <c:v>37.6092186464697</c:v>
                </c:pt>
                <c:pt idx="191">
                  <c:v>44.8165590720016</c:v>
                </c:pt>
                <c:pt idx="192">
                  <c:v>56.0171707741293</c:v>
                </c:pt>
                <c:pt idx="193">
                  <c:v>66.5359606677463</c:v>
                </c:pt>
                <c:pt idx="194">
                  <c:v>112.409750561363</c:v>
                </c:pt>
                <c:pt idx="195">
                  <c:v>115.039458008172</c:v>
                </c:pt>
                <c:pt idx="196">
                  <c:v>115.916000561363</c:v>
                </c:pt>
                <c:pt idx="197">
                  <c:v>114.455056412427</c:v>
                </c:pt>
                <c:pt idx="198">
                  <c:v>110.461825029448</c:v>
                </c:pt>
                <c:pt idx="199">
                  <c:v>109.19564151881</c:v>
                </c:pt>
                <c:pt idx="200">
                  <c:v>115.039458008172</c:v>
                </c:pt>
                <c:pt idx="201">
                  <c:v>107.247715986895</c:v>
                </c:pt>
                <c:pt idx="202">
                  <c:v>102.085721306044</c:v>
                </c:pt>
                <c:pt idx="203">
                  <c:v>97.7028489656187</c:v>
                </c:pt>
                <c:pt idx="204">
                  <c:v>96.2419048166825</c:v>
                </c:pt>
                <c:pt idx="205">
                  <c:v>95.5601229017889</c:v>
                </c:pt>
                <c:pt idx="206">
                  <c:v>97.5080883273208</c:v>
                </c:pt>
                <c:pt idx="207">
                  <c:v>106.955535135831</c:v>
                </c:pt>
                <c:pt idx="208">
                  <c:v>117.66916545498</c:v>
                </c:pt>
                <c:pt idx="209">
                  <c:v>120.688434072002</c:v>
                </c:pt>
                <c:pt idx="210">
                  <c:v>113.870694710299</c:v>
                </c:pt>
                <c:pt idx="211">
                  <c:v>108.124298433704</c:v>
                </c:pt>
                <c:pt idx="212">
                  <c:v>113.48109364647</c:v>
                </c:pt>
                <c:pt idx="213">
                  <c:v>103.449245242214</c:v>
                </c:pt>
                <c:pt idx="214">
                  <c:v>98.3846308805123</c:v>
                </c:pt>
                <c:pt idx="215">
                  <c:v>92.8330351358314</c:v>
                </c:pt>
                <c:pt idx="216">
                  <c:v>71.4058143911506</c:v>
                </c:pt>
                <c:pt idx="217">
                  <c:v>66.2437798166825</c:v>
                </c:pt>
                <c:pt idx="218">
                  <c:v>62.7375298166825</c:v>
                </c:pt>
                <c:pt idx="219">
                  <c:v>59.4260404549804</c:v>
                </c:pt>
                <c:pt idx="220">
                  <c:v>61.1791654549804</c:v>
                </c:pt>
                <c:pt idx="221">
                  <c:v>61.6661468379591</c:v>
                </c:pt>
                <c:pt idx="222">
                  <c:v>58.7442585400867</c:v>
                </c:pt>
                <c:pt idx="223">
                  <c:v>37.4144181145548</c:v>
                </c:pt>
                <c:pt idx="224">
                  <c:v>32.7393649230655</c:v>
                </c:pt>
                <c:pt idx="225">
                  <c:v>7.90327449753356</c:v>
                </c:pt>
                <c:pt idx="226">
                  <c:v>26.2138064124272</c:v>
                </c:pt>
                <c:pt idx="227">
                  <c:v>7.90327449753356</c:v>
                </c:pt>
                <c:pt idx="228">
                  <c:v>9.85120002944845</c:v>
                </c:pt>
                <c:pt idx="229">
                  <c:v>8.09807502944845</c:v>
                </c:pt>
                <c:pt idx="230">
                  <c:v>7.70847396561867</c:v>
                </c:pt>
                <c:pt idx="231">
                  <c:v>4.20218407200164</c:v>
                </c:pt>
                <c:pt idx="232">
                  <c:v>3.03346066774632</c:v>
                </c:pt>
                <c:pt idx="233">
                  <c:v>2.83866013583143</c:v>
                </c:pt>
                <c:pt idx="234">
                  <c:v>3.03346066774632</c:v>
                </c:pt>
                <c:pt idx="235">
                  <c:v>2.3516787528527</c:v>
                </c:pt>
                <c:pt idx="236">
                  <c:v>2.64385960391654</c:v>
                </c:pt>
                <c:pt idx="237">
                  <c:v>3.2282213060442</c:v>
                </c:pt>
                <c:pt idx="238">
                  <c:v>4.10480375285271</c:v>
                </c:pt>
                <c:pt idx="239">
                  <c:v>2.05945800817185</c:v>
                </c:pt>
                <c:pt idx="240">
                  <c:v>1.96207768902292</c:v>
                </c:pt>
                <c:pt idx="241">
                  <c:v>2.05945800817185</c:v>
                </c:pt>
                <c:pt idx="242">
                  <c:v>1.18291545498037</c:v>
                </c:pt>
                <c:pt idx="243">
                  <c:v>1.08549524221441</c:v>
                </c:pt>
                <c:pt idx="244">
                  <c:v>1.86469736987399</c:v>
                </c:pt>
                <c:pt idx="245">
                  <c:v>1.76727715710803</c:v>
                </c:pt>
                <c:pt idx="246">
                  <c:v>1.57247662519313</c:v>
                </c:pt>
                <c:pt idx="247">
                  <c:v>1.37771598689526</c:v>
                </c:pt>
                <c:pt idx="248">
                  <c:v>1.37771598689526</c:v>
                </c:pt>
                <c:pt idx="249">
                  <c:v>1.37771598689526</c:v>
                </c:pt>
                <c:pt idx="250">
                  <c:v>1.76727715710803</c:v>
                </c:pt>
                <c:pt idx="251">
                  <c:v>1.86469736987399</c:v>
                </c:pt>
                <c:pt idx="252">
                  <c:v>4.78658566774632</c:v>
                </c:pt>
                <c:pt idx="253">
                  <c:v>2.15687822093781</c:v>
                </c:pt>
                <c:pt idx="254">
                  <c:v>1.47509630604419</c:v>
                </c:pt>
                <c:pt idx="255">
                  <c:v>1.47509630604419</c:v>
                </c:pt>
                <c:pt idx="256">
                  <c:v>1.86469736987399</c:v>
                </c:pt>
                <c:pt idx="257">
                  <c:v>1.86469736987399</c:v>
                </c:pt>
                <c:pt idx="258">
                  <c:v>2.05945800817185</c:v>
                </c:pt>
                <c:pt idx="259">
                  <c:v>2.25425854008674</c:v>
                </c:pt>
                <c:pt idx="260">
                  <c:v>2.25425854008674</c:v>
                </c:pt>
                <c:pt idx="261">
                  <c:v>2.5464792847676</c:v>
                </c:pt>
                <c:pt idx="262">
                  <c:v>2.25425854008674</c:v>
                </c:pt>
                <c:pt idx="263">
                  <c:v>4.78658566774632</c:v>
                </c:pt>
                <c:pt idx="264">
                  <c:v>10.3381814124272</c:v>
                </c:pt>
                <c:pt idx="265">
                  <c:v>24.1685005613634</c:v>
                </c:pt>
                <c:pt idx="266">
                  <c:v>26.7982080081719</c:v>
                </c:pt>
                <c:pt idx="267">
                  <c:v>29.0383143911506</c:v>
                </c:pt>
                <c:pt idx="268">
                  <c:v>30.2070776890229</c:v>
                </c:pt>
                <c:pt idx="269">
                  <c:v>32.4471840720017</c:v>
                </c:pt>
                <c:pt idx="270">
                  <c:v>36.1482744975336</c:v>
                </c:pt>
                <c:pt idx="271">
                  <c:v>30.5966787528527</c:v>
                </c:pt>
                <c:pt idx="272">
                  <c:v>40.725907476257</c:v>
                </c:pt>
                <c:pt idx="273">
                  <c:v>26.2138064124272</c:v>
                </c:pt>
                <c:pt idx="274">
                  <c:v>26.1164260932782</c:v>
                </c:pt>
                <c:pt idx="275">
                  <c:v>5.85792875285271</c:v>
                </c:pt>
                <c:pt idx="276">
                  <c:v>1.66989683795909</c:v>
                </c:pt>
                <c:pt idx="277">
                  <c:v>0.988114923065476</c:v>
                </c:pt>
                <c:pt idx="278">
                  <c:v>0.793314391150583</c:v>
                </c:pt>
                <c:pt idx="279">
                  <c:v>0.695934072001641</c:v>
                </c:pt>
                <c:pt idx="280">
                  <c:v>0.695934072001641</c:v>
                </c:pt>
                <c:pt idx="281">
                  <c:v>0.598513859235682</c:v>
                </c:pt>
                <c:pt idx="282">
                  <c:v>0.501133540086749</c:v>
                </c:pt>
                <c:pt idx="283">
                  <c:v>0.501133540086749</c:v>
                </c:pt>
                <c:pt idx="284">
                  <c:v>0.501133540086749</c:v>
                </c:pt>
                <c:pt idx="285">
                  <c:v>0.501133540086749</c:v>
                </c:pt>
                <c:pt idx="286">
                  <c:v>0.501133540086749</c:v>
                </c:pt>
                <c:pt idx="287">
                  <c:v>0.501133540086749</c:v>
                </c:pt>
                <c:pt idx="288">
                  <c:v>0.501133540086749</c:v>
                </c:pt>
                <c:pt idx="289">
                  <c:v>0.403753220937816</c:v>
                </c:pt>
                <c:pt idx="290">
                  <c:v>0.501133540086749</c:v>
                </c:pt>
                <c:pt idx="291">
                  <c:v>0.501133540086749</c:v>
                </c:pt>
                <c:pt idx="292">
                  <c:v>0.501133540086749</c:v>
                </c:pt>
                <c:pt idx="293">
                  <c:v>0.403753220937816</c:v>
                </c:pt>
                <c:pt idx="294">
                  <c:v>0.403753220937816</c:v>
                </c:pt>
                <c:pt idx="295">
                  <c:v>0.403753220937816</c:v>
                </c:pt>
                <c:pt idx="296">
                  <c:v>0.501133540086749</c:v>
                </c:pt>
                <c:pt idx="297">
                  <c:v>0.403753220937816</c:v>
                </c:pt>
                <c:pt idx="298">
                  <c:v>0.403753220937816</c:v>
                </c:pt>
                <c:pt idx="299">
                  <c:v>0.403753220937816</c:v>
                </c:pt>
                <c:pt idx="300">
                  <c:v>0.501133540086749</c:v>
                </c:pt>
                <c:pt idx="301">
                  <c:v>0.403753220937816</c:v>
                </c:pt>
                <c:pt idx="302">
                  <c:v>0.403753220937816</c:v>
                </c:pt>
                <c:pt idx="303">
                  <c:v>0.403753220937816</c:v>
                </c:pt>
                <c:pt idx="304">
                  <c:v>0.403753220937816</c:v>
                </c:pt>
                <c:pt idx="305">
                  <c:v>0.306333008171857</c:v>
                </c:pt>
                <c:pt idx="306">
                  <c:v>0.403753220937816</c:v>
                </c:pt>
                <c:pt idx="307">
                  <c:v>0.403753220937816</c:v>
                </c:pt>
                <c:pt idx="308">
                  <c:v>0.403753220937816</c:v>
                </c:pt>
                <c:pt idx="309">
                  <c:v>0.403753220937816</c:v>
                </c:pt>
                <c:pt idx="310">
                  <c:v>0.403753220937816</c:v>
                </c:pt>
                <c:pt idx="311">
                  <c:v>0.403753220937816</c:v>
                </c:pt>
                <c:pt idx="312">
                  <c:v>0.403753220937816</c:v>
                </c:pt>
                <c:pt idx="313">
                  <c:v>0.403753220937816</c:v>
                </c:pt>
                <c:pt idx="314">
                  <c:v>0.306333008171857</c:v>
                </c:pt>
                <c:pt idx="315">
                  <c:v>0.501133540086749</c:v>
                </c:pt>
                <c:pt idx="316">
                  <c:v>0.403753220937816</c:v>
                </c:pt>
                <c:pt idx="317">
                  <c:v>0.403753220937816</c:v>
                </c:pt>
                <c:pt idx="318">
                  <c:v>0.403753220937816</c:v>
                </c:pt>
                <c:pt idx="319">
                  <c:v>0.403753220937816</c:v>
                </c:pt>
                <c:pt idx="320">
                  <c:v>0.403753220937816</c:v>
                </c:pt>
                <c:pt idx="321">
                  <c:v>0.403753220937816</c:v>
                </c:pt>
                <c:pt idx="322">
                  <c:v>0.501133540086749</c:v>
                </c:pt>
                <c:pt idx="323">
                  <c:v>0.501133540086749</c:v>
                </c:pt>
                <c:pt idx="324">
                  <c:v>0.403753220937816</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K$2:$K$326</c:f>
              <c:numCache>
                <c:formatCode>General</c:formatCode>
                <c:ptCount val="325"/>
                <c:pt idx="0">
                  <c:v>0.356903068173719</c:v>
                </c:pt>
                <c:pt idx="1">
                  <c:v>0.454283387322652</c:v>
                </c:pt>
                <c:pt idx="2">
                  <c:v>0.356903068173719</c:v>
                </c:pt>
                <c:pt idx="3">
                  <c:v>0.356903068173719</c:v>
                </c:pt>
                <c:pt idx="4">
                  <c:v>0.454283387322652</c:v>
                </c:pt>
                <c:pt idx="5">
                  <c:v>0.454283387322652</c:v>
                </c:pt>
                <c:pt idx="6">
                  <c:v>0.454283387322652</c:v>
                </c:pt>
                <c:pt idx="7">
                  <c:v>0.356903068173719</c:v>
                </c:pt>
                <c:pt idx="8">
                  <c:v>0.454283387322652</c:v>
                </c:pt>
                <c:pt idx="9">
                  <c:v>0.356903068173719</c:v>
                </c:pt>
                <c:pt idx="10">
                  <c:v>0.454283387322652</c:v>
                </c:pt>
                <c:pt idx="11">
                  <c:v>0.454283387322652</c:v>
                </c:pt>
                <c:pt idx="12">
                  <c:v>0.454283387322652</c:v>
                </c:pt>
                <c:pt idx="13">
                  <c:v>0.454283387322652</c:v>
                </c:pt>
                <c:pt idx="14">
                  <c:v>0.454283387322652</c:v>
                </c:pt>
                <c:pt idx="15">
                  <c:v>0.356903068173719</c:v>
                </c:pt>
                <c:pt idx="16">
                  <c:v>0.454283387322652</c:v>
                </c:pt>
                <c:pt idx="17">
                  <c:v>0.454283387322652</c:v>
                </c:pt>
                <c:pt idx="18">
                  <c:v>0.551703600088611</c:v>
                </c:pt>
                <c:pt idx="19">
                  <c:v>0.454283387322652</c:v>
                </c:pt>
                <c:pt idx="20">
                  <c:v>0.454283387322652</c:v>
                </c:pt>
                <c:pt idx="21">
                  <c:v>0.454283387322652</c:v>
                </c:pt>
                <c:pt idx="22">
                  <c:v>0.454283387322652</c:v>
                </c:pt>
                <c:pt idx="23">
                  <c:v>0.454283387322652</c:v>
                </c:pt>
                <c:pt idx="24">
                  <c:v>0.454283387322652</c:v>
                </c:pt>
                <c:pt idx="25">
                  <c:v>0.454283387322652</c:v>
                </c:pt>
                <c:pt idx="26">
                  <c:v>0.454283387322652</c:v>
                </c:pt>
                <c:pt idx="27">
                  <c:v>0.454283387322652</c:v>
                </c:pt>
                <c:pt idx="28">
                  <c:v>0.454283387322652</c:v>
                </c:pt>
                <c:pt idx="29">
                  <c:v>0.454283387322652</c:v>
                </c:pt>
                <c:pt idx="30">
                  <c:v>0.454283387322652</c:v>
                </c:pt>
                <c:pt idx="31">
                  <c:v>0.454283387322652</c:v>
                </c:pt>
                <c:pt idx="32">
                  <c:v>0.454283387322652</c:v>
                </c:pt>
                <c:pt idx="33">
                  <c:v>0.454283387322652</c:v>
                </c:pt>
                <c:pt idx="34">
                  <c:v>0.454283387322652</c:v>
                </c:pt>
                <c:pt idx="35">
                  <c:v>0.454283387322652</c:v>
                </c:pt>
                <c:pt idx="36">
                  <c:v>0.454283387322652</c:v>
                </c:pt>
                <c:pt idx="37">
                  <c:v>0.356903068173719</c:v>
                </c:pt>
                <c:pt idx="38">
                  <c:v>0.454283387322652</c:v>
                </c:pt>
                <c:pt idx="39">
                  <c:v>0.454283387322652</c:v>
                </c:pt>
                <c:pt idx="40">
                  <c:v>0.454283387322652</c:v>
                </c:pt>
                <c:pt idx="41">
                  <c:v>0.454283387322652</c:v>
                </c:pt>
                <c:pt idx="42">
                  <c:v>0.454283387322652</c:v>
                </c:pt>
                <c:pt idx="43">
                  <c:v>0.454283387322652</c:v>
                </c:pt>
                <c:pt idx="44">
                  <c:v>0.454283387322652</c:v>
                </c:pt>
                <c:pt idx="45">
                  <c:v>0.454283387322652</c:v>
                </c:pt>
                <c:pt idx="46">
                  <c:v>0.454283387322652</c:v>
                </c:pt>
                <c:pt idx="47">
                  <c:v>0.454283387322652</c:v>
                </c:pt>
                <c:pt idx="48">
                  <c:v>0.454283387322652</c:v>
                </c:pt>
                <c:pt idx="49">
                  <c:v>0.454283387322652</c:v>
                </c:pt>
                <c:pt idx="50">
                  <c:v>0.454283387322652</c:v>
                </c:pt>
                <c:pt idx="51">
                  <c:v>0.454283387322652</c:v>
                </c:pt>
                <c:pt idx="52">
                  <c:v>0.454283387322652</c:v>
                </c:pt>
                <c:pt idx="53">
                  <c:v>0.454283387322652</c:v>
                </c:pt>
                <c:pt idx="54">
                  <c:v>0.454283387322652</c:v>
                </c:pt>
                <c:pt idx="55">
                  <c:v>0.454283387322652</c:v>
                </c:pt>
                <c:pt idx="56">
                  <c:v>0.454283387322652</c:v>
                </c:pt>
                <c:pt idx="57">
                  <c:v>0.454283387322652</c:v>
                </c:pt>
                <c:pt idx="58">
                  <c:v>0.454283387322652</c:v>
                </c:pt>
                <c:pt idx="59">
                  <c:v>0.356903068173719</c:v>
                </c:pt>
                <c:pt idx="60">
                  <c:v>0.454283387322652</c:v>
                </c:pt>
                <c:pt idx="61">
                  <c:v>0.356903068173719</c:v>
                </c:pt>
                <c:pt idx="62">
                  <c:v>0.454283387322652</c:v>
                </c:pt>
                <c:pt idx="63">
                  <c:v>0.454283387322652</c:v>
                </c:pt>
                <c:pt idx="64">
                  <c:v>0.454283387322652</c:v>
                </c:pt>
                <c:pt idx="65">
                  <c:v>0.454283387322652</c:v>
                </c:pt>
                <c:pt idx="66">
                  <c:v>0.454283387322652</c:v>
                </c:pt>
                <c:pt idx="67">
                  <c:v>0.454283387322652</c:v>
                </c:pt>
                <c:pt idx="68">
                  <c:v>0.454283387322652</c:v>
                </c:pt>
                <c:pt idx="69">
                  <c:v>0.454283387322652</c:v>
                </c:pt>
                <c:pt idx="70">
                  <c:v>0.454283387322652</c:v>
                </c:pt>
                <c:pt idx="71">
                  <c:v>0.454283387322652</c:v>
                </c:pt>
                <c:pt idx="72">
                  <c:v>0.454283387322652</c:v>
                </c:pt>
                <c:pt idx="73">
                  <c:v>0.356903068173719</c:v>
                </c:pt>
                <c:pt idx="74">
                  <c:v>0.454283387322652</c:v>
                </c:pt>
                <c:pt idx="75">
                  <c:v>0.454283387322652</c:v>
                </c:pt>
                <c:pt idx="76">
                  <c:v>0.454283387322652</c:v>
                </c:pt>
                <c:pt idx="77">
                  <c:v>0.454283387322652</c:v>
                </c:pt>
                <c:pt idx="78">
                  <c:v>0.454283387322652</c:v>
                </c:pt>
                <c:pt idx="79">
                  <c:v>0.454283387322652</c:v>
                </c:pt>
                <c:pt idx="80">
                  <c:v>0.454283387322652</c:v>
                </c:pt>
                <c:pt idx="81">
                  <c:v>0.454283387322652</c:v>
                </c:pt>
                <c:pt idx="82">
                  <c:v>0.454283387322652</c:v>
                </c:pt>
                <c:pt idx="83">
                  <c:v>0.454283387322652</c:v>
                </c:pt>
                <c:pt idx="84">
                  <c:v>0.454283387322652</c:v>
                </c:pt>
                <c:pt idx="85">
                  <c:v>0.454283387322652</c:v>
                </c:pt>
                <c:pt idx="86">
                  <c:v>0.454283387322652</c:v>
                </c:pt>
                <c:pt idx="87">
                  <c:v>0.454283387322652</c:v>
                </c:pt>
                <c:pt idx="88">
                  <c:v>0.454283387322652</c:v>
                </c:pt>
                <c:pt idx="89">
                  <c:v>0.356903068173719</c:v>
                </c:pt>
                <c:pt idx="90">
                  <c:v>0.454283387322652</c:v>
                </c:pt>
                <c:pt idx="91">
                  <c:v>0.454283387322652</c:v>
                </c:pt>
                <c:pt idx="92">
                  <c:v>0.454283387322652</c:v>
                </c:pt>
                <c:pt idx="93">
                  <c:v>0.454283387322652</c:v>
                </c:pt>
                <c:pt idx="94">
                  <c:v>0.454283387322652</c:v>
                </c:pt>
                <c:pt idx="95">
                  <c:v>0.356903068173719</c:v>
                </c:pt>
                <c:pt idx="96">
                  <c:v>0.454283387322652</c:v>
                </c:pt>
                <c:pt idx="97">
                  <c:v>0.454283387322652</c:v>
                </c:pt>
                <c:pt idx="98">
                  <c:v>0.454283387322652</c:v>
                </c:pt>
                <c:pt idx="99">
                  <c:v>0.454283387322652</c:v>
                </c:pt>
                <c:pt idx="100">
                  <c:v>0.356903068173719</c:v>
                </c:pt>
                <c:pt idx="101">
                  <c:v>0.454283387322652</c:v>
                </c:pt>
                <c:pt idx="102">
                  <c:v>0.454283387322652</c:v>
                </c:pt>
                <c:pt idx="103">
                  <c:v>0.454283387322652</c:v>
                </c:pt>
                <c:pt idx="104">
                  <c:v>0.454283387322652</c:v>
                </c:pt>
                <c:pt idx="105">
                  <c:v>0.454283387322652</c:v>
                </c:pt>
                <c:pt idx="106">
                  <c:v>0.454283387322652</c:v>
                </c:pt>
                <c:pt idx="107">
                  <c:v>0.454283387322652</c:v>
                </c:pt>
                <c:pt idx="108">
                  <c:v>0.454283387322652</c:v>
                </c:pt>
                <c:pt idx="109">
                  <c:v>0.356903068173719</c:v>
                </c:pt>
                <c:pt idx="110">
                  <c:v>0.454283387322652</c:v>
                </c:pt>
                <c:pt idx="111">
                  <c:v>0.454283387322652</c:v>
                </c:pt>
                <c:pt idx="112">
                  <c:v>0.454283387322652</c:v>
                </c:pt>
                <c:pt idx="113">
                  <c:v>0.454283387322652</c:v>
                </c:pt>
                <c:pt idx="114">
                  <c:v>0.356903068173719</c:v>
                </c:pt>
                <c:pt idx="115">
                  <c:v>0.356903068173719</c:v>
                </c:pt>
                <c:pt idx="116">
                  <c:v>0.454283387322652</c:v>
                </c:pt>
                <c:pt idx="117">
                  <c:v>0.454283387322652</c:v>
                </c:pt>
                <c:pt idx="118">
                  <c:v>0.454283387322652</c:v>
                </c:pt>
                <c:pt idx="119">
                  <c:v>0.356903068173719</c:v>
                </c:pt>
                <c:pt idx="120">
                  <c:v>0.454283387322652</c:v>
                </c:pt>
                <c:pt idx="121">
                  <c:v>0.454283387322652</c:v>
                </c:pt>
                <c:pt idx="122">
                  <c:v>0.454283387322652</c:v>
                </c:pt>
                <c:pt idx="123">
                  <c:v>0.454283387322652</c:v>
                </c:pt>
                <c:pt idx="124">
                  <c:v>0.454283387322652</c:v>
                </c:pt>
                <c:pt idx="125">
                  <c:v>0.454283387322652</c:v>
                </c:pt>
                <c:pt idx="126">
                  <c:v>0.454283387322652</c:v>
                </c:pt>
                <c:pt idx="127">
                  <c:v>0.454283387322652</c:v>
                </c:pt>
                <c:pt idx="128">
                  <c:v>0.356903068173719</c:v>
                </c:pt>
                <c:pt idx="129">
                  <c:v>0.356903068173719</c:v>
                </c:pt>
                <c:pt idx="130">
                  <c:v>0.454283387322652</c:v>
                </c:pt>
                <c:pt idx="131">
                  <c:v>0.454283387322652</c:v>
                </c:pt>
                <c:pt idx="132">
                  <c:v>0.454283387322652</c:v>
                </c:pt>
                <c:pt idx="133">
                  <c:v>0.454283387322652</c:v>
                </c:pt>
                <c:pt idx="134">
                  <c:v>0.454283387322652</c:v>
                </c:pt>
                <c:pt idx="135">
                  <c:v>0.551703600088611</c:v>
                </c:pt>
                <c:pt idx="136">
                  <c:v>0.454283387322652</c:v>
                </c:pt>
                <c:pt idx="137">
                  <c:v>0.454283387322652</c:v>
                </c:pt>
                <c:pt idx="138">
                  <c:v>0.454283387322652</c:v>
                </c:pt>
                <c:pt idx="139">
                  <c:v>0.454283387322652</c:v>
                </c:pt>
                <c:pt idx="140">
                  <c:v>0.454283387322652</c:v>
                </c:pt>
                <c:pt idx="141">
                  <c:v>0.454283387322652</c:v>
                </c:pt>
                <c:pt idx="142">
                  <c:v>0.356903068173719</c:v>
                </c:pt>
                <c:pt idx="143">
                  <c:v>0.454283387322652</c:v>
                </c:pt>
                <c:pt idx="144">
                  <c:v>0.454283387322652</c:v>
                </c:pt>
                <c:pt idx="145">
                  <c:v>0.454283387322652</c:v>
                </c:pt>
                <c:pt idx="146">
                  <c:v>0.454283387322652</c:v>
                </c:pt>
                <c:pt idx="147">
                  <c:v>0.454283387322652</c:v>
                </c:pt>
                <c:pt idx="148">
                  <c:v>0.454283387322652</c:v>
                </c:pt>
                <c:pt idx="149">
                  <c:v>0.454283387322652</c:v>
                </c:pt>
                <c:pt idx="150">
                  <c:v>0.454283387322652</c:v>
                </c:pt>
                <c:pt idx="151">
                  <c:v>0.454283387322652</c:v>
                </c:pt>
                <c:pt idx="152">
                  <c:v>0.454283387322652</c:v>
                </c:pt>
                <c:pt idx="153">
                  <c:v>0.454283387322652</c:v>
                </c:pt>
                <c:pt idx="154">
                  <c:v>0.454283387322652</c:v>
                </c:pt>
                <c:pt idx="155">
                  <c:v>0.454283387322652</c:v>
                </c:pt>
                <c:pt idx="156">
                  <c:v>0.454283387322652</c:v>
                </c:pt>
                <c:pt idx="157">
                  <c:v>0.454283387322652</c:v>
                </c:pt>
                <c:pt idx="158">
                  <c:v>0.454283387322652</c:v>
                </c:pt>
                <c:pt idx="159">
                  <c:v>0.356903068173719</c:v>
                </c:pt>
                <c:pt idx="160">
                  <c:v>0.551703600088611</c:v>
                </c:pt>
                <c:pt idx="161">
                  <c:v>0.551703600088611</c:v>
                </c:pt>
                <c:pt idx="162">
                  <c:v>0.746504132003504</c:v>
                </c:pt>
                <c:pt idx="163">
                  <c:v>0.843884451152446</c:v>
                </c:pt>
                <c:pt idx="164">
                  <c:v>1.03868498306734</c:v>
                </c:pt>
                <c:pt idx="165">
                  <c:v>1.33086583413116</c:v>
                </c:pt>
                <c:pt idx="166">
                  <c:v>1.52566636604606</c:v>
                </c:pt>
                <c:pt idx="167">
                  <c:v>1.72046689796096</c:v>
                </c:pt>
                <c:pt idx="168">
                  <c:v>1.81784721710989</c:v>
                </c:pt>
                <c:pt idx="169">
                  <c:v>1.81784721710989</c:v>
                </c:pt>
                <c:pt idx="170">
                  <c:v>1.91522753625882</c:v>
                </c:pt>
                <c:pt idx="171">
                  <c:v>1.91522753625882</c:v>
                </c:pt>
                <c:pt idx="172">
                  <c:v>1.91522753625882</c:v>
                </c:pt>
                <c:pt idx="173">
                  <c:v>1.91522753625882</c:v>
                </c:pt>
                <c:pt idx="174">
                  <c:v>2.11002806817372</c:v>
                </c:pt>
                <c:pt idx="175">
                  <c:v>2.11002806817372</c:v>
                </c:pt>
                <c:pt idx="176">
                  <c:v>2.30482860008862</c:v>
                </c:pt>
                <c:pt idx="177">
                  <c:v>2.49962913200351</c:v>
                </c:pt>
                <c:pt idx="178">
                  <c:v>2.59700945115244</c:v>
                </c:pt>
                <c:pt idx="179">
                  <c:v>2.98661051498223</c:v>
                </c:pt>
                <c:pt idx="180">
                  <c:v>3.08399083413117</c:v>
                </c:pt>
                <c:pt idx="181">
                  <c:v>2.98661051498223</c:v>
                </c:pt>
                <c:pt idx="182">
                  <c:v>2.98661051498223</c:v>
                </c:pt>
                <c:pt idx="183">
                  <c:v>2.88923019583329</c:v>
                </c:pt>
                <c:pt idx="184">
                  <c:v>4.15537381285457</c:v>
                </c:pt>
                <c:pt idx="185">
                  <c:v>13.0184589192375</c:v>
                </c:pt>
                <c:pt idx="186">
                  <c:v>9.21998817455669</c:v>
                </c:pt>
                <c:pt idx="187">
                  <c:v>7.66162381285456</c:v>
                </c:pt>
                <c:pt idx="188">
                  <c:v>7.17464242987586</c:v>
                </c:pt>
                <c:pt idx="189">
                  <c:v>9.99915040859926</c:v>
                </c:pt>
                <c:pt idx="190">
                  <c:v>11.6548950894503</c:v>
                </c:pt>
                <c:pt idx="191">
                  <c:v>8.24602540859926</c:v>
                </c:pt>
                <c:pt idx="192">
                  <c:v>15.0637647703014</c:v>
                </c:pt>
                <c:pt idx="193">
                  <c:v>24.9982328554078</c:v>
                </c:pt>
                <c:pt idx="194">
                  <c:v>28.6992833873227</c:v>
                </c:pt>
                <c:pt idx="195">
                  <c:v>34.7378605149822</c:v>
                </c:pt>
                <c:pt idx="196">
                  <c:v>52.853631791578</c:v>
                </c:pt>
                <c:pt idx="197">
                  <c:v>110.122794025621</c:v>
                </c:pt>
                <c:pt idx="198">
                  <c:v>117.524934983067</c:v>
                </c:pt>
                <c:pt idx="199">
                  <c:v>118.109296685195</c:v>
                </c:pt>
                <c:pt idx="200">
                  <c:v>118.985879132004</c:v>
                </c:pt>
                <c:pt idx="201">
                  <c:v>118.30409721711</c:v>
                </c:pt>
                <c:pt idx="202">
                  <c:v>118.30409721711</c:v>
                </c:pt>
                <c:pt idx="203">
                  <c:v>117.330134451152</c:v>
                </c:pt>
                <c:pt idx="204">
                  <c:v>116.453552004344</c:v>
                </c:pt>
                <c:pt idx="205">
                  <c:v>115.284788706472</c:v>
                </c:pt>
                <c:pt idx="206">
                  <c:v>113.823844557535</c:v>
                </c:pt>
                <c:pt idx="207">
                  <c:v>115.479589238386</c:v>
                </c:pt>
                <c:pt idx="208">
                  <c:v>118.498897749025</c:v>
                </c:pt>
                <c:pt idx="209">
                  <c:v>119.180679663918</c:v>
                </c:pt>
                <c:pt idx="210">
                  <c:v>116.940533387323</c:v>
                </c:pt>
                <c:pt idx="211">
                  <c:v>114.797807323493</c:v>
                </c:pt>
                <c:pt idx="212">
                  <c:v>115.77177008945</c:v>
                </c:pt>
                <c:pt idx="213">
                  <c:v>111.681118493706</c:v>
                </c:pt>
                <c:pt idx="214">
                  <c:v>108.856650408599</c:v>
                </c:pt>
                <c:pt idx="215">
                  <c:v>104.57119828094</c:v>
                </c:pt>
                <c:pt idx="216">
                  <c:v>102.03887115328</c:v>
                </c:pt>
                <c:pt idx="217">
                  <c:v>100.577927004344</c:v>
                </c:pt>
                <c:pt idx="218">
                  <c:v>99.2143631745567</c:v>
                </c:pt>
                <c:pt idx="219">
                  <c:v>96.7794562596631</c:v>
                </c:pt>
                <c:pt idx="220">
                  <c:v>95.3185121107269</c:v>
                </c:pt>
                <c:pt idx="221">
                  <c:v>94.4419296639184</c:v>
                </c:pt>
                <c:pt idx="222">
                  <c:v>96.3898950894503</c:v>
                </c:pt>
                <c:pt idx="223">
                  <c:v>108.272248812855</c:v>
                </c:pt>
                <c:pt idx="224">
                  <c:v>109.343631791578</c:v>
                </c:pt>
                <c:pt idx="225">
                  <c:v>116.843153068174</c:v>
                </c:pt>
                <c:pt idx="226">
                  <c:v>113.726464238386</c:v>
                </c:pt>
                <c:pt idx="227">
                  <c:v>117.232714238386</c:v>
                </c:pt>
                <c:pt idx="228">
                  <c:v>117.427514770301</c:v>
                </c:pt>
                <c:pt idx="229">
                  <c:v>118.109296685195</c:v>
                </c:pt>
                <c:pt idx="230">
                  <c:v>115.577009451152</c:v>
                </c:pt>
                <c:pt idx="231">
                  <c:v>114.992607855408</c:v>
                </c:pt>
                <c:pt idx="232">
                  <c:v>92.9809855149822</c:v>
                </c:pt>
                <c:pt idx="233">
                  <c:v>107.200905727748</c:v>
                </c:pt>
                <c:pt idx="234">
                  <c:v>106.811304663918</c:v>
                </c:pt>
                <c:pt idx="235">
                  <c:v>111.194137110727</c:v>
                </c:pt>
                <c:pt idx="236">
                  <c:v>112.557700940514</c:v>
                </c:pt>
                <c:pt idx="237">
                  <c:v>112.849881791578</c:v>
                </c:pt>
                <c:pt idx="238">
                  <c:v>108.856650408599</c:v>
                </c:pt>
                <c:pt idx="239">
                  <c:v>65.8073684937056</c:v>
                </c:pt>
                <c:pt idx="240">
                  <c:v>54.4119562596631</c:v>
                </c:pt>
                <c:pt idx="241">
                  <c:v>44.1853472171099</c:v>
                </c:pt>
                <c:pt idx="242">
                  <c:v>30.9394296639184</c:v>
                </c:pt>
                <c:pt idx="243">
                  <c:v>12.8236583873227</c:v>
                </c:pt>
                <c:pt idx="244">
                  <c:v>22.4659057277482</c:v>
                </c:pt>
                <c:pt idx="245">
                  <c:v>33.6665174298758</c:v>
                </c:pt>
                <c:pt idx="246">
                  <c:v>19.6413977490248</c:v>
                </c:pt>
                <c:pt idx="247">
                  <c:v>14.8690041320035</c:v>
                </c:pt>
                <c:pt idx="248">
                  <c:v>21.102381791578</c:v>
                </c:pt>
                <c:pt idx="249">
                  <c:v>13.3106397703014</c:v>
                </c:pt>
                <c:pt idx="250">
                  <c:v>29.4784456213652</c:v>
                </c:pt>
                <c:pt idx="251">
                  <c:v>28.2123020043439</c:v>
                </c:pt>
                <c:pt idx="252">
                  <c:v>27.8227408341312</c:v>
                </c:pt>
                <c:pt idx="253">
                  <c:v>30.1602275362588</c:v>
                </c:pt>
                <c:pt idx="254">
                  <c:v>27.8227408341312</c:v>
                </c:pt>
                <c:pt idx="255">
                  <c:v>23.6346690256205</c:v>
                </c:pt>
                <c:pt idx="256">
                  <c:v>32.6925546639184</c:v>
                </c:pt>
                <c:pt idx="257">
                  <c:v>27.1409589192376</c:v>
                </c:pt>
                <c:pt idx="258">
                  <c:v>35.8092434937056</c:v>
                </c:pt>
                <c:pt idx="259">
                  <c:v>33.7638977490248</c:v>
                </c:pt>
                <c:pt idx="260">
                  <c:v>31.3289908341312</c:v>
                </c:pt>
                <c:pt idx="261">
                  <c:v>29.1862647703014</c:v>
                </c:pt>
                <c:pt idx="262">
                  <c:v>33.7638977490248</c:v>
                </c:pt>
                <c:pt idx="263">
                  <c:v>29.3810653022163</c:v>
                </c:pt>
                <c:pt idx="264">
                  <c:v>95.4158924298759</c:v>
                </c:pt>
                <c:pt idx="265">
                  <c:v>109.051411046897</c:v>
                </c:pt>
                <c:pt idx="266">
                  <c:v>113.336863174557</c:v>
                </c:pt>
                <c:pt idx="267">
                  <c:v>116.258751472429</c:v>
                </c:pt>
                <c:pt idx="268">
                  <c:v>115.77177008945</c:v>
                </c:pt>
                <c:pt idx="269">
                  <c:v>113.239482855408</c:v>
                </c:pt>
                <c:pt idx="270">
                  <c:v>115.869190302216</c:v>
                </c:pt>
                <c:pt idx="271">
                  <c:v>118.498897749025</c:v>
                </c:pt>
                <c:pt idx="272">
                  <c:v>114.01864508945</c:v>
                </c:pt>
                <c:pt idx="273">
                  <c:v>91.8122222171099</c:v>
                </c:pt>
                <c:pt idx="274">
                  <c:v>86.4554270043439</c:v>
                </c:pt>
                <c:pt idx="275">
                  <c:v>13.992421685195</c:v>
                </c:pt>
                <c:pt idx="276">
                  <c:v>2.79180998306733</c:v>
                </c:pt>
                <c:pt idx="277">
                  <c:v>1.42824615328011</c:v>
                </c:pt>
                <c:pt idx="278">
                  <c:v>0.941264770301378</c:v>
                </c:pt>
                <c:pt idx="279">
                  <c:v>0.843884451152446</c:v>
                </c:pt>
                <c:pt idx="280">
                  <c:v>0.746504132003504</c:v>
                </c:pt>
                <c:pt idx="281">
                  <c:v>0.746504132003504</c:v>
                </c:pt>
                <c:pt idx="282">
                  <c:v>0.649083919237553</c:v>
                </c:pt>
                <c:pt idx="283">
                  <c:v>0.649083919237553</c:v>
                </c:pt>
                <c:pt idx="284">
                  <c:v>0.649083919237553</c:v>
                </c:pt>
                <c:pt idx="285">
                  <c:v>0.649083919237553</c:v>
                </c:pt>
                <c:pt idx="286">
                  <c:v>0.649083919237553</c:v>
                </c:pt>
                <c:pt idx="287">
                  <c:v>0.649083919237553</c:v>
                </c:pt>
                <c:pt idx="288">
                  <c:v>0.649083919237553</c:v>
                </c:pt>
                <c:pt idx="289">
                  <c:v>0.551703600088611</c:v>
                </c:pt>
                <c:pt idx="290">
                  <c:v>0.551703600088611</c:v>
                </c:pt>
                <c:pt idx="291">
                  <c:v>0.551703600088611</c:v>
                </c:pt>
                <c:pt idx="292">
                  <c:v>0.551703600088611</c:v>
                </c:pt>
                <c:pt idx="293">
                  <c:v>0.551703600088611</c:v>
                </c:pt>
                <c:pt idx="294">
                  <c:v>0.551703600088611</c:v>
                </c:pt>
                <c:pt idx="295">
                  <c:v>0.551703600088611</c:v>
                </c:pt>
                <c:pt idx="296">
                  <c:v>0.551703600088611</c:v>
                </c:pt>
                <c:pt idx="297">
                  <c:v>0.162102536258827</c:v>
                </c:pt>
                <c:pt idx="298">
                  <c:v>0.454283387322652</c:v>
                </c:pt>
                <c:pt idx="299">
                  <c:v>0.454283387322652</c:v>
                </c:pt>
                <c:pt idx="300">
                  <c:v>0.551703600088611</c:v>
                </c:pt>
                <c:pt idx="301">
                  <c:v>0.454283387322652</c:v>
                </c:pt>
                <c:pt idx="302">
                  <c:v>0.551703600088611</c:v>
                </c:pt>
                <c:pt idx="303">
                  <c:v>0.454283387322652</c:v>
                </c:pt>
                <c:pt idx="304">
                  <c:v>0.551703600088611</c:v>
                </c:pt>
                <c:pt idx="305">
                  <c:v>0.454283387322652</c:v>
                </c:pt>
                <c:pt idx="306">
                  <c:v>0.551703600088611</c:v>
                </c:pt>
                <c:pt idx="307">
                  <c:v>0.454283387322652</c:v>
                </c:pt>
                <c:pt idx="308">
                  <c:v>0.454283387322652</c:v>
                </c:pt>
                <c:pt idx="309">
                  <c:v>0.551703600088611</c:v>
                </c:pt>
                <c:pt idx="310">
                  <c:v>0.454283387322652</c:v>
                </c:pt>
                <c:pt idx="311">
                  <c:v>0.454283387322652</c:v>
                </c:pt>
                <c:pt idx="312">
                  <c:v>0.551703600088611</c:v>
                </c:pt>
                <c:pt idx="313">
                  <c:v>0.551703600088611</c:v>
                </c:pt>
                <c:pt idx="314">
                  <c:v>0.454283387322652</c:v>
                </c:pt>
                <c:pt idx="315">
                  <c:v>0.454283387322652</c:v>
                </c:pt>
                <c:pt idx="316">
                  <c:v>0.454283387322652</c:v>
                </c:pt>
                <c:pt idx="317">
                  <c:v>0.454283387322652</c:v>
                </c:pt>
                <c:pt idx="318">
                  <c:v>0.454283387322652</c:v>
                </c:pt>
                <c:pt idx="319">
                  <c:v>0.454283387322652</c:v>
                </c:pt>
                <c:pt idx="320">
                  <c:v>0.454283387322652</c:v>
                </c:pt>
                <c:pt idx="321">
                  <c:v>0.454283387322652</c:v>
                </c:pt>
                <c:pt idx="322">
                  <c:v>0.454283387322652</c:v>
                </c:pt>
                <c:pt idx="323">
                  <c:v>0.551703600088611</c:v>
                </c:pt>
                <c:pt idx="324">
                  <c:v>0.551703600088611</c:v>
                </c:pt>
              </c:numCache>
            </c:numRef>
          </c:yVal>
          <c:smooth val="0"/>
        </c:ser>
        <c:axId val="72650004"/>
        <c:axId val="3516824"/>
      </c:scatterChart>
      <c:valAx>
        <c:axId val="726500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824"/>
        <c:crossesAt val="0"/>
        <c:crossBetween val="midCat"/>
      </c:valAx>
      <c:valAx>
        <c:axId val="3516824"/>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50004"/>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4</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4'!$C$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C$2:$C$326</c:f>
              <c:numCache>
                <c:formatCode>General</c:formatCode>
                <c:ptCount val="325"/>
                <c:pt idx="0">
                  <c:v>128.086857192814</c:v>
                </c:pt>
                <c:pt idx="1">
                  <c:v>128.379077937495</c:v>
                </c:pt>
                <c:pt idx="2">
                  <c:v>128.18427740558</c:v>
                </c:pt>
                <c:pt idx="3">
                  <c:v>128.476458256644</c:v>
                </c:pt>
                <c:pt idx="4">
                  <c:v>128.476458256644</c:v>
                </c:pt>
                <c:pt idx="5">
                  <c:v>128.476458256644</c:v>
                </c:pt>
                <c:pt idx="6">
                  <c:v>128.768639107708</c:v>
                </c:pt>
                <c:pt idx="7">
                  <c:v>128.573838575793</c:v>
                </c:pt>
                <c:pt idx="8">
                  <c:v>128.671258788559</c:v>
                </c:pt>
                <c:pt idx="9">
                  <c:v>129.255620490687</c:v>
                </c:pt>
                <c:pt idx="10">
                  <c:v>128.671258788559</c:v>
                </c:pt>
                <c:pt idx="11">
                  <c:v>128.573838575793</c:v>
                </c:pt>
                <c:pt idx="12">
                  <c:v>128.963439639623</c:v>
                </c:pt>
                <c:pt idx="13">
                  <c:v>128.768639107708</c:v>
                </c:pt>
                <c:pt idx="14">
                  <c:v>128.866059320474</c:v>
                </c:pt>
                <c:pt idx="15">
                  <c:v>128.866059320474</c:v>
                </c:pt>
                <c:pt idx="16">
                  <c:v>128.963439639623</c:v>
                </c:pt>
                <c:pt idx="17">
                  <c:v>128.866059320474</c:v>
                </c:pt>
                <c:pt idx="18">
                  <c:v>128.866059320474</c:v>
                </c:pt>
                <c:pt idx="19">
                  <c:v>128.866059320474</c:v>
                </c:pt>
                <c:pt idx="20">
                  <c:v>128.768639107708</c:v>
                </c:pt>
                <c:pt idx="21">
                  <c:v>128.768639107708</c:v>
                </c:pt>
                <c:pt idx="22">
                  <c:v>128.866059320474</c:v>
                </c:pt>
                <c:pt idx="23">
                  <c:v>128.768639107708</c:v>
                </c:pt>
                <c:pt idx="24">
                  <c:v>128.768639107708</c:v>
                </c:pt>
                <c:pt idx="25">
                  <c:v>128.768639107708</c:v>
                </c:pt>
                <c:pt idx="26">
                  <c:v>128.768639107708</c:v>
                </c:pt>
                <c:pt idx="27">
                  <c:v>128.866059320474</c:v>
                </c:pt>
                <c:pt idx="28">
                  <c:v>128.768639107708</c:v>
                </c:pt>
                <c:pt idx="29">
                  <c:v>128.866059320474</c:v>
                </c:pt>
                <c:pt idx="30">
                  <c:v>128.866059320474</c:v>
                </c:pt>
                <c:pt idx="31">
                  <c:v>128.866059320474</c:v>
                </c:pt>
                <c:pt idx="32">
                  <c:v>128.866059320474</c:v>
                </c:pt>
                <c:pt idx="33">
                  <c:v>128.866059320474</c:v>
                </c:pt>
                <c:pt idx="34">
                  <c:v>128.866059320474</c:v>
                </c:pt>
                <c:pt idx="35">
                  <c:v>128.768639107708</c:v>
                </c:pt>
                <c:pt idx="36">
                  <c:v>128.866059320474</c:v>
                </c:pt>
                <c:pt idx="37">
                  <c:v>128.866059320474</c:v>
                </c:pt>
                <c:pt idx="38">
                  <c:v>128.866059320474</c:v>
                </c:pt>
                <c:pt idx="39">
                  <c:v>128.866059320474</c:v>
                </c:pt>
                <c:pt idx="40">
                  <c:v>128.866059320474</c:v>
                </c:pt>
                <c:pt idx="41">
                  <c:v>128.866059320474</c:v>
                </c:pt>
                <c:pt idx="42">
                  <c:v>128.866059320474</c:v>
                </c:pt>
                <c:pt idx="43">
                  <c:v>128.866059320474</c:v>
                </c:pt>
                <c:pt idx="44">
                  <c:v>128.866059320474</c:v>
                </c:pt>
                <c:pt idx="45">
                  <c:v>128.866059320474</c:v>
                </c:pt>
                <c:pt idx="46">
                  <c:v>128.963439639623</c:v>
                </c:pt>
                <c:pt idx="47">
                  <c:v>128.963439639623</c:v>
                </c:pt>
                <c:pt idx="48">
                  <c:v>128.963439639623</c:v>
                </c:pt>
                <c:pt idx="49">
                  <c:v>128.866059320474</c:v>
                </c:pt>
                <c:pt idx="50">
                  <c:v>128.963439639623</c:v>
                </c:pt>
                <c:pt idx="51">
                  <c:v>128.866059320474</c:v>
                </c:pt>
                <c:pt idx="52">
                  <c:v>128.866059320474</c:v>
                </c:pt>
                <c:pt idx="53">
                  <c:v>128.866059320474</c:v>
                </c:pt>
                <c:pt idx="54">
                  <c:v>128.866059320474</c:v>
                </c:pt>
                <c:pt idx="55">
                  <c:v>128.866059320474</c:v>
                </c:pt>
                <c:pt idx="56">
                  <c:v>128.866059320474</c:v>
                </c:pt>
                <c:pt idx="57">
                  <c:v>129.060819958772</c:v>
                </c:pt>
                <c:pt idx="58">
                  <c:v>128.963439639623</c:v>
                </c:pt>
                <c:pt idx="59">
                  <c:v>128.866059320474</c:v>
                </c:pt>
                <c:pt idx="60">
                  <c:v>128.963439639623</c:v>
                </c:pt>
                <c:pt idx="61">
                  <c:v>128.963439639623</c:v>
                </c:pt>
                <c:pt idx="62">
                  <c:v>128.866059320474</c:v>
                </c:pt>
                <c:pt idx="63">
                  <c:v>128.866059320474</c:v>
                </c:pt>
                <c:pt idx="64">
                  <c:v>128.866059320474</c:v>
                </c:pt>
                <c:pt idx="65">
                  <c:v>128.963439639623</c:v>
                </c:pt>
                <c:pt idx="66">
                  <c:v>128.866059320474</c:v>
                </c:pt>
                <c:pt idx="67">
                  <c:v>128.866059320474</c:v>
                </c:pt>
                <c:pt idx="68">
                  <c:v>128.866059320474</c:v>
                </c:pt>
                <c:pt idx="69">
                  <c:v>128.866059320474</c:v>
                </c:pt>
                <c:pt idx="70">
                  <c:v>128.866059320474</c:v>
                </c:pt>
                <c:pt idx="71">
                  <c:v>128.866059320474</c:v>
                </c:pt>
                <c:pt idx="72">
                  <c:v>128.866059320474</c:v>
                </c:pt>
                <c:pt idx="73">
                  <c:v>128.866059320474</c:v>
                </c:pt>
                <c:pt idx="74">
                  <c:v>128.963439639623</c:v>
                </c:pt>
                <c:pt idx="75">
                  <c:v>128.963439639623</c:v>
                </c:pt>
                <c:pt idx="76">
                  <c:v>128.866059320474</c:v>
                </c:pt>
                <c:pt idx="77">
                  <c:v>128.866059320474</c:v>
                </c:pt>
                <c:pt idx="78">
                  <c:v>128.866059320474</c:v>
                </c:pt>
                <c:pt idx="79">
                  <c:v>128.963439639623</c:v>
                </c:pt>
                <c:pt idx="80">
                  <c:v>128.866059320474</c:v>
                </c:pt>
                <c:pt idx="81">
                  <c:v>128.963439639623</c:v>
                </c:pt>
                <c:pt idx="82">
                  <c:v>128.963439639623</c:v>
                </c:pt>
                <c:pt idx="83">
                  <c:v>128.866059320474</c:v>
                </c:pt>
                <c:pt idx="84">
                  <c:v>128.963439639623</c:v>
                </c:pt>
                <c:pt idx="85">
                  <c:v>128.963439639623</c:v>
                </c:pt>
                <c:pt idx="86">
                  <c:v>128.866059320474</c:v>
                </c:pt>
                <c:pt idx="87">
                  <c:v>128.866059320474</c:v>
                </c:pt>
                <c:pt idx="88">
                  <c:v>128.866059320474</c:v>
                </c:pt>
                <c:pt idx="89">
                  <c:v>128.866059320474</c:v>
                </c:pt>
                <c:pt idx="90">
                  <c:v>128.963439639623</c:v>
                </c:pt>
                <c:pt idx="91">
                  <c:v>128.866059320474</c:v>
                </c:pt>
                <c:pt idx="92">
                  <c:v>128.963439639623</c:v>
                </c:pt>
                <c:pt idx="93">
                  <c:v>128.866059320474</c:v>
                </c:pt>
                <c:pt idx="94">
                  <c:v>128.963439639623</c:v>
                </c:pt>
                <c:pt idx="95">
                  <c:v>128.963439639623</c:v>
                </c:pt>
                <c:pt idx="96">
                  <c:v>128.963439639623</c:v>
                </c:pt>
                <c:pt idx="97">
                  <c:v>128.866059320474</c:v>
                </c:pt>
                <c:pt idx="98">
                  <c:v>128.866059320474</c:v>
                </c:pt>
                <c:pt idx="99">
                  <c:v>128.866059320474</c:v>
                </c:pt>
                <c:pt idx="100">
                  <c:v>128.866059320474</c:v>
                </c:pt>
                <c:pt idx="101">
                  <c:v>128.963439639623</c:v>
                </c:pt>
                <c:pt idx="102">
                  <c:v>128.866059320474</c:v>
                </c:pt>
                <c:pt idx="103">
                  <c:v>128.866059320474</c:v>
                </c:pt>
                <c:pt idx="104">
                  <c:v>128.963439639623</c:v>
                </c:pt>
                <c:pt idx="105">
                  <c:v>128.866059320474</c:v>
                </c:pt>
                <c:pt idx="106">
                  <c:v>128.963439639623</c:v>
                </c:pt>
                <c:pt idx="107">
                  <c:v>128.963439639623</c:v>
                </c:pt>
                <c:pt idx="108">
                  <c:v>128.963439639623</c:v>
                </c:pt>
                <c:pt idx="109">
                  <c:v>128.963439639623</c:v>
                </c:pt>
                <c:pt idx="110">
                  <c:v>128.866059320474</c:v>
                </c:pt>
                <c:pt idx="111">
                  <c:v>128.963439639623</c:v>
                </c:pt>
                <c:pt idx="112">
                  <c:v>128.963439639623</c:v>
                </c:pt>
                <c:pt idx="113">
                  <c:v>128.866059320474</c:v>
                </c:pt>
                <c:pt idx="114">
                  <c:v>128.963439639623</c:v>
                </c:pt>
                <c:pt idx="115">
                  <c:v>129.060819958772</c:v>
                </c:pt>
                <c:pt idx="116">
                  <c:v>128.963439639623</c:v>
                </c:pt>
                <c:pt idx="117">
                  <c:v>128.963439639623</c:v>
                </c:pt>
                <c:pt idx="118">
                  <c:v>128.963439639623</c:v>
                </c:pt>
                <c:pt idx="119">
                  <c:v>128.866059320474</c:v>
                </c:pt>
                <c:pt idx="120">
                  <c:v>128.963439639623</c:v>
                </c:pt>
                <c:pt idx="121">
                  <c:v>128.963439639623</c:v>
                </c:pt>
                <c:pt idx="122">
                  <c:v>128.866059320474</c:v>
                </c:pt>
                <c:pt idx="123">
                  <c:v>128.866059320474</c:v>
                </c:pt>
                <c:pt idx="124">
                  <c:v>128.963439639623</c:v>
                </c:pt>
                <c:pt idx="125">
                  <c:v>128.963439639623</c:v>
                </c:pt>
                <c:pt idx="126">
                  <c:v>128.963439639623</c:v>
                </c:pt>
                <c:pt idx="127">
                  <c:v>128.963439639623</c:v>
                </c:pt>
                <c:pt idx="128">
                  <c:v>128.963439639623</c:v>
                </c:pt>
                <c:pt idx="129">
                  <c:v>128.963439639623</c:v>
                </c:pt>
                <c:pt idx="130">
                  <c:v>128.963439639623</c:v>
                </c:pt>
                <c:pt idx="131">
                  <c:v>128.963439639623</c:v>
                </c:pt>
                <c:pt idx="132">
                  <c:v>128.963439639623</c:v>
                </c:pt>
                <c:pt idx="133">
                  <c:v>128.866059320474</c:v>
                </c:pt>
                <c:pt idx="134">
                  <c:v>128.963439639623</c:v>
                </c:pt>
                <c:pt idx="135">
                  <c:v>128.866059320474</c:v>
                </c:pt>
                <c:pt idx="136">
                  <c:v>128.963439639623</c:v>
                </c:pt>
                <c:pt idx="137">
                  <c:v>128.963439639623</c:v>
                </c:pt>
                <c:pt idx="138">
                  <c:v>128.866059320474</c:v>
                </c:pt>
                <c:pt idx="139">
                  <c:v>128.963439639623</c:v>
                </c:pt>
                <c:pt idx="140">
                  <c:v>128.963439639623</c:v>
                </c:pt>
                <c:pt idx="141">
                  <c:v>128.866059320474</c:v>
                </c:pt>
                <c:pt idx="142">
                  <c:v>128.963439639623</c:v>
                </c:pt>
                <c:pt idx="143">
                  <c:v>128.768639107708</c:v>
                </c:pt>
                <c:pt idx="144">
                  <c:v>128.866059320474</c:v>
                </c:pt>
                <c:pt idx="145">
                  <c:v>128.866059320474</c:v>
                </c:pt>
                <c:pt idx="146">
                  <c:v>128.866059320474</c:v>
                </c:pt>
                <c:pt idx="147">
                  <c:v>128.866059320474</c:v>
                </c:pt>
                <c:pt idx="148">
                  <c:v>128.866059320474</c:v>
                </c:pt>
                <c:pt idx="149">
                  <c:v>128.768639107708</c:v>
                </c:pt>
                <c:pt idx="150">
                  <c:v>128.768639107708</c:v>
                </c:pt>
                <c:pt idx="151">
                  <c:v>128.866059320474</c:v>
                </c:pt>
                <c:pt idx="152">
                  <c:v>128.768639107708</c:v>
                </c:pt>
                <c:pt idx="153">
                  <c:v>128.671258788559</c:v>
                </c:pt>
                <c:pt idx="154">
                  <c:v>128.768639107708</c:v>
                </c:pt>
                <c:pt idx="155">
                  <c:v>128.671258788559</c:v>
                </c:pt>
                <c:pt idx="156">
                  <c:v>128.671258788559</c:v>
                </c:pt>
                <c:pt idx="157">
                  <c:v>128.671258788559</c:v>
                </c:pt>
                <c:pt idx="158">
                  <c:v>128.671258788559</c:v>
                </c:pt>
                <c:pt idx="159">
                  <c:v>128.573838575793</c:v>
                </c:pt>
                <c:pt idx="160">
                  <c:v>128.573838575793</c:v>
                </c:pt>
                <c:pt idx="161">
                  <c:v>128.573838575793</c:v>
                </c:pt>
                <c:pt idx="162">
                  <c:v>128.573838575793</c:v>
                </c:pt>
                <c:pt idx="163">
                  <c:v>128.476458256644</c:v>
                </c:pt>
                <c:pt idx="164">
                  <c:v>128.573838575793</c:v>
                </c:pt>
                <c:pt idx="165">
                  <c:v>128.476458256644</c:v>
                </c:pt>
                <c:pt idx="166">
                  <c:v>128.476458256644</c:v>
                </c:pt>
                <c:pt idx="167">
                  <c:v>128.379077937495</c:v>
                </c:pt>
                <c:pt idx="168">
                  <c:v>128.379077937495</c:v>
                </c:pt>
                <c:pt idx="169">
                  <c:v>128.379077937495</c:v>
                </c:pt>
                <c:pt idx="170">
                  <c:v>128.379077937495</c:v>
                </c:pt>
                <c:pt idx="171">
                  <c:v>128.379077937495</c:v>
                </c:pt>
                <c:pt idx="172">
                  <c:v>128.379077937495</c:v>
                </c:pt>
                <c:pt idx="173">
                  <c:v>128.18427740558</c:v>
                </c:pt>
                <c:pt idx="174">
                  <c:v>128.281657724729</c:v>
                </c:pt>
                <c:pt idx="175">
                  <c:v>128.281657724729</c:v>
                </c:pt>
                <c:pt idx="176">
                  <c:v>128.18427740558</c:v>
                </c:pt>
                <c:pt idx="177">
                  <c:v>128.18427740558</c:v>
                </c:pt>
                <c:pt idx="178">
                  <c:v>128.281657724729</c:v>
                </c:pt>
                <c:pt idx="179">
                  <c:v>128.086857192814</c:v>
                </c:pt>
                <c:pt idx="180">
                  <c:v>127.892096554517</c:v>
                </c:pt>
                <c:pt idx="181">
                  <c:v>127.599875809836</c:v>
                </c:pt>
                <c:pt idx="182">
                  <c:v>127.989476873666</c:v>
                </c:pt>
                <c:pt idx="183">
                  <c:v>128.086857192814</c:v>
                </c:pt>
                <c:pt idx="184">
                  <c:v>127.794676341751</c:v>
                </c:pt>
                <c:pt idx="185">
                  <c:v>127.599875809836</c:v>
                </c:pt>
                <c:pt idx="186">
                  <c:v>127.697296022602</c:v>
                </c:pt>
                <c:pt idx="187">
                  <c:v>127.599875809836</c:v>
                </c:pt>
                <c:pt idx="188">
                  <c:v>127.210314639623</c:v>
                </c:pt>
                <c:pt idx="189">
                  <c:v>126.1389316609</c:v>
                </c:pt>
                <c:pt idx="190">
                  <c:v>125.944131128985</c:v>
                </c:pt>
                <c:pt idx="191">
                  <c:v>125.749370490687</c:v>
                </c:pt>
                <c:pt idx="192">
                  <c:v>124.580607192815</c:v>
                </c:pt>
                <c:pt idx="193">
                  <c:v>123.509224214091</c:v>
                </c:pt>
                <c:pt idx="194">
                  <c:v>125.749370490687</c:v>
                </c:pt>
                <c:pt idx="195">
                  <c:v>125.554569958772</c:v>
                </c:pt>
                <c:pt idx="196">
                  <c:v>124.677987511963</c:v>
                </c:pt>
                <c:pt idx="197">
                  <c:v>126.431112511963</c:v>
                </c:pt>
                <c:pt idx="198">
                  <c:v>126.1389316609</c:v>
                </c:pt>
                <c:pt idx="199">
                  <c:v>125.846750809836</c:v>
                </c:pt>
                <c:pt idx="200">
                  <c:v>126.625913043878</c:v>
                </c:pt>
                <c:pt idx="201">
                  <c:v>125.651950277921</c:v>
                </c:pt>
                <c:pt idx="202">
                  <c:v>125.067588575793</c:v>
                </c:pt>
                <c:pt idx="203">
                  <c:v>123.99620559707</c:v>
                </c:pt>
                <c:pt idx="204">
                  <c:v>123.119663043878</c:v>
                </c:pt>
                <c:pt idx="205">
                  <c:v>121.85347953324</c:v>
                </c:pt>
                <c:pt idx="206">
                  <c:v>120.48995559707</c:v>
                </c:pt>
                <c:pt idx="207">
                  <c:v>122.048280065155</c:v>
                </c:pt>
                <c:pt idx="208">
                  <c:v>125.067588575793</c:v>
                </c:pt>
                <c:pt idx="209">
                  <c:v>125.944131128985</c:v>
                </c:pt>
                <c:pt idx="210">
                  <c:v>123.898825277921</c:v>
                </c:pt>
                <c:pt idx="211">
                  <c:v>122.048280065155</c:v>
                </c:pt>
                <c:pt idx="212">
                  <c:v>123.509224214091</c:v>
                </c:pt>
                <c:pt idx="213">
                  <c:v>119.613373150261</c:v>
                </c:pt>
                <c:pt idx="214">
                  <c:v>117.275846554517</c:v>
                </c:pt>
                <c:pt idx="215">
                  <c:v>112.698213575793</c:v>
                </c:pt>
                <c:pt idx="216">
                  <c:v>111.821671022602</c:v>
                </c:pt>
                <c:pt idx="217">
                  <c:v>112.0164316609</c:v>
                </c:pt>
                <c:pt idx="218">
                  <c:v>111.919051341751</c:v>
                </c:pt>
                <c:pt idx="219">
                  <c:v>109.776325277921</c:v>
                </c:pt>
                <c:pt idx="220">
                  <c:v>108.218000809836</c:v>
                </c:pt>
                <c:pt idx="221">
                  <c:v>108.412761448134</c:v>
                </c:pt>
                <c:pt idx="222">
                  <c:v>110.750288043878</c:v>
                </c:pt>
                <c:pt idx="223">
                  <c:v>117.860248150261</c:v>
                </c:pt>
                <c:pt idx="224">
                  <c:v>120.295155065155</c:v>
                </c:pt>
                <c:pt idx="225">
                  <c:v>126.431112511963</c:v>
                </c:pt>
                <c:pt idx="226">
                  <c:v>122.24308059707</c:v>
                </c:pt>
                <c:pt idx="227">
                  <c:v>126.723333256644</c:v>
                </c:pt>
                <c:pt idx="228">
                  <c:v>127.015514107708</c:v>
                </c:pt>
                <c:pt idx="229">
                  <c:v>127.015514107708</c:v>
                </c:pt>
                <c:pt idx="230">
                  <c:v>126.528532724729</c:v>
                </c:pt>
                <c:pt idx="231">
                  <c:v>126.236351873666</c:v>
                </c:pt>
                <c:pt idx="232">
                  <c:v>126.528532724729</c:v>
                </c:pt>
                <c:pt idx="233">
                  <c:v>125.846750809836</c:v>
                </c:pt>
                <c:pt idx="234">
                  <c:v>125.749370490687</c:v>
                </c:pt>
                <c:pt idx="235">
                  <c:v>125.457149746006</c:v>
                </c:pt>
                <c:pt idx="236">
                  <c:v>125.359769426857</c:v>
                </c:pt>
                <c:pt idx="237">
                  <c:v>125.067588575793</c:v>
                </c:pt>
                <c:pt idx="238">
                  <c:v>125.262389107708</c:v>
                </c:pt>
                <c:pt idx="239">
                  <c:v>127.112894426857</c:v>
                </c:pt>
                <c:pt idx="240">
                  <c:v>126.431112511963</c:v>
                </c:pt>
                <c:pt idx="241">
                  <c:v>126.236351873666</c:v>
                </c:pt>
                <c:pt idx="242">
                  <c:v>126.918133788559</c:v>
                </c:pt>
                <c:pt idx="243">
                  <c:v>127.502495490687</c:v>
                </c:pt>
                <c:pt idx="244">
                  <c:v>127.210314639623</c:v>
                </c:pt>
                <c:pt idx="245">
                  <c:v>126.625913043878</c:v>
                </c:pt>
                <c:pt idx="246">
                  <c:v>127.405115171538</c:v>
                </c:pt>
                <c:pt idx="247">
                  <c:v>127.599875809836</c:v>
                </c:pt>
                <c:pt idx="248">
                  <c:v>127.502495490687</c:v>
                </c:pt>
                <c:pt idx="249">
                  <c:v>127.697296022602</c:v>
                </c:pt>
                <c:pt idx="250">
                  <c:v>126.625913043878</c:v>
                </c:pt>
                <c:pt idx="251">
                  <c:v>126.820713575793</c:v>
                </c:pt>
                <c:pt idx="252">
                  <c:v>125.651950277921</c:v>
                </c:pt>
                <c:pt idx="253">
                  <c:v>126.625913043878</c:v>
                </c:pt>
                <c:pt idx="254">
                  <c:v>126.723333256644</c:v>
                </c:pt>
                <c:pt idx="255">
                  <c:v>127.015514107708</c:v>
                </c:pt>
                <c:pt idx="256">
                  <c:v>126.041551341751</c:v>
                </c:pt>
                <c:pt idx="257">
                  <c:v>126.723333256644</c:v>
                </c:pt>
                <c:pt idx="258">
                  <c:v>125.944131128985</c:v>
                </c:pt>
                <c:pt idx="259">
                  <c:v>125.359769426857</c:v>
                </c:pt>
                <c:pt idx="260">
                  <c:v>126.333732192815</c:v>
                </c:pt>
                <c:pt idx="261">
                  <c:v>126.236351873666</c:v>
                </c:pt>
                <c:pt idx="262">
                  <c:v>126.041551341751</c:v>
                </c:pt>
                <c:pt idx="263">
                  <c:v>126.041551341751</c:v>
                </c:pt>
                <c:pt idx="264">
                  <c:v>124.483186980049</c:v>
                </c:pt>
                <c:pt idx="265">
                  <c:v>122.437881128985</c:v>
                </c:pt>
                <c:pt idx="266">
                  <c:v>123.411843894942</c:v>
                </c:pt>
                <c:pt idx="267">
                  <c:v>124.191006128985</c:v>
                </c:pt>
                <c:pt idx="268">
                  <c:v>123.314423682176</c:v>
                </c:pt>
                <c:pt idx="269">
                  <c:v>120.002974214091</c:v>
                </c:pt>
                <c:pt idx="270">
                  <c:v>122.340460916219</c:v>
                </c:pt>
                <c:pt idx="271">
                  <c:v>122.827442299197</c:v>
                </c:pt>
                <c:pt idx="272">
                  <c:v>120.976936980049</c:v>
                </c:pt>
                <c:pt idx="273">
                  <c:v>95.8486258098358</c:v>
                </c:pt>
                <c:pt idx="274">
                  <c:v>91.6605540013251</c:v>
                </c:pt>
                <c:pt idx="275">
                  <c:v>14.9120965545166</c:v>
                </c:pt>
                <c:pt idx="276">
                  <c:v>2.93232261834641</c:v>
                </c:pt>
                <c:pt idx="277">
                  <c:v>1.27657793749535</c:v>
                </c:pt>
                <c:pt idx="278">
                  <c:v>0.887016767282581</c:v>
                </c:pt>
                <c:pt idx="279">
                  <c:v>0.789596554516621</c:v>
                </c:pt>
                <c:pt idx="280">
                  <c:v>0.692216235367688</c:v>
                </c:pt>
                <c:pt idx="281">
                  <c:v>0.594835916218747</c:v>
                </c:pt>
                <c:pt idx="282">
                  <c:v>0.594835916218747</c:v>
                </c:pt>
                <c:pt idx="283">
                  <c:v>0.594835916218747</c:v>
                </c:pt>
                <c:pt idx="284">
                  <c:v>0.594835916218747</c:v>
                </c:pt>
                <c:pt idx="285">
                  <c:v>0.497415703452796</c:v>
                </c:pt>
                <c:pt idx="286">
                  <c:v>0.497415703452796</c:v>
                </c:pt>
                <c:pt idx="287">
                  <c:v>0.497415703452796</c:v>
                </c:pt>
                <c:pt idx="288">
                  <c:v>0.497415703452796</c:v>
                </c:pt>
                <c:pt idx="289">
                  <c:v>0.400035384303854</c:v>
                </c:pt>
                <c:pt idx="290">
                  <c:v>0.497415703452796</c:v>
                </c:pt>
                <c:pt idx="291">
                  <c:v>0.400035384303854</c:v>
                </c:pt>
                <c:pt idx="292">
                  <c:v>0.497415703452796</c:v>
                </c:pt>
                <c:pt idx="293">
                  <c:v>0.400035384303854</c:v>
                </c:pt>
                <c:pt idx="294">
                  <c:v>0.400035384303854</c:v>
                </c:pt>
                <c:pt idx="295">
                  <c:v>0.400035384303854</c:v>
                </c:pt>
                <c:pt idx="296">
                  <c:v>0.400035384303854</c:v>
                </c:pt>
                <c:pt idx="297">
                  <c:v>0.302615171537895</c:v>
                </c:pt>
                <c:pt idx="298">
                  <c:v>0.400035384303854</c:v>
                </c:pt>
                <c:pt idx="299">
                  <c:v>0.400035384303854</c:v>
                </c:pt>
                <c:pt idx="300">
                  <c:v>0.400035384303854</c:v>
                </c:pt>
                <c:pt idx="301">
                  <c:v>0.400035384303854</c:v>
                </c:pt>
                <c:pt idx="302">
                  <c:v>0.400035384303854</c:v>
                </c:pt>
                <c:pt idx="303">
                  <c:v>0.400035384303854</c:v>
                </c:pt>
                <c:pt idx="304">
                  <c:v>0.400035384303854</c:v>
                </c:pt>
                <c:pt idx="305">
                  <c:v>0.400035384303854</c:v>
                </c:pt>
                <c:pt idx="306">
                  <c:v>0.400035384303854</c:v>
                </c:pt>
                <c:pt idx="307">
                  <c:v>0.400035384303854</c:v>
                </c:pt>
                <c:pt idx="308">
                  <c:v>0.400035384303854</c:v>
                </c:pt>
                <c:pt idx="309">
                  <c:v>0.400035384303854</c:v>
                </c:pt>
                <c:pt idx="310">
                  <c:v>0.400035384303854</c:v>
                </c:pt>
                <c:pt idx="311">
                  <c:v>0.400035384303854</c:v>
                </c:pt>
                <c:pt idx="312">
                  <c:v>0.400035384303854</c:v>
                </c:pt>
                <c:pt idx="313">
                  <c:v>0.302615171537895</c:v>
                </c:pt>
                <c:pt idx="314">
                  <c:v>0.302615171537895</c:v>
                </c:pt>
                <c:pt idx="315">
                  <c:v>0.302615171537895</c:v>
                </c:pt>
                <c:pt idx="316">
                  <c:v>0.302615171537895</c:v>
                </c:pt>
                <c:pt idx="317">
                  <c:v>0.302615171537895</c:v>
                </c:pt>
                <c:pt idx="318">
                  <c:v>0.302615171537895</c:v>
                </c:pt>
                <c:pt idx="319">
                  <c:v>0.302615171537895</c:v>
                </c:pt>
                <c:pt idx="320">
                  <c:v>0.302615171537895</c:v>
                </c:pt>
                <c:pt idx="321">
                  <c:v>0.302615171537895</c:v>
                </c:pt>
                <c:pt idx="322">
                  <c:v>0.302615171537895</c:v>
                </c:pt>
                <c:pt idx="323">
                  <c:v>0.302615171537895</c:v>
                </c:pt>
                <c:pt idx="324">
                  <c:v>0.302615171537895</c:v>
                </c:pt>
              </c:numCache>
            </c:numRef>
          </c:yVal>
          <c:smooth val="0"/>
        </c:ser>
        <c:ser>
          <c:idx val="1"/>
          <c:order val="1"/>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E$2:$E$326</c:f>
              <c:numCache>
                <c:formatCode>General</c:formatCode>
                <c:ptCount val="325"/>
                <c:pt idx="0">
                  <c:v>128.060570474122</c:v>
                </c:pt>
                <c:pt idx="1">
                  <c:v>128.352791218803</c:v>
                </c:pt>
                <c:pt idx="2">
                  <c:v>128.157990686888</c:v>
                </c:pt>
                <c:pt idx="3">
                  <c:v>128.547551857101</c:v>
                </c:pt>
                <c:pt idx="4">
                  <c:v>128.547551857101</c:v>
                </c:pt>
                <c:pt idx="5">
                  <c:v>128.547551857101</c:v>
                </c:pt>
                <c:pt idx="6">
                  <c:v>128.742352389016</c:v>
                </c:pt>
                <c:pt idx="7">
                  <c:v>128.547551857101</c:v>
                </c:pt>
                <c:pt idx="8">
                  <c:v>128.742352389016</c:v>
                </c:pt>
                <c:pt idx="9">
                  <c:v>129.229333771994</c:v>
                </c:pt>
                <c:pt idx="10">
                  <c:v>128.742352389016</c:v>
                </c:pt>
                <c:pt idx="11">
                  <c:v>128.937152920931</c:v>
                </c:pt>
                <c:pt idx="12">
                  <c:v>129.034533240079</c:v>
                </c:pt>
                <c:pt idx="13">
                  <c:v>128.742352389016</c:v>
                </c:pt>
                <c:pt idx="14">
                  <c:v>128.839772601782</c:v>
                </c:pt>
                <c:pt idx="15">
                  <c:v>128.839772601782</c:v>
                </c:pt>
                <c:pt idx="16">
                  <c:v>128.937152920931</c:v>
                </c:pt>
                <c:pt idx="17">
                  <c:v>128.937152920931</c:v>
                </c:pt>
                <c:pt idx="18">
                  <c:v>128.839772601782</c:v>
                </c:pt>
                <c:pt idx="19">
                  <c:v>128.839772601782</c:v>
                </c:pt>
                <c:pt idx="20">
                  <c:v>128.839772601782</c:v>
                </c:pt>
                <c:pt idx="21">
                  <c:v>128.839772601782</c:v>
                </c:pt>
                <c:pt idx="22">
                  <c:v>128.937152920931</c:v>
                </c:pt>
                <c:pt idx="23">
                  <c:v>128.839772601782</c:v>
                </c:pt>
                <c:pt idx="24">
                  <c:v>128.839772601782</c:v>
                </c:pt>
                <c:pt idx="25">
                  <c:v>128.839772601782</c:v>
                </c:pt>
                <c:pt idx="26">
                  <c:v>128.839772601782</c:v>
                </c:pt>
                <c:pt idx="27">
                  <c:v>128.839772601782</c:v>
                </c:pt>
                <c:pt idx="28">
                  <c:v>128.839772601782</c:v>
                </c:pt>
                <c:pt idx="29">
                  <c:v>128.839772601782</c:v>
                </c:pt>
                <c:pt idx="30">
                  <c:v>128.839772601782</c:v>
                </c:pt>
                <c:pt idx="31">
                  <c:v>128.937152920931</c:v>
                </c:pt>
                <c:pt idx="32">
                  <c:v>128.937152920931</c:v>
                </c:pt>
                <c:pt idx="33">
                  <c:v>128.742352389016</c:v>
                </c:pt>
                <c:pt idx="34">
                  <c:v>128.839772601782</c:v>
                </c:pt>
                <c:pt idx="35">
                  <c:v>128.839772601782</c:v>
                </c:pt>
                <c:pt idx="36">
                  <c:v>128.839772601782</c:v>
                </c:pt>
                <c:pt idx="37">
                  <c:v>128.839772601782</c:v>
                </c:pt>
                <c:pt idx="38">
                  <c:v>128.839772601782</c:v>
                </c:pt>
                <c:pt idx="39">
                  <c:v>128.937152920931</c:v>
                </c:pt>
                <c:pt idx="40">
                  <c:v>128.937152920931</c:v>
                </c:pt>
                <c:pt idx="41">
                  <c:v>128.839772601782</c:v>
                </c:pt>
                <c:pt idx="42">
                  <c:v>128.839772601782</c:v>
                </c:pt>
                <c:pt idx="43">
                  <c:v>128.839772601782</c:v>
                </c:pt>
                <c:pt idx="44">
                  <c:v>128.937152920931</c:v>
                </c:pt>
                <c:pt idx="45">
                  <c:v>128.937152920931</c:v>
                </c:pt>
                <c:pt idx="46">
                  <c:v>128.937152920931</c:v>
                </c:pt>
                <c:pt idx="47">
                  <c:v>128.937152920931</c:v>
                </c:pt>
                <c:pt idx="48">
                  <c:v>128.937152920931</c:v>
                </c:pt>
                <c:pt idx="49">
                  <c:v>128.937152920931</c:v>
                </c:pt>
                <c:pt idx="50">
                  <c:v>128.937152920931</c:v>
                </c:pt>
                <c:pt idx="51">
                  <c:v>128.937152920931</c:v>
                </c:pt>
                <c:pt idx="52">
                  <c:v>128.937152920931</c:v>
                </c:pt>
                <c:pt idx="53">
                  <c:v>128.839772601782</c:v>
                </c:pt>
                <c:pt idx="54">
                  <c:v>128.937152920931</c:v>
                </c:pt>
                <c:pt idx="55">
                  <c:v>128.937152920931</c:v>
                </c:pt>
                <c:pt idx="56">
                  <c:v>128.937152920931</c:v>
                </c:pt>
                <c:pt idx="57">
                  <c:v>128.839772601782</c:v>
                </c:pt>
                <c:pt idx="58">
                  <c:v>128.937152920931</c:v>
                </c:pt>
                <c:pt idx="59">
                  <c:v>128.937152920931</c:v>
                </c:pt>
                <c:pt idx="60">
                  <c:v>128.937152920931</c:v>
                </c:pt>
                <c:pt idx="61">
                  <c:v>128.937152920931</c:v>
                </c:pt>
                <c:pt idx="62">
                  <c:v>128.937152920931</c:v>
                </c:pt>
                <c:pt idx="63">
                  <c:v>128.937152920931</c:v>
                </c:pt>
                <c:pt idx="64">
                  <c:v>128.937152920931</c:v>
                </c:pt>
                <c:pt idx="65">
                  <c:v>128.937152920931</c:v>
                </c:pt>
                <c:pt idx="66">
                  <c:v>128.839772601782</c:v>
                </c:pt>
                <c:pt idx="67">
                  <c:v>128.937152920931</c:v>
                </c:pt>
                <c:pt idx="68">
                  <c:v>128.839772601782</c:v>
                </c:pt>
                <c:pt idx="69">
                  <c:v>128.839772601782</c:v>
                </c:pt>
                <c:pt idx="70">
                  <c:v>128.937152920931</c:v>
                </c:pt>
                <c:pt idx="71">
                  <c:v>128.839772601782</c:v>
                </c:pt>
                <c:pt idx="72">
                  <c:v>128.937152920931</c:v>
                </c:pt>
                <c:pt idx="73">
                  <c:v>128.839772601782</c:v>
                </c:pt>
                <c:pt idx="74">
                  <c:v>128.937152920931</c:v>
                </c:pt>
                <c:pt idx="75">
                  <c:v>128.937152920931</c:v>
                </c:pt>
                <c:pt idx="76">
                  <c:v>128.937152920931</c:v>
                </c:pt>
                <c:pt idx="77">
                  <c:v>128.937152920931</c:v>
                </c:pt>
                <c:pt idx="78">
                  <c:v>128.937152920931</c:v>
                </c:pt>
                <c:pt idx="79">
                  <c:v>128.937152920931</c:v>
                </c:pt>
                <c:pt idx="80">
                  <c:v>128.937152920931</c:v>
                </c:pt>
                <c:pt idx="81">
                  <c:v>128.937152920931</c:v>
                </c:pt>
                <c:pt idx="82">
                  <c:v>128.937152920931</c:v>
                </c:pt>
                <c:pt idx="83">
                  <c:v>128.839772601782</c:v>
                </c:pt>
                <c:pt idx="84">
                  <c:v>128.937152920931</c:v>
                </c:pt>
                <c:pt idx="85">
                  <c:v>128.937152920931</c:v>
                </c:pt>
                <c:pt idx="86">
                  <c:v>128.937152920931</c:v>
                </c:pt>
                <c:pt idx="87">
                  <c:v>128.937152920931</c:v>
                </c:pt>
                <c:pt idx="88">
                  <c:v>128.937152920931</c:v>
                </c:pt>
                <c:pt idx="89">
                  <c:v>128.937152920931</c:v>
                </c:pt>
                <c:pt idx="90">
                  <c:v>128.937152920931</c:v>
                </c:pt>
                <c:pt idx="91">
                  <c:v>128.937152920931</c:v>
                </c:pt>
                <c:pt idx="92">
                  <c:v>128.937152920931</c:v>
                </c:pt>
                <c:pt idx="93">
                  <c:v>128.839772601782</c:v>
                </c:pt>
                <c:pt idx="94">
                  <c:v>128.937152920931</c:v>
                </c:pt>
                <c:pt idx="95">
                  <c:v>128.937152920931</c:v>
                </c:pt>
                <c:pt idx="96">
                  <c:v>129.034533240079</c:v>
                </c:pt>
                <c:pt idx="97">
                  <c:v>128.937152920931</c:v>
                </c:pt>
                <c:pt idx="98">
                  <c:v>128.937152920931</c:v>
                </c:pt>
                <c:pt idx="99">
                  <c:v>128.937152920931</c:v>
                </c:pt>
                <c:pt idx="100">
                  <c:v>128.937152920931</c:v>
                </c:pt>
                <c:pt idx="101">
                  <c:v>129.034533240079</c:v>
                </c:pt>
                <c:pt idx="102">
                  <c:v>128.937152920931</c:v>
                </c:pt>
                <c:pt idx="103">
                  <c:v>128.839772601782</c:v>
                </c:pt>
                <c:pt idx="104">
                  <c:v>128.937152920931</c:v>
                </c:pt>
                <c:pt idx="105">
                  <c:v>128.937152920931</c:v>
                </c:pt>
                <c:pt idx="106">
                  <c:v>129.034533240079</c:v>
                </c:pt>
                <c:pt idx="107">
                  <c:v>128.937152920931</c:v>
                </c:pt>
                <c:pt idx="108">
                  <c:v>129.034533240079</c:v>
                </c:pt>
                <c:pt idx="109">
                  <c:v>129.034533240079</c:v>
                </c:pt>
                <c:pt idx="110">
                  <c:v>128.937152920931</c:v>
                </c:pt>
                <c:pt idx="111">
                  <c:v>128.937152920931</c:v>
                </c:pt>
                <c:pt idx="112">
                  <c:v>128.937152920931</c:v>
                </c:pt>
                <c:pt idx="113">
                  <c:v>128.839772601782</c:v>
                </c:pt>
                <c:pt idx="114">
                  <c:v>128.937152920931</c:v>
                </c:pt>
                <c:pt idx="115">
                  <c:v>129.034533240079</c:v>
                </c:pt>
                <c:pt idx="116">
                  <c:v>128.937152920931</c:v>
                </c:pt>
                <c:pt idx="117">
                  <c:v>128.937152920931</c:v>
                </c:pt>
                <c:pt idx="118">
                  <c:v>128.937152920931</c:v>
                </c:pt>
                <c:pt idx="119">
                  <c:v>129.034533240079</c:v>
                </c:pt>
                <c:pt idx="120">
                  <c:v>128.937152920931</c:v>
                </c:pt>
                <c:pt idx="121">
                  <c:v>128.937152920931</c:v>
                </c:pt>
                <c:pt idx="122">
                  <c:v>128.937152920931</c:v>
                </c:pt>
                <c:pt idx="123">
                  <c:v>128.839772601782</c:v>
                </c:pt>
                <c:pt idx="124">
                  <c:v>128.937152920931</c:v>
                </c:pt>
                <c:pt idx="125">
                  <c:v>129.034533240079</c:v>
                </c:pt>
                <c:pt idx="126">
                  <c:v>129.034533240079</c:v>
                </c:pt>
                <c:pt idx="127">
                  <c:v>129.034533240079</c:v>
                </c:pt>
                <c:pt idx="128">
                  <c:v>129.034533240079</c:v>
                </c:pt>
                <c:pt idx="129">
                  <c:v>128.937152920931</c:v>
                </c:pt>
                <c:pt idx="130">
                  <c:v>129.034533240079</c:v>
                </c:pt>
                <c:pt idx="131">
                  <c:v>129.034533240079</c:v>
                </c:pt>
                <c:pt idx="132">
                  <c:v>129.034533240079</c:v>
                </c:pt>
                <c:pt idx="133">
                  <c:v>128.937152920931</c:v>
                </c:pt>
                <c:pt idx="134">
                  <c:v>128.937152920931</c:v>
                </c:pt>
                <c:pt idx="135">
                  <c:v>128.937152920931</c:v>
                </c:pt>
                <c:pt idx="136">
                  <c:v>128.937152920931</c:v>
                </c:pt>
                <c:pt idx="137">
                  <c:v>128.937152920931</c:v>
                </c:pt>
                <c:pt idx="138">
                  <c:v>128.937152920931</c:v>
                </c:pt>
                <c:pt idx="139">
                  <c:v>129.034533240079</c:v>
                </c:pt>
                <c:pt idx="140">
                  <c:v>128.937152920931</c:v>
                </c:pt>
                <c:pt idx="141">
                  <c:v>128.839772601782</c:v>
                </c:pt>
                <c:pt idx="142">
                  <c:v>128.937152920931</c:v>
                </c:pt>
                <c:pt idx="143">
                  <c:v>128.839772601782</c:v>
                </c:pt>
                <c:pt idx="144">
                  <c:v>128.937152920931</c:v>
                </c:pt>
                <c:pt idx="145">
                  <c:v>128.839772601782</c:v>
                </c:pt>
                <c:pt idx="146">
                  <c:v>128.839772601782</c:v>
                </c:pt>
                <c:pt idx="147">
                  <c:v>128.839772601782</c:v>
                </c:pt>
                <c:pt idx="148">
                  <c:v>128.839772601782</c:v>
                </c:pt>
                <c:pt idx="149">
                  <c:v>128.839772601782</c:v>
                </c:pt>
                <c:pt idx="150">
                  <c:v>128.839772601782</c:v>
                </c:pt>
                <c:pt idx="151">
                  <c:v>128.839772601782</c:v>
                </c:pt>
                <c:pt idx="152">
                  <c:v>128.742352389016</c:v>
                </c:pt>
                <c:pt idx="153">
                  <c:v>128.644972069867</c:v>
                </c:pt>
                <c:pt idx="154">
                  <c:v>128.742352389016</c:v>
                </c:pt>
                <c:pt idx="155">
                  <c:v>128.644972069867</c:v>
                </c:pt>
                <c:pt idx="156">
                  <c:v>128.742352389016</c:v>
                </c:pt>
                <c:pt idx="157">
                  <c:v>128.742352389016</c:v>
                </c:pt>
                <c:pt idx="158">
                  <c:v>128.644972069867</c:v>
                </c:pt>
                <c:pt idx="159">
                  <c:v>128.644972069867</c:v>
                </c:pt>
                <c:pt idx="160">
                  <c:v>128.644972069867</c:v>
                </c:pt>
                <c:pt idx="161">
                  <c:v>128.644972069867</c:v>
                </c:pt>
                <c:pt idx="162">
                  <c:v>128.644972069867</c:v>
                </c:pt>
                <c:pt idx="163">
                  <c:v>128.450171537952</c:v>
                </c:pt>
                <c:pt idx="164">
                  <c:v>128.450171537952</c:v>
                </c:pt>
                <c:pt idx="165">
                  <c:v>128.450171537952</c:v>
                </c:pt>
                <c:pt idx="166">
                  <c:v>128.450171537952</c:v>
                </c:pt>
                <c:pt idx="167">
                  <c:v>128.450171537952</c:v>
                </c:pt>
                <c:pt idx="168">
                  <c:v>128.450171537952</c:v>
                </c:pt>
                <c:pt idx="169">
                  <c:v>128.352791218803</c:v>
                </c:pt>
                <c:pt idx="170">
                  <c:v>128.352791218803</c:v>
                </c:pt>
                <c:pt idx="171">
                  <c:v>128.450171537952</c:v>
                </c:pt>
                <c:pt idx="172">
                  <c:v>128.352791218803</c:v>
                </c:pt>
                <c:pt idx="173">
                  <c:v>128.255371006037</c:v>
                </c:pt>
                <c:pt idx="174">
                  <c:v>128.255371006037</c:v>
                </c:pt>
                <c:pt idx="175">
                  <c:v>128.255371006037</c:v>
                </c:pt>
                <c:pt idx="176">
                  <c:v>128.255371006037</c:v>
                </c:pt>
                <c:pt idx="177">
                  <c:v>128.255371006037</c:v>
                </c:pt>
                <c:pt idx="178">
                  <c:v>128.255371006037</c:v>
                </c:pt>
                <c:pt idx="179">
                  <c:v>128.157990686888</c:v>
                </c:pt>
                <c:pt idx="180">
                  <c:v>127.963190154973</c:v>
                </c:pt>
                <c:pt idx="181">
                  <c:v>127.671009303909</c:v>
                </c:pt>
                <c:pt idx="182">
                  <c:v>127.963190154973</c:v>
                </c:pt>
                <c:pt idx="183">
                  <c:v>128.157990686888</c:v>
                </c:pt>
                <c:pt idx="184">
                  <c:v>128.255371006037</c:v>
                </c:pt>
                <c:pt idx="185">
                  <c:v>127.573589091143</c:v>
                </c:pt>
                <c:pt idx="186">
                  <c:v>128.450171537952</c:v>
                </c:pt>
                <c:pt idx="187">
                  <c:v>127.671009303909</c:v>
                </c:pt>
                <c:pt idx="188">
                  <c:v>127.18402792093</c:v>
                </c:pt>
                <c:pt idx="189">
                  <c:v>126.015264623058</c:v>
                </c:pt>
                <c:pt idx="190">
                  <c:v>125.917844410292</c:v>
                </c:pt>
                <c:pt idx="191">
                  <c:v>125.723083771994</c:v>
                </c:pt>
                <c:pt idx="192">
                  <c:v>124.554320474122</c:v>
                </c:pt>
                <c:pt idx="193">
                  <c:v>123.677738027313</c:v>
                </c:pt>
                <c:pt idx="194">
                  <c:v>125.917844410292</c:v>
                </c:pt>
                <c:pt idx="195">
                  <c:v>125.723083771994</c:v>
                </c:pt>
                <c:pt idx="196">
                  <c:v>124.651700793271</c:v>
                </c:pt>
                <c:pt idx="197">
                  <c:v>126.307445474122</c:v>
                </c:pt>
                <c:pt idx="198">
                  <c:v>126.112644942207</c:v>
                </c:pt>
                <c:pt idx="199">
                  <c:v>125.917844410292</c:v>
                </c:pt>
                <c:pt idx="200">
                  <c:v>126.697046537952</c:v>
                </c:pt>
                <c:pt idx="201">
                  <c:v>125.723083771994</c:v>
                </c:pt>
                <c:pt idx="202">
                  <c:v>124.943881644335</c:v>
                </c:pt>
                <c:pt idx="203">
                  <c:v>123.969918878377</c:v>
                </c:pt>
                <c:pt idx="204">
                  <c:v>123.093376325186</c:v>
                </c:pt>
                <c:pt idx="205">
                  <c:v>121.827192814548</c:v>
                </c:pt>
                <c:pt idx="206">
                  <c:v>120.561049197526</c:v>
                </c:pt>
                <c:pt idx="207">
                  <c:v>122.021993346462</c:v>
                </c:pt>
                <c:pt idx="208">
                  <c:v>125.041301857101</c:v>
                </c:pt>
                <c:pt idx="209">
                  <c:v>125.917844410292</c:v>
                </c:pt>
                <c:pt idx="210">
                  <c:v>123.969918878377</c:v>
                </c:pt>
                <c:pt idx="211">
                  <c:v>122.119413559228</c:v>
                </c:pt>
                <c:pt idx="212">
                  <c:v>123.482937495399</c:v>
                </c:pt>
                <c:pt idx="213">
                  <c:v>119.684466750718</c:v>
                </c:pt>
                <c:pt idx="214">
                  <c:v>117.639160899654</c:v>
                </c:pt>
                <c:pt idx="215">
                  <c:v>112.769347069867</c:v>
                </c:pt>
                <c:pt idx="216">
                  <c:v>111.795384303909</c:v>
                </c:pt>
                <c:pt idx="217">
                  <c:v>112.379746006037</c:v>
                </c:pt>
                <c:pt idx="218">
                  <c:v>111.795384303909</c:v>
                </c:pt>
                <c:pt idx="219">
                  <c:v>109.457857708165</c:v>
                </c:pt>
                <c:pt idx="220">
                  <c:v>108.094293878377</c:v>
                </c:pt>
                <c:pt idx="221">
                  <c:v>108.483894942207</c:v>
                </c:pt>
                <c:pt idx="222">
                  <c:v>110.821381644335</c:v>
                </c:pt>
                <c:pt idx="223">
                  <c:v>118.028761963484</c:v>
                </c:pt>
                <c:pt idx="224">
                  <c:v>120.268868346462</c:v>
                </c:pt>
                <c:pt idx="225">
                  <c:v>126.502246006037</c:v>
                </c:pt>
                <c:pt idx="226">
                  <c:v>122.314174197526</c:v>
                </c:pt>
                <c:pt idx="227">
                  <c:v>126.794426857101</c:v>
                </c:pt>
                <c:pt idx="228">
                  <c:v>126.989227389016</c:v>
                </c:pt>
                <c:pt idx="229">
                  <c:v>126.989227389016</c:v>
                </c:pt>
                <c:pt idx="230">
                  <c:v>126.502246006037</c:v>
                </c:pt>
                <c:pt idx="231">
                  <c:v>126.210065154973</c:v>
                </c:pt>
                <c:pt idx="232">
                  <c:v>126.404825793271</c:v>
                </c:pt>
                <c:pt idx="233">
                  <c:v>125.917844410292</c:v>
                </c:pt>
                <c:pt idx="234">
                  <c:v>125.723083771994</c:v>
                </c:pt>
                <c:pt idx="235">
                  <c:v>125.528283240079</c:v>
                </c:pt>
                <c:pt idx="236">
                  <c:v>125.333482708165</c:v>
                </c:pt>
                <c:pt idx="237">
                  <c:v>125.041301857101</c:v>
                </c:pt>
                <c:pt idx="238">
                  <c:v>125.333482708165</c:v>
                </c:pt>
                <c:pt idx="239">
                  <c:v>127.18402792093</c:v>
                </c:pt>
                <c:pt idx="240">
                  <c:v>126.404825793271</c:v>
                </c:pt>
                <c:pt idx="241">
                  <c:v>126.112644942207</c:v>
                </c:pt>
                <c:pt idx="242">
                  <c:v>126.794426857101</c:v>
                </c:pt>
                <c:pt idx="243">
                  <c:v>127.573589091143</c:v>
                </c:pt>
                <c:pt idx="244">
                  <c:v>127.281408240079</c:v>
                </c:pt>
                <c:pt idx="245">
                  <c:v>126.697046537952</c:v>
                </c:pt>
                <c:pt idx="246">
                  <c:v>127.476208771994</c:v>
                </c:pt>
                <c:pt idx="247">
                  <c:v>127.768389623058</c:v>
                </c:pt>
                <c:pt idx="248">
                  <c:v>127.378828452845</c:v>
                </c:pt>
                <c:pt idx="249">
                  <c:v>127.865809835824</c:v>
                </c:pt>
                <c:pt idx="250">
                  <c:v>126.697046537952</c:v>
                </c:pt>
                <c:pt idx="251">
                  <c:v>126.794426857101</c:v>
                </c:pt>
                <c:pt idx="252">
                  <c:v>125.625663559228</c:v>
                </c:pt>
                <c:pt idx="253">
                  <c:v>126.599626325186</c:v>
                </c:pt>
                <c:pt idx="254">
                  <c:v>126.794426857101</c:v>
                </c:pt>
                <c:pt idx="255">
                  <c:v>127.086607708165</c:v>
                </c:pt>
                <c:pt idx="256">
                  <c:v>126.112644942207</c:v>
                </c:pt>
                <c:pt idx="257">
                  <c:v>126.794426857101</c:v>
                </c:pt>
                <c:pt idx="258">
                  <c:v>126.210065154973</c:v>
                </c:pt>
                <c:pt idx="259">
                  <c:v>125.333482708165</c:v>
                </c:pt>
                <c:pt idx="260">
                  <c:v>126.307445474122</c:v>
                </c:pt>
                <c:pt idx="261">
                  <c:v>126.210065154973</c:v>
                </c:pt>
                <c:pt idx="262">
                  <c:v>126.112644942207</c:v>
                </c:pt>
                <c:pt idx="263">
                  <c:v>126.015264623058</c:v>
                </c:pt>
                <c:pt idx="264">
                  <c:v>124.456900261356</c:v>
                </c:pt>
                <c:pt idx="265">
                  <c:v>122.508974729441</c:v>
                </c:pt>
                <c:pt idx="266">
                  <c:v>123.288136963484</c:v>
                </c:pt>
                <c:pt idx="267">
                  <c:v>124.164719410292</c:v>
                </c:pt>
                <c:pt idx="268">
                  <c:v>123.288136963484</c:v>
                </c:pt>
                <c:pt idx="269">
                  <c:v>119.976687495399</c:v>
                </c:pt>
                <c:pt idx="270">
                  <c:v>122.314174197526</c:v>
                </c:pt>
                <c:pt idx="271">
                  <c:v>122.898575793271</c:v>
                </c:pt>
                <c:pt idx="272">
                  <c:v>121.048030580505</c:v>
                </c:pt>
                <c:pt idx="273">
                  <c:v>95.9197194102922</c:v>
                </c:pt>
                <c:pt idx="274">
                  <c:v>91.7316874953986</c:v>
                </c:pt>
                <c:pt idx="275">
                  <c:v>15.3727912188028</c:v>
                </c:pt>
                <c:pt idx="276">
                  <c:v>3.10083643156877</c:v>
                </c:pt>
                <c:pt idx="277">
                  <c:v>1.34771143156877</c:v>
                </c:pt>
                <c:pt idx="278">
                  <c:v>0.958110367738984</c:v>
                </c:pt>
                <c:pt idx="279">
                  <c:v>0.763309835824091</c:v>
                </c:pt>
                <c:pt idx="280">
                  <c:v>0.665929516675158</c:v>
                </c:pt>
                <c:pt idx="281">
                  <c:v>0.665929516675158</c:v>
                </c:pt>
                <c:pt idx="282">
                  <c:v>0.665929516675158</c:v>
                </c:pt>
                <c:pt idx="283">
                  <c:v>0.568549197526217</c:v>
                </c:pt>
                <c:pt idx="284">
                  <c:v>0.568549197526217</c:v>
                </c:pt>
                <c:pt idx="285">
                  <c:v>0.568549197526217</c:v>
                </c:pt>
                <c:pt idx="286">
                  <c:v>0.471128984760266</c:v>
                </c:pt>
                <c:pt idx="287">
                  <c:v>0.568549197526217</c:v>
                </c:pt>
                <c:pt idx="288">
                  <c:v>0.471128984760266</c:v>
                </c:pt>
                <c:pt idx="289">
                  <c:v>0.471128984760266</c:v>
                </c:pt>
                <c:pt idx="290">
                  <c:v>0.471128984760266</c:v>
                </c:pt>
                <c:pt idx="291">
                  <c:v>0.471128984760266</c:v>
                </c:pt>
                <c:pt idx="292">
                  <c:v>0.471128984760266</c:v>
                </c:pt>
                <c:pt idx="293">
                  <c:v>0.471128984760266</c:v>
                </c:pt>
                <c:pt idx="294">
                  <c:v>0.373748665611324</c:v>
                </c:pt>
                <c:pt idx="295">
                  <c:v>0.373748665611324</c:v>
                </c:pt>
                <c:pt idx="296">
                  <c:v>0.373748665611324</c:v>
                </c:pt>
                <c:pt idx="297">
                  <c:v>0.276328452845365</c:v>
                </c:pt>
                <c:pt idx="298">
                  <c:v>0.471128984760266</c:v>
                </c:pt>
                <c:pt idx="299">
                  <c:v>0.471128984760266</c:v>
                </c:pt>
                <c:pt idx="300">
                  <c:v>0.471128984760266</c:v>
                </c:pt>
                <c:pt idx="301">
                  <c:v>0.373748665611324</c:v>
                </c:pt>
                <c:pt idx="302">
                  <c:v>0.373748665611324</c:v>
                </c:pt>
                <c:pt idx="303">
                  <c:v>0.471128984760266</c:v>
                </c:pt>
                <c:pt idx="304">
                  <c:v>0.471128984760266</c:v>
                </c:pt>
                <c:pt idx="305">
                  <c:v>0.373748665611324</c:v>
                </c:pt>
                <c:pt idx="306">
                  <c:v>0.373748665611324</c:v>
                </c:pt>
                <c:pt idx="307">
                  <c:v>0.373748665611324</c:v>
                </c:pt>
                <c:pt idx="308">
                  <c:v>0.373748665611324</c:v>
                </c:pt>
                <c:pt idx="309">
                  <c:v>0.471128984760266</c:v>
                </c:pt>
                <c:pt idx="310">
                  <c:v>0.373748665611324</c:v>
                </c:pt>
                <c:pt idx="311">
                  <c:v>0.471128984760266</c:v>
                </c:pt>
                <c:pt idx="312">
                  <c:v>0.471128984760266</c:v>
                </c:pt>
                <c:pt idx="313">
                  <c:v>0.373748665611324</c:v>
                </c:pt>
                <c:pt idx="314">
                  <c:v>0.373748665611324</c:v>
                </c:pt>
                <c:pt idx="315">
                  <c:v>0.373748665611324</c:v>
                </c:pt>
                <c:pt idx="316">
                  <c:v>0.373748665611324</c:v>
                </c:pt>
                <c:pt idx="317">
                  <c:v>0.373748665611324</c:v>
                </c:pt>
                <c:pt idx="318">
                  <c:v>0.276328452845365</c:v>
                </c:pt>
                <c:pt idx="319">
                  <c:v>0.373748665611324</c:v>
                </c:pt>
                <c:pt idx="320">
                  <c:v>0.276328452845365</c:v>
                </c:pt>
                <c:pt idx="321">
                  <c:v>0.373748665611324</c:v>
                </c:pt>
                <c:pt idx="322">
                  <c:v>0.373748665611324</c:v>
                </c:pt>
                <c:pt idx="323">
                  <c:v>0.373748665611324</c:v>
                </c:pt>
                <c:pt idx="324">
                  <c:v>0.373748665611324</c:v>
                </c:pt>
              </c:numCache>
            </c:numRef>
          </c:yVal>
          <c:smooth val="0"/>
        </c:ser>
        <c:ser>
          <c:idx val="2"/>
          <c:order val="2"/>
          <c:tx>
            <c:strRef>
              <c:f>'Converted Data C4'!$G$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G$2:$G$326</c:f>
              <c:numCache>
                <c:formatCode>General</c:formatCode>
                <c:ptCount val="325"/>
              </c:numCache>
            </c:numRef>
          </c:yVal>
          <c:smooth val="0"/>
        </c:ser>
        <c:ser>
          <c:idx val="3"/>
          <c:order val="3"/>
          <c:tx>
            <c:strRef>
              <c:f>'Converted Data C4'!$I$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I$2:$I$326</c:f>
              <c:numCache>
                <c:formatCode>General</c:formatCode>
                <c:ptCount val="325"/>
                <c:pt idx="0">
                  <c:v>0.201205735109963</c:v>
                </c:pt>
                <c:pt idx="1">
                  <c:v>0.298586054258896</c:v>
                </c:pt>
                <c:pt idx="2">
                  <c:v>0.298586054258896</c:v>
                </c:pt>
                <c:pt idx="3">
                  <c:v>0.201205735109963</c:v>
                </c:pt>
                <c:pt idx="4">
                  <c:v>0.201205735109963</c:v>
                </c:pt>
                <c:pt idx="5">
                  <c:v>0.298586054258896</c:v>
                </c:pt>
                <c:pt idx="6">
                  <c:v>0.298586054258896</c:v>
                </c:pt>
                <c:pt idx="7">
                  <c:v>0.298586054258896</c:v>
                </c:pt>
                <c:pt idx="8">
                  <c:v>0.298586054258896</c:v>
                </c:pt>
                <c:pt idx="9">
                  <c:v>0.298586054258896</c:v>
                </c:pt>
                <c:pt idx="10">
                  <c:v>0.298586054258896</c:v>
                </c:pt>
                <c:pt idx="11">
                  <c:v>0.395966373407829</c:v>
                </c:pt>
                <c:pt idx="12">
                  <c:v>0.395966373407829</c:v>
                </c:pt>
                <c:pt idx="13">
                  <c:v>0.395966373407829</c:v>
                </c:pt>
                <c:pt idx="14">
                  <c:v>0.298586054258896</c:v>
                </c:pt>
                <c:pt idx="15">
                  <c:v>0.395966373407829</c:v>
                </c:pt>
                <c:pt idx="16">
                  <c:v>0.395966373407829</c:v>
                </c:pt>
                <c:pt idx="17">
                  <c:v>0.298586054258896</c:v>
                </c:pt>
                <c:pt idx="18">
                  <c:v>0.395966373407829</c:v>
                </c:pt>
                <c:pt idx="19">
                  <c:v>0.298586054258896</c:v>
                </c:pt>
                <c:pt idx="20">
                  <c:v>0.298586054258896</c:v>
                </c:pt>
                <c:pt idx="21">
                  <c:v>0.298586054258896</c:v>
                </c:pt>
                <c:pt idx="22">
                  <c:v>0.298586054258896</c:v>
                </c:pt>
                <c:pt idx="23">
                  <c:v>0.298586054258896</c:v>
                </c:pt>
                <c:pt idx="24">
                  <c:v>0.395966373407829</c:v>
                </c:pt>
                <c:pt idx="25">
                  <c:v>0.395966373407829</c:v>
                </c:pt>
                <c:pt idx="26">
                  <c:v>0.298586054258896</c:v>
                </c:pt>
                <c:pt idx="27">
                  <c:v>0.395966373407829</c:v>
                </c:pt>
                <c:pt idx="28">
                  <c:v>0.298586054258896</c:v>
                </c:pt>
                <c:pt idx="29">
                  <c:v>0.395966373407829</c:v>
                </c:pt>
                <c:pt idx="30">
                  <c:v>0.298586054258896</c:v>
                </c:pt>
                <c:pt idx="31">
                  <c:v>0.298586054258896</c:v>
                </c:pt>
                <c:pt idx="32">
                  <c:v>0.395966373407829</c:v>
                </c:pt>
                <c:pt idx="33">
                  <c:v>0.298586054258896</c:v>
                </c:pt>
                <c:pt idx="34">
                  <c:v>0.298586054258896</c:v>
                </c:pt>
                <c:pt idx="35">
                  <c:v>0.298586054258896</c:v>
                </c:pt>
                <c:pt idx="36">
                  <c:v>0.298586054258896</c:v>
                </c:pt>
                <c:pt idx="37">
                  <c:v>0.298586054258896</c:v>
                </c:pt>
                <c:pt idx="38">
                  <c:v>0.298586054258896</c:v>
                </c:pt>
                <c:pt idx="39">
                  <c:v>0.298586054258896</c:v>
                </c:pt>
                <c:pt idx="40">
                  <c:v>0.298586054258896</c:v>
                </c:pt>
                <c:pt idx="41">
                  <c:v>0.298586054258896</c:v>
                </c:pt>
                <c:pt idx="42">
                  <c:v>0.298586054258896</c:v>
                </c:pt>
                <c:pt idx="43">
                  <c:v>0.395966373407829</c:v>
                </c:pt>
                <c:pt idx="44">
                  <c:v>0.395966373407829</c:v>
                </c:pt>
                <c:pt idx="45">
                  <c:v>0.395966373407829</c:v>
                </c:pt>
                <c:pt idx="46">
                  <c:v>0.298586054258896</c:v>
                </c:pt>
                <c:pt idx="47">
                  <c:v>0.298586054258896</c:v>
                </c:pt>
                <c:pt idx="48">
                  <c:v>0.395966373407829</c:v>
                </c:pt>
                <c:pt idx="49">
                  <c:v>0.298586054258896</c:v>
                </c:pt>
                <c:pt idx="50">
                  <c:v>0.395966373407829</c:v>
                </c:pt>
                <c:pt idx="51">
                  <c:v>0.298586054258896</c:v>
                </c:pt>
                <c:pt idx="52">
                  <c:v>0.298586054258896</c:v>
                </c:pt>
                <c:pt idx="53">
                  <c:v>0.298586054258896</c:v>
                </c:pt>
                <c:pt idx="54">
                  <c:v>0.298586054258896</c:v>
                </c:pt>
                <c:pt idx="55">
                  <c:v>0.298586054258896</c:v>
                </c:pt>
                <c:pt idx="56">
                  <c:v>0.298586054258896</c:v>
                </c:pt>
                <c:pt idx="57">
                  <c:v>0.298586054258896</c:v>
                </c:pt>
                <c:pt idx="58">
                  <c:v>0.298586054258896</c:v>
                </c:pt>
                <c:pt idx="59">
                  <c:v>0.298586054258896</c:v>
                </c:pt>
                <c:pt idx="60">
                  <c:v>0.298586054258896</c:v>
                </c:pt>
                <c:pt idx="61">
                  <c:v>0.395966373407829</c:v>
                </c:pt>
                <c:pt idx="62">
                  <c:v>0.298586054258896</c:v>
                </c:pt>
                <c:pt idx="63">
                  <c:v>0.493386586173788</c:v>
                </c:pt>
                <c:pt idx="64">
                  <c:v>0.298586054258896</c:v>
                </c:pt>
                <c:pt idx="65">
                  <c:v>0.298586054258896</c:v>
                </c:pt>
                <c:pt idx="66">
                  <c:v>0.395966373407829</c:v>
                </c:pt>
                <c:pt idx="67">
                  <c:v>0.395966373407829</c:v>
                </c:pt>
                <c:pt idx="68">
                  <c:v>0.395966373407829</c:v>
                </c:pt>
                <c:pt idx="69">
                  <c:v>0.298586054258896</c:v>
                </c:pt>
                <c:pt idx="70">
                  <c:v>0.395966373407829</c:v>
                </c:pt>
                <c:pt idx="71">
                  <c:v>0.298586054258896</c:v>
                </c:pt>
                <c:pt idx="72">
                  <c:v>0.298586054258896</c:v>
                </c:pt>
                <c:pt idx="73">
                  <c:v>0.395966373407829</c:v>
                </c:pt>
                <c:pt idx="74">
                  <c:v>0.298586054258896</c:v>
                </c:pt>
                <c:pt idx="75">
                  <c:v>0.298586054258896</c:v>
                </c:pt>
                <c:pt idx="76">
                  <c:v>0.298586054258896</c:v>
                </c:pt>
                <c:pt idx="77">
                  <c:v>0.298586054258896</c:v>
                </c:pt>
                <c:pt idx="78">
                  <c:v>0.395966373407829</c:v>
                </c:pt>
                <c:pt idx="79">
                  <c:v>0.395966373407829</c:v>
                </c:pt>
                <c:pt idx="80">
                  <c:v>0.298586054258896</c:v>
                </c:pt>
                <c:pt idx="81">
                  <c:v>0.298586054258896</c:v>
                </c:pt>
                <c:pt idx="82">
                  <c:v>0.395966373407829</c:v>
                </c:pt>
                <c:pt idx="83">
                  <c:v>0.298586054258896</c:v>
                </c:pt>
                <c:pt idx="84">
                  <c:v>0.298586054258896</c:v>
                </c:pt>
                <c:pt idx="85">
                  <c:v>0.395966373407829</c:v>
                </c:pt>
                <c:pt idx="86">
                  <c:v>0.298586054258896</c:v>
                </c:pt>
                <c:pt idx="87">
                  <c:v>0.395966373407829</c:v>
                </c:pt>
                <c:pt idx="88">
                  <c:v>0.298586054258896</c:v>
                </c:pt>
                <c:pt idx="89">
                  <c:v>0.298586054258896</c:v>
                </c:pt>
                <c:pt idx="90">
                  <c:v>0.395966373407829</c:v>
                </c:pt>
                <c:pt idx="91">
                  <c:v>0.298586054258896</c:v>
                </c:pt>
                <c:pt idx="92">
                  <c:v>0.298586054258896</c:v>
                </c:pt>
                <c:pt idx="93">
                  <c:v>0.298586054258896</c:v>
                </c:pt>
                <c:pt idx="94">
                  <c:v>0.395966373407829</c:v>
                </c:pt>
                <c:pt idx="95">
                  <c:v>0.298586054258896</c:v>
                </c:pt>
                <c:pt idx="96">
                  <c:v>0.298586054258896</c:v>
                </c:pt>
                <c:pt idx="97">
                  <c:v>0.298586054258896</c:v>
                </c:pt>
                <c:pt idx="98">
                  <c:v>0.298586054258896</c:v>
                </c:pt>
                <c:pt idx="99">
                  <c:v>0.298586054258896</c:v>
                </c:pt>
                <c:pt idx="100">
                  <c:v>0.298586054258896</c:v>
                </c:pt>
                <c:pt idx="101">
                  <c:v>0.298586054258896</c:v>
                </c:pt>
                <c:pt idx="102">
                  <c:v>0.298586054258896</c:v>
                </c:pt>
                <c:pt idx="103">
                  <c:v>0.298586054258896</c:v>
                </c:pt>
                <c:pt idx="104">
                  <c:v>0.298586054258896</c:v>
                </c:pt>
                <c:pt idx="105">
                  <c:v>0.298586054258896</c:v>
                </c:pt>
                <c:pt idx="106">
                  <c:v>0.298586054258896</c:v>
                </c:pt>
                <c:pt idx="107">
                  <c:v>0.298586054258896</c:v>
                </c:pt>
                <c:pt idx="108">
                  <c:v>0.395966373407829</c:v>
                </c:pt>
                <c:pt idx="109">
                  <c:v>0.395966373407829</c:v>
                </c:pt>
                <c:pt idx="110">
                  <c:v>0.298586054258896</c:v>
                </c:pt>
                <c:pt idx="111">
                  <c:v>0.298586054258896</c:v>
                </c:pt>
                <c:pt idx="112">
                  <c:v>0.395966373407829</c:v>
                </c:pt>
                <c:pt idx="113">
                  <c:v>0.298586054258896</c:v>
                </c:pt>
                <c:pt idx="114">
                  <c:v>0.395966373407829</c:v>
                </c:pt>
                <c:pt idx="115">
                  <c:v>0.298586054258896</c:v>
                </c:pt>
                <c:pt idx="116">
                  <c:v>0.395966373407829</c:v>
                </c:pt>
                <c:pt idx="117">
                  <c:v>0.395966373407829</c:v>
                </c:pt>
                <c:pt idx="118">
                  <c:v>0.395966373407829</c:v>
                </c:pt>
                <c:pt idx="119">
                  <c:v>0.395966373407829</c:v>
                </c:pt>
                <c:pt idx="120">
                  <c:v>0.395966373407829</c:v>
                </c:pt>
                <c:pt idx="121">
                  <c:v>0.395966373407829</c:v>
                </c:pt>
                <c:pt idx="122">
                  <c:v>0.395966373407829</c:v>
                </c:pt>
                <c:pt idx="123">
                  <c:v>0.395966373407829</c:v>
                </c:pt>
                <c:pt idx="124">
                  <c:v>0.395966373407829</c:v>
                </c:pt>
                <c:pt idx="125">
                  <c:v>0.395966373407829</c:v>
                </c:pt>
                <c:pt idx="126">
                  <c:v>0.395966373407829</c:v>
                </c:pt>
                <c:pt idx="127">
                  <c:v>0.395966373407829</c:v>
                </c:pt>
                <c:pt idx="128">
                  <c:v>0.395966373407829</c:v>
                </c:pt>
                <c:pt idx="129">
                  <c:v>0.493386586173788</c:v>
                </c:pt>
                <c:pt idx="130">
                  <c:v>0.395966373407829</c:v>
                </c:pt>
                <c:pt idx="131">
                  <c:v>0.395966373407829</c:v>
                </c:pt>
                <c:pt idx="132">
                  <c:v>0.493386586173788</c:v>
                </c:pt>
                <c:pt idx="133">
                  <c:v>0.395966373407829</c:v>
                </c:pt>
                <c:pt idx="134">
                  <c:v>0.493386586173788</c:v>
                </c:pt>
                <c:pt idx="135">
                  <c:v>0.493386586173788</c:v>
                </c:pt>
                <c:pt idx="136">
                  <c:v>0.493386586173788</c:v>
                </c:pt>
                <c:pt idx="137">
                  <c:v>0.395966373407829</c:v>
                </c:pt>
                <c:pt idx="138">
                  <c:v>0.493386586173788</c:v>
                </c:pt>
                <c:pt idx="139">
                  <c:v>0.493386586173788</c:v>
                </c:pt>
                <c:pt idx="140">
                  <c:v>0.493386586173788</c:v>
                </c:pt>
                <c:pt idx="141">
                  <c:v>0.493386586173788</c:v>
                </c:pt>
                <c:pt idx="142">
                  <c:v>0.493386586173788</c:v>
                </c:pt>
                <c:pt idx="143">
                  <c:v>0.59076690532273</c:v>
                </c:pt>
                <c:pt idx="144">
                  <c:v>0.59076690532273</c:v>
                </c:pt>
                <c:pt idx="145">
                  <c:v>0.59076690532273</c:v>
                </c:pt>
                <c:pt idx="146">
                  <c:v>0.59076690532273</c:v>
                </c:pt>
                <c:pt idx="147">
                  <c:v>0.59076690532273</c:v>
                </c:pt>
                <c:pt idx="148">
                  <c:v>0.59076690532273</c:v>
                </c:pt>
                <c:pt idx="149">
                  <c:v>0.493386586173788</c:v>
                </c:pt>
                <c:pt idx="150">
                  <c:v>0.59076690532273</c:v>
                </c:pt>
                <c:pt idx="151">
                  <c:v>0.59076690532273</c:v>
                </c:pt>
                <c:pt idx="152">
                  <c:v>0.493386586173788</c:v>
                </c:pt>
                <c:pt idx="153">
                  <c:v>0.59076690532273</c:v>
                </c:pt>
                <c:pt idx="154">
                  <c:v>0.59076690532273</c:v>
                </c:pt>
                <c:pt idx="155">
                  <c:v>0.59076690532273</c:v>
                </c:pt>
                <c:pt idx="156">
                  <c:v>0.59076690532273</c:v>
                </c:pt>
                <c:pt idx="157">
                  <c:v>0.59076690532273</c:v>
                </c:pt>
                <c:pt idx="158">
                  <c:v>0.493386586173788</c:v>
                </c:pt>
                <c:pt idx="159">
                  <c:v>0.59076690532273</c:v>
                </c:pt>
                <c:pt idx="160">
                  <c:v>0.688187118088681</c:v>
                </c:pt>
                <c:pt idx="161">
                  <c:v>0.688187118088681</c:v>
                </c:pt>
                <c:pt idx="162">
                  <c:v>0.688187118088681</c:v>
                </c:pt>
                <c:pt idx="163">
                  <c:v>0.785567437237623</c:v>
                </c:pt>
                <c:pt idx="164">
                  <c:v>0.785567437237623</c:v>
                </c:pt>
                <c:pt idx="165">
                  <c:v>0.785567437237623</c:v>
                </c:pt>
                <c:pt idx="166">
                  <c:v>0.882947756386555</c:v>
                </c:pt>
                <c:pt idx="167">
                  <c:v>0.882947756386555</c:v>
                </c:pt>
                <c:pt idx="168">
                  <c:v>0.882947756386555</c:v>
                </c:pt>
                <c:pt idx="169">
                  <c:v>0.882947756386555</c:v>
                </c:pt>
                <c:pt idx="170">
                  <c:v>0.882947756386555</c:v>
                </c:pt>
                <c:pt idx="171">
                  <c:v>0.980367969152515</c:v>
                </c:pt>
                <c:pt idx="172">
                  <c:v>0.980367969152515</c:v>
                </c:pt>
                <c:pt idx="173">
                  <c:v>0.980367969152515</c:v>
                </c:pt>
                <c:pt idx="174">
                  <c:v>1.07774828830145</c:v>
                </c:pt>
                <c:pt idx="175">
                  <c:v>1.07774828830145</c:v>
                </c:pt>
                <c:pt idx="176">
                  <c:v>1.17516850106741</c:v>
                </c:pt>
                <c:pt idx="177">
                  <c:v>1.27254882021634</c:v>
                </c:pt>
                <c:pt idx="178">
                  <c:v>1.17516850106741</c:v>
                </c:pt>
                <c:pt idx="179">
                  <c:v>1.27254882021634</c:v>
                </c:pt>
                <c:pt idx="180">
                  <c:v>1.27254882021634</c:v>
                </c:pt>
                <c:pt idx="181">
                  <c:v>1.17516850106741</c:v>
                </c:pt>
                <c:pt idx="182">
                  <c:v>1.07774828830145</c:v>
                </c:pt>
                <c:pt idx="183">
                  <c:v>0.980367969152515</c:v>
                </c:pt>
                <c:pt idx="184">
                  <c:v>1.07774828830145</c:v>
                </c:pt>
                <c:pt idx="185">
                  <c:v>1.75953020319507</c:v>
                </c:pt>
                <c:pt idx="186">
                  <c:v>2.34393179893974</c:v>
                </c:pt>
                <c:pt idx="187">
                  <c:v>1.56472967128017</c:v>
                </c:pt>
                <c:pt idx="188">
                  <c:v>1.75953020319507</c:v>
                </c:pt>
                <c:pt idx="189">
                  <c:v>2.05171105425889</c:v>
                </c:pt>
                <c:pt idx="190">
                  <c:v>2.34393179893974</c:v>
                </c:pt>
                <c:pt idx="191">
                  <c:v>2.24651158617379</c:v>
                </c:pt>
                <c:pt idx="192">
                  <c:v>2.73349296915251</c:v>
                </c:pt>
                <c:pt idx="193">
                  <c:v>3.99963658617379</c:v>
                </c:pt>
                <c:pt idx="194">
                  <c:v>4.97359935213123</c:v>
                </c:pt>
                <c:pt idx="195">
                  <c:v>4.8762190329823</c:v>
                </c:pt>
                <c:pt idx="196">
                  <c:v>8.77207009681209</c:v>
                </c:pt>
                <c:pt idx="197">
                  <c:v>19.58308073511</c:v>
                </c:pt>
                <c:pt idx="198">
                  <c:v>22.6997695648972</c:v>
                </c:pt>
                <c:pt idx="199">
                  <c:v>23.8685328627695</c:v>
                </c:pt>
                <c:pt idx="200">
                  <c:v>25.1347163734078</c:v>
                </c:pt>
                <c:pt idx="201">
                  <c:v>26.2060594585142</c:v>
                </c:pt>
                <c:pt idx="202">
                  <c:v>27.4722030755355</c:v>
                </c:pt>
                <c:pt idx="203">
                  <c:v>29.1279477563866</c:v>
                </c:pt>
                <c:pt idx="204">
                  <c:v>30.6863121180887</c:v>
                </c:pt>
                <c:pt idx="205">
                  <c:v>31.3680940329823</c:v>
                </c:pt>
                <c:pt idx="206">
                  <c:v>31.2706738202163</c:v>
                </c:pt>
                <c:pt idx="207">
                  <c:v>32.8290381819185</c:v>
                </c:pt>
                <c:pt idx="208">
                  <c:v>35.1665248840461</c:v>
                </c:pt>
                <c:pt idx="209">
                  <c:v>35.9457270117057</c:v>
                </c:pt>
                <c:pt idx="210">
                  <c:v>36.4327083946844</c:v>
                </c:pt>
                <c:pt idx="211">
                  <c:v>36.2379078627695</c:v>
                </c:pt>
                <c:pt idx="212">
                  <c:v>37.3092509478759</c:v>
                </c:pt>
                <c:pt idx="213">
                  <c:v>37.3092509478759</c:v>
                </c:pt>
                <c:pt idx="214">
                  <c:v>36.4327083946844</c:v>
                </c:pt>
                <c:pt idx="215">
                  <c:v>35.6535062670248</c:v>
                </c:pt>
                <c:pt idx="216">
                  <c:v>34.3873626500036</c:v>
                </c:pt>
                <c:pt idx="217">
                  <c:v>33.9978014797908</c:v>
                </c:pt>
                <c:pt idx="218">
                  <c:v>34.1925621180887</c:v>
                </c:pt>
                <c:pt idx="219">
                  <c:v>33.1212190329823</c:v>
                </c:pt>
                <c:pt idx="220">
                  <c:v>33.0237988202163</c:v>
                </c:pt>
                <c:pt idx="221">
                  <c:v>32.9264185010674</c:v>
                </c:pt>
                <c:pt idx="222">
                  <c:v>33.8030009478759</c:v>
                </c:pt>
                <c:pt idx="223">
                  <c:v>36.3352881819185</c:v>
                </c:pt>
                <c:pt idx="224">
                  <c:v>37.7962323308546</c:v>
                </c:pt>
                <c:pt idx="225">
                  <c:v>40.0363786074504</c:v>
                </c:pt>
                <c:pt idx="226">
                  <c:v>39.1597961606419</c:v>
                </c:pt>
                <c:pt idx="227">
                  <c:v>40.9129211606419</c:v>
                </c:pt>
                <c:pt idx="228">
                  <c:v>40.9129211606419</c:v>
                </c:pt>
                <c:pt idx="229">
                  <c:v>42.1791046712802</c:v>
                </c:pt>
                <c:pt idx="230">
                  <c:v>41.7895036074504</c:v>
                </c:pt>
                <c:pt idx="231">
                  <c:v>42.373865309578</c:v>
                </c:pt>
                <c:pt idx="232">
                  <c:v>34.2899823308546</c:v>
                </c:pt>
                <c:pt idx="233">
                  <c:v>40.4259397776632</c:v>
                </c:pt>
                <c:pt idx="234">
                  <c:v>40.8155408414929</c:v>
                </c:pt>
                <c:pt idx="235">
                  <c:v>43.3478679691525</c:v>
                </c:pt>
                <c:pt idx="236">
                  <c:v>43.5426286074504</c:v>
                </c:pt>
                <c:pt idx="237">
                  <c:v>44.4192110542589</c:v>
                </c:pt>
                <c:pt idx="238">
                  <c:v>42.7634663734078</c:v>
                </c:pt>
                <c:pt idx="239">
                  <c:v>25.4268972244717</c:v>
                </c:pt>
                <c:pt idx="240">
                  <c:v>20.8492642457483</c:v>
                </c:pt>
                <c:pt idx="241">
                  <c:v>17.6351552031951</c:v>
                </c:pt>
                <c:pt idx="242">
                  <c:v>12.1809796712802</c:v>
                </c:pt>
                <c:pt idx="243">
                  <c:v>5.55800094787591</c:v>
                </c:pt>
                <c:pt idx="244">
                  <c:v>9.45385201170571</c:v>
                </c:pt>
                <c:pt idx="245">
                  <c:v>13.9341046712802</c:v>
                </c:pt>
                <c:pt idx="246">
                  <c:v>8.18770839468444</c:v>
                </c:pt>
                <c:pt idx="247">
                  <c:v>6.23978286276953</c:v>
                </c:pt>
                <c:pt idx="248">
                  <c:v>8.67468977766315</c:v>
                </c:pt>
                <c:pt idx="249">
                  <c:v>5.65538126702485</c:v>
                </c:pt>
                <c:pt idx="250">
                  <c:v>11.2069770117057</c:v>
                </c:pt>
                <c:pt idx="251">
                  <c:v>11.0122163734078</c:v>
                </c:pt>
                <c:pt idx="252">
                  <c:v>11.0122163734078</c:v>
                </c:pt>
                <c:pt idx="253">
                  <c:v>11.8887589265993</c:v>
                </c:pt>
                <c:pt idx="254">
                  <c:v>11.2069770117057</c:v>
                </c:pt>
                <c:pt idx="255">
                  <c:v>9.6486525436206</c:v>
                </c:pt>
                <c:pt idx="256">
                  <c:v>12.375740309578</c:v>
                </c:pt>
                <c:pt idx="257">
                  <c:v>10.8174158414929</c:v>
                </c:pt>
                <c:pt idx="258">
                  <c:v>13.3497030755355</c:v>
                </c:pt>
                <c:pt idx="259">
                  <c:v>13.3497030755355</c:v>
                </c:pt>
                <c:pt idx="260">
                  <c:v>12.5705408414929</c:v>
                </c:pt>
                <c:pt idx="261">
                  <c:v>11.6939982883015</c:v>
                </c:pt>
                <c:pt idx="262">
                  <c:v>13.3497030755355</c:v>
                </c:pt>
                <c:pt idx="263">
                  <c:v>11.7913786074504</c:v>
                </c:pt>
                <c:pt idx="264">
                  <c:v>39.5493972244717</c:v>
                </c:pt>
                <c:pt idx="265">
                  <c:v>44.1270302031951</c:v>
                </c:pt>
                <c:pt idx="266">
                  <c:v>44.7113919053227</c:v>
                </c:pt>
                <c:pt idx="267">
                  <c:v>45.0035727563866</c:v>
                </c:pt>
                <c:pt idx="268">
                  <c:v>45.3931738202163</c:v>
                </c:pt>
                <c:pt idx="269">
                  <c:v>45.0035727563866</c:v>
                </c:pt>
                <c:pt idx="270">
                  <c:v>45.3931738202163</c:v>
                </c:pt>
                <c:pt idx="271">
                  <c:v>45.8801552031951</c:v>
                </c:pt>
                <c:pt idx="272">
                  <c:v>45.1983732883014</c:v>
                </c:pt>
                <c:pt idx="273">
                  <c:v>37.5040514797908</c:v>
                </c:pt>
                <c:pt idx="274">
                  <c:v>35.6535062670248</c:v>
                </c:pt>
                <c:pt idx="275">
                  <c:v>6.33716318191847</c:v>
                </c:pt>
                <c:pt idx="276">
                  <c:v>1.66214988404613</c:v>
                </c:pt>
                <c:pt idx="277">
                  <c:v>0.882947756386555</c:v>
                </c:pt>
                <c:pt idx="278">
                  <c:v>0.785567437237623</c:v>
                </c:pt>
                <c:pt idx="279">
                  <c:v>0.688187118088681</c:v>
                </c:pt>
                <c:pt idx="280">
                  <c:v>0.59076690532273</c:v>
                </c:pt>
                <c:pt idx="281">
                  <c:v>0.493386586173788</c:v>
                </c:pt>
                <c:pt idx="282">
                  <c:v>0.493386586173788</c:v>
                </c:pt>
                <c:pt idx="283">
                  <c:v>0.493386586173788</c:v>
                </c:pt>
                <c:pt idx="284">
                  <c:v>0.395966373407829</c:v>
                </c:pt>
                <c:pt idx="285">
                  <c:v>0.493386586173788</c:v>
                </c:pt>
                <c:pt idx="286">
                  <c:v>0.395966373407829</c:v>
                </c:pt>
                <c:pt idx="287">
                  <c:v>0.395966373407829</c:v>
                </c:pt>
                <c:pt idx="288">
                  <c:v>0.395966373407829</c:v>
                </c:pt>
                <c:pt idx="289">
                  <c:v>0.395966373407829</c:v>
                </c:pt>
                <c:pt idx="290">
                  <c:v>0.395966373407829</c:v>
                </c:pt>
                <c:pt idx="291">
                  <c:v>0.395966373407829</c:v>
                </c:pt>
                <c:pt idx="292">
                  <c:v>0.395966373407829</c:v>
                </c:pt>
                <c:pt idx="293">
                  <c:v>0.493386586173788</c:v>
                </c:pt>
                <c:pt idx="294">
                  <c:v>0.395966373407829</c:v>
                </c:pt>
                <c:pt idx="295">
                  <c:v>0.395966373407829</c:v>
                </c:pt>
                <c:pt idx="296">
                  <c:v>0.395966373407829</c:v>
                </c:pt>
                <c:pt idx="297">
                  <c:v>-0.18839532871983</c:v>
                </c:pt>
                <c:pt idx="298">
                  <c:v>0.395966373407829</c:v>
                </c:pt>
                <c:pt idx="299">
                  <c:v>0.395966373407829</c:v>
                </c:pt>
                <c:pt idx="300">
                  <c:v>0.395966373407829</c:v>
                </c:pt>
                <c:pt idx="301">
                  <c:v>0.395966373407829</c:v>
                </c:pt>
                <c:pt idx="302">
                  <c:v>0.395966373407829</c:v>
                </c:pt>
                <c:pt idx="303">
                  <c:v>0.395966373407829</c:v>
                </c:pt>
                <c:pt idx="304">
                  <c:v>0.395966373407829</c:v>
                </c:pt>
                <c:pt idx="305">
                  <c:v>0.395966373407829</c:v>
                </c:pt>
                <c:pt idx="306">
                  <c:v>0.395966373407829</c:v>
                </c:pt>
                <c:pt idx="307">
                  <c:v>0.395966373407829</c:v>
                </c:pt>
                <c:pt idx="308">
                  <c:v>0.298586054258896</c:v>
                </c:pt>
                <c:pt idx="309">
                  <c:v>0.395966373407829</c:v>
                </c:pt>
                <c:pt idx="310">
                  <c:v>0.298586054258896</c:v>
                </c:pt>
                <c:pt idx="311">
                  <c:v>0.395966373407829</c:v>
                </c:pt>
                <c:pt idx="312">
                  <c:v>0.395966373407829</c:v>
                </c:pt>
                <c:pt idx="313">
                  <c:v>0.298586054258896</c:v>
                </c:pt>
                <c:pt idx="314">
                  <c:v>0.298586054258896</c:v>
                </c:pt>
                <c:pt idx="315">
                  <c:v>0.395966373407829</c:v>
                </c:pt>
                <c:pt idx="316">
                  <c:v>0.395966373407829</c:v>
                </c:pt>
                <c:pt idx="317">
                  <c:v>0.298586054258896</c:v>
                </c:pt>
                <c:pt idx="318">
                  <c:v>0.395966373407829</c:v>
                </c:pt>
                <c:pt idx="319">
                  <c:v>0.395966373407829</c:v>
                </c:pt>
                <c:pt idx="320">
                  <c:v>0.298586054258896</c:v>
                </c:pt>
                <c:pt idx="321">
                  <c:v>0.395966373407829</c:v>
                </c:pt>
                <c:pt idx="322">
                  <c:v>0.493386586173788</c:v>
                </c:pt>
                <c:pt idx="323">
                  <c:v>0.395966373407829</c:v>
                </c:pt>
                <c:pt idx="324">
                  <c:v>0.395966373407829</c:v>
                </c:pt>
              </c:numCache>
            </c:numRef>
          </c:yVal>
          <c:smooth val="0"/>
        </c:ser>
        <c:ser>
          <c:idx val="4"/>
          <c:order val="4"/>
          <c:tx>
            <c:strRef>
              <c:f>'Converted Data C4'!$K$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K$2:$K$326</c:f>
              <c:numCache>
                <c:formatCode>General</c:formatCode>
                <c:ptCount val="325"/>
                <c:pt idx="0">
                  <c:v>0.356903068173719</c:v>
                </c:pt>
                <c:pt idx="1">
                  <c:v>0.454283387322652</c:v>
                </c:pt>
                <c:pt idx="2">
                  <c:v>0.356903068173719</c:v>
                </c:pt>
                <c:pt idx="3">
                  <c:v>0.356903068173719</c:v>
                </c:pt>
                <c:pt idx="4">
                  <c:v>0.454283387322652</c:v>
                </c:pt>
                <c:pt idx="5">
                  <c:v>0.454283387322652</c:v>
                </c:pt>
                <c:pt idx="6">
                  <c:v>0.454283387322652</c:v>
                </c:pt>
                <c:pt idx="7">
                  <c:v>0.356903068173719</c:v>
                </c:pt>
                <c:pt idx="8">
                  <c:v>0.454283387322652</c:v>
                </c:pt>
                <c:pt idx="9">
                  <c:v>0.356903068173719</c:v>
                </c:pt>
                <c:pt idx="10">
                  <c:v>0.454283387322652</c:v>
                </c:pt>
                <c:pt idx="11">
                  <c:v>0.454283387322652</c:v>
                </c:pt>
                <c:pt idx="12">
                  <c:v>0.454283387322652</c:v>
                </c:pt>
                <c:pt idx="13">
                  <c:v>0.454283387322652</c:v>
                </c:pt>
                <c:pt idx="14">
                  <c:v>0.454283387322652</c:v>
                </c:pt>
                <c:pt idx="15">
                  <c:v>0.356903068173719</c:v>
                </c:pt>
                <c:pt idx="16">
                  <c:v>0.454283387322652</c:v>
                </c:pt>
                <c:pt idx="17">
                  <c:v>0.454283387322652</c:v>
                </c:pt>
                <c:pt idx="18">
                  <c:v>0.551703600088611</c:v>
                </c:pt>
                <c:pt idx="19">
                  <c:v>0.454283387322652</c:v>
                </c:pt>
                <c:pt idx="20">
                  <c:v>0.454283387322652</c:v>
                </c:pt>
                <c:pt idx="21">
                  <c:v>0.454283387322652</c:v>
                </c:pt>
                <c:pt idx="22">
                  <c:v>0.454283387322652</c:v>
                </c:pt>
                <c:pt idx="23">
                  <c:v>0.454283387322652</c:v>
                </c:pt>
                <c:pt idx="24">
                  <c:v>0.454283387322652</c:v>
                </c:pt>
                <c:pt idx="25">
                  <c:v>0.454283387322652</c:v>
                </c:pt>
                <c:pt idx="26">
                  <c:v>0.454283387322652</c:v>
                </c:pt>
                <c:pt idx="27">
                  <c:v>0.454283387322652</c:v>
                </c:pt>
                <c:pt idx="28">
                  <c:v>0.454283387322652</c:v>
                </c:pt>
                <c:pt idx="29">
                  <c:v>0.454283387322652</c:v>
                </c:pt>
                <c:pt idx="30">
                  <c:v>0.454283387322652</c:v>
                </c:pt>
                <c:pt idx="31">
                  <c:v>0.454283387322652</c:v>
                </c:pt>
                <c:pt idx="32">
                  <c:v>0.454283387322652</c:v>
                </c:pt>
                <c:pt idx="33">
                  <c:v>0.454283387322652</c:v>
                </c:pt>
                <c:pt idx="34">
                  <c:v>0.454283387322652</c:v>
                </c:pt>
                <c:pt idx="35">
                  <c:v>0.454283387322652</c:v>
                </c:pt>
                <c:pt idx="36">
                  <c:v>0.454283387322652</c:v>
                </c:pt>
                <c:pt idx="37">
                  <c:v>0.356903068173719</c:v>
                </c:pt>
                <c:pt idx="38">
                  <c:v>0.454283387322652</c:v>
                </c:pt>
                <c:pt idx="39">
                  <c:v>0.454283387322652</c:v>
                </c:pt>
                <c:pt idx="40">
                  <c:v>0.454283387322652</c:v>
                </c:pt>
                <c:pt idx="41">
                  <c:v>0.454283387322652</c:v>
                </c:pt>
                <c:pt idx="42">
                  <c:v>0.454283387322652</c:v>
                </c:pt>
                <c:pt idx="43">
                  <c:v>0.454283387322652</c:v>
                </c:pt>
                <c:pt idx="44">
                  <c:v>0.454283387322652</c:v>
                </c:pt>
                <c:pt idx="45">
                  <c:v>0.454283387322652</c:v>
                </c:pt>
                <c:pt idx="46">
                  <c:v>0.454283387322652</c:v>
                </c:pt>
                <c:pt idx="47">
                  <c:v>0.454283387322652</c:v>
                </c:pt>
                <c:pt idx="48">
                  <c:v>0.454283387322652</c:v>
                </c:pt>
                <c:pt idx="49">
                  <c:v>0.454283387322652</c:v>
                </c:pt>
                <c:pt idx="50">
                  <c:v>0.454283387322652</c:v>
                </c:pt>
                <c:pt idx="51">
                  <c:v>0.454283387322652</c:v>
                </c:pt>
                <c:pt idx="52">
                  <c:v>0.454283387322652</c:v>
                </c:pt>
                <c:pt idx="53">
                  <c:v>0.454283387322652</c:v>
                </c:pt>
                <c:pt idx="54">
                  <c:v>0.454283387322652</c:v>
                </c:pt>
                <c:pt idx="55">
                  <c:v>0.454283387322652</c:v>
                </c:pt>
                <c:pt idx="56">
                  <c:v>0.454283387322652</c:v>
                </c:pt>
                <c:pt idx="57">
                  <c:v>0.454283387322652</c:v>
                </c:pt>
                <c:pt idx="58">
                  <c:v>0.454283387322652</c:v>
                </c:pt>
                <c:pt idx="59">
                  <c:v>0.356903068173719</c:v>
                </c:pt>
                <c:pt idx="60">
                  <c:v>0.454283387322652</c:v>
                </c:pt>
                <c:pt idx="61">
                  <c:v>0.356903068173719</c:v>
                </c:pt>
                <c:pt idx="62">
                  <c:v>0.454283387322652</c:v>
                </c:pt>
                <c:pt idx="63">
                  <c:v>0.454283387322652</c:v>
                </c:pt>
                <c:pt idx="64">
                  <c:v>0.454283387322652</c:v>
                </c:pt>
                <c:pt idx="65">
                  <c:v>0.454283387322652</c:v>
                </c:pt>
                <c:pt idx="66">
                  <c:v>0.454283387322652</c:v>
                </c:pt>
                <c:pt idx="67">
                  <c:v>0.454283387322652</c:v>
                </c:pt>
                <c:pt idx="68">
                  <c:v>0.454283387322652</c:v>
                </c:pt>
                <c:pt idx="69">
                  <c:v>0.454283387322652</c:v>
                </c:pt>
                <c:pt idx="70">
                  <c:v>0.454283387322652</c:v>
                </c:pt>
                <c:pt idx="71">
                  <c:v>0.454283387322652</c:v>
                </c:pt>
                <c:pt idx="72">
                  <c:v>0.454283387322652</c:v>
                </c:pt>
                <c:pt idx="73">
                  <c:v>0.356903068173719</c:v>
                </c:pt>
                <c:pt idx="74">
                  <c:v>0.454283387322652</c:v>
                </c:pt>
                <c:pt idx="75">
                  <c:v>0.454283387322652</c:v>
                </c:pt>
                <c:pt idx="76">
                  <c:v>0.454283387322652</c:v>
                </c:pt>
                <c:pt idx="77">
                  <c:v>0.454283387322652</c:v>
                </c:pt>
                <c:pt idx="78">
                  <c:v>0.454283387322652</c:v>
                </c:pt>
                <c:pt idx="79">
                  <c:v>0.454283387322652</c:v>
                </c:pt>
                <c:pt idx="80">
                  <c:v>0.454283387322652</c:v>
                </c:pt>
                <c:pt idx="81">
                  <c:v>0.454283387322652</c:v>
                </c:pt>
                <c:pt idx="82">
                  <c:v>0.454283387322652</c:v>
                </c:pt>
                <c:pt idx="83">
                  <c:v>0.454283387322652</c:v>
                </c:pt>
                <c:pt idx="84">
                  <c:v>0.454283387322652</c:v>
                </c:pt>
                <c:pt idx="85">
                  <c:v>0.454283387322652</c:v>
                </c:pt>
                <c:pt idx="86">
                  <c:v>0.454283387322652</c:v>
                </c:pt>
                <c:pt idx="87">
                  <c:v>0.454283387322652</c:v>
                </c:pt>
                <c:pt idx="88">
                  <c:v>0.454283387322652</c:v>
                </c:pt>
                <c:pt idx="89">
                  <c:v>0.356903068173719</c:v>
                </c:pt>
                <c:pt idx="90">
                  <c:v>0.454283387322652</c:v>
                </c:pt>
                <c:pt idx="91">
                  <c:v>0.454283387322652</c:v>
                </c:pt>
                <c:pt idx="92">
                  <c:v>0.454283387322652</c:v>
                </c:pt>
                <c:pt idx="93">
                  <c:v>0.454283387322652</c:v>
                </c:pt>
                <c:pt idx="94">
                  <c:v>0.454283387322652</c:v>
                </c:pt>
                <c:pt idx="95">
                  <c:v>0.356903068173719</c:v>
                </c:pt>
                <c:pt idx="96">
                  <c:v>0.454283387322652</c:v>
                </c:pt>
                <c:pt idx="97">
                  <c:v>0.454283387322652</c:v>
                </c:pt>
                <c:pt idx="98">
                  <c:v>0.454283387322652</c:v>
                </c:pt>
                <c:pt idx="99">
                  <c:v>0.454283387322652</c:v>
                </c:pt>
                <c:pt idx="100">
                  <c:v>0.356903068173719</c:v>
                </c:pt>
                <c:pt idx="101">
                  <c:v>0.454283387322652</c:v>
                </c:pt>
                <c:pt idx="102">
                  <c:v>0.454283387322652</c:v>
                </c:pt>
                <c:pt idx="103">
                  <c:v>0.454283387322652</c:v>
                </c:pt>
                <c:pt idx="104">
                  <c:v>0.454283387322652</c:v>
                </c:pt>
                <c:pt idx="105">
                  <c:v>0.454283387322652</c:v>
                </c:pt>
                <c:pt idx="106">
                  <c:v>0.454283387322652</c:v>
                </c:pt>
                <c:pt idx="107">
                  <c:v>0.454283387322652</c:v>
                </c:pt>
                <c:pt idx="108">
                  <c:v>0.454283387322652</c:v>
                </c:pt>
                <c:pt idx="109">
                  <c:v>0.356903068173719</c:v>
                </c:pt>
                <c:pt idx="110">
                  <c:v>0.454283387322652</c:v>
                </c:pt>
                <c:pt idx="111">
                  <c:v>0.454283387322652</c:v>
                </c:pt>
                <c:pt idx="112">
                  <c:v>0.454283387322652</c:v>
                </c:pt>
                <c:pt idx="113">
                  <c:v>0.454283387322652</c:v>
                </c:pt>
                <c:pt idx="114">
                  <c:v>0.356903068173719</c:v>
                </c:pt>
                <c:pt idx="115">
                  <c:v>0.356903068173719</c:v>
                </c:pt>
                <c:pt idx="116">
                  <c:v>0.454283387322652</c:v>
                </c:pt>
                <c:pt idx="117">
                  <c:v>0.454283387322652</c:v>
                </c:pt>
                <c:pt idx="118">
                  <c:v>0.454283387322652</c:v>
                </c:pt>
                <c:pt idx="119">
                  <c:v>0.356903068173719</c:v>
                </c:pt>
                <c:pt idx="120">
                  <c:v>0.454283387322652</c:v>
                </c:pt>
                <c:pt idx="121">
                  <c:v>0.454283387322652</c:v>
                </c:pt>
                <c:pt idx="122">
                  <c:v>0.454283387322652</c:v>
                </c:pt>
                <c:pt idx="123">
                  <c:v>0.454283387322652</c:v>
                </c:pt>
                <c:pt idx="124">
                  <c:v>0.454283387322652</c:v>
                </c:pt>
                <c:pt idx="125">
                  <c:v>0.454283387322652</c:v>
                </c:pt>
                <c:pt idx="126">
                  <c:v>0.454283387322652</c:v>
                </c:pt>
                <c:pt idx="127">
                  <c:v>0.454283387322652</c:v>
                </c:pt>
                <c:pt idx="128">
                  <c:v>0.356903068173719</c:v>
                </c:pt>
                <c:pt idx="129">
                  <c:v>0.356903068173719</c:v>
                </c:pt>
                <c:pt idx="130">
                  <c:v>0.454283387322652</c:v>
                </c:pt>
                <c:pt idx="131">
                  <c:v>0.454283387322652</c:v>
                </c:pt>
                <c:pt idx="132">
                  <c:v>0.454283387322652</c:v>
                </c:pt>
                <c:pt idx="133">
                  <c:v>0.454283387322652</c:v>
                </c:pt>
                <c:pt idx="134">
                  <c:v>0.454283387322652</c:v>
                </c:pt>
                <c:pt idx="135">
                  <c:v>0.551703600088611</c:v>
                </c:pt>
                <c:pt idx="136">
                  <c:v>0.454283387322652</c:v>
                </c:pt>
                <c:pt idx="137">
                  <c:v>0.454283387322652</c:v>
                </c:pt>
                <c:pt idx="138">
                  <c:v>0.454283387322652</c:v>
                </c:pt>
                <c:pt idx="139">
                  <c:v>0.454283387322652</c:v>
                </c:pt>
                <c:pt idx="140">
                  <c:v>0.454283387322652</c:v>
                </c:pt>
                <c:pt idx="141">
                  <c:v>0.454283387322652</c:v>
                </c:pt>
                <c:pt idx="142">
                  <c:v>0.356903068173719</c:v>
                </c:pt>
                <c:pt idx="143">
                  <c:v>0.454283387322652</c:v>
                </c:pt>
                <c:pt idx="144">
                  <c:v>0.454283387322652</c:v>
                </c:pt>
                <c:pt idx="145">
                  <c:v>0.454283387322652</c:v>
                </c:pt>
                <c:pt idx="146">
                  <c:v>0.454283387322652</c:v>
                </c:pt>
                <c:pt idx="147">
                  <c:v>0.454283387322652</c:v>
                </c:pt>
                <c:pt idx="148">
                  <c:v>0.454283387322652</c:v>
                </c:pt>
                <c:pt idx="149">
                  <c:v>0.454283387322652</c:v>
                </c:pt>
                <c:pt idx="150">
                  <c:v>0.454283387322652</c:v>
                </c:pt>
                <c:pt idx="151">
                  <c:v>0.454283387322652</c:v>
                </c:pt>
                <c:pt idx="152">
                  <c:v>0.454283387322652</c:v>
                </c:pt>
                <c:pt idx="153">
                  <c:v>0.454283387322652</c:v>
                </c:pt>
                <c:pt idx="154">
                  <c:v>0.454283387322652</c:v>
                </c:pt>
                <c:pt idx="155">
                  <c:v>0.454283387322652</c:v>
                </c:pt>
                <c:pt idx="156">
                  <c:v>0.454283387322652</c:v>
                </c:pt>
                <c:pt idx="157">
                  <c:v>0.454283387322652</c:v>
                </c:pt>
                <c:pt idx="158">
                  <c:v>0.454283387322652</c:v>
                </c:pt>
                <c:pt idx="159">
                  <c:v>0.356903068173719</c:v>
                </c:pt>
                <c:pt idx="160">
                  <c:v>0.551703600088611</c:v>
                </c:pt>
                <c:pt idx="161">
                  <c:v>0.551703600088611</c:v>
                </c:pt>
                <c:pt idx="162">
                  <c:v>0.746504132003504</c:v>
                </c:pt>
                <c:pt idx="163">
                  <c:v>0.843884451152446</c:v>
                </c:pt>
                <c:pt idx="164">
                  <c:v>1.03868498306734</c:v>
                </c:pt>
                <c:pt idx="165">
                  <c:v>1.33086583413116</c:v>
                </c:pt>
                <c:pt idx="166">
                  <c:v>1.52566636604606</c:v>
                </c:pt>
                <c:pt idx="167">
                  <c:v>1.72046689796096</c:v>
                </c:pt>
                <c:pt idx="168">
                  <c:v>1.81784721710989</c:v>
                </c:pt>
                <c:pt idx="169">
                  <c:v>1.81784721710989</c:v>
                </c:pt>
                <c:pt idx="170">
                  <c:v>1.91522753625882</c:v>
                </c:pt>
                <c:pt idx="171">
                  <c:v>1.91522753625882</c:v>
                </c:pt>
                <c:pt idx="172">
                  <c:v>1.91522753625882</c:v>
                </c:pt>
                <c:pt idx="173">
                  <c:v>1.91522753625882</c:v>
                </c:pt>
                <c:pt idx="174">
                  <c:v>2.11002806817372</c:v>
                </c:pt>
                <c:pt idx="175">
                  <c:v>2.11002806817372</c:v>
                </c:pt>
                <c:pt idx="176">
                  <c:v>2.30482860008862</c:v>
                </c:pt>
                <c:pt idx="177">
                  <c:v>2.49962913200351</c:v>
                </c:pt>
                <c:pt idx="178">
                  <c:v>2.59700945115244</c:v>
                </c:pt>
                <c:pt idx="179">
                  <c:v>2.98661051498223</c:v>
                </c:pt>
                <c:pt idx="180">
                  <c:v>3.08399083413117</c:v>
                </c:pt>
                <c:pt idx="181">
                  <c:v>2.98661051498223</c:v>
                </c:pt>
                <c:pt idx="182">
                  <c:v>2.98661051498223</c:v>
                </c:pt>
                <c:pt idx="183">
                  <c:v>2.88923019583329</c:v>
                </c:pt>
                <c:pt idx="184">
                  <c:v>4.15537381285457</c:v>
                </c:pt>
                <c:pt idx="185">
                  <c:v>13.0184589192375</c:v>
                </c:pt>
                <c:pt idx="186">
                  <c:v>9.21998817455669</c:v>
                </c:pt>
                <c:pt idx="187">
                  <c:v>7.66162381285456</c:v>
                </c:pt>
                <c:pt idx="188">
                  <c:v>7.17464242987586</c:v>
                </c:pt>
                <c:pt idx="189">
                  <c:v>9.99915040859926</c:v>
                </c:pt>
                <c:pt idx="190">
                  <c:v>11.6548950894503</c:v>
                </c:pt>
                <c:pt idx="191">
                  <c:v>8.24602540859926</c:v>
                </c:pt>
                <c:pt idx="192">
                  <c:v>15.0637647703014</c:v>
                </c:pt>
                <c:pt idx="193">
                  <c:v>24.9982328554078</c:v>
                </c:pt>
                <c:pt idx="194">
                  <c:v>28.6992833873227</c:v>
                </c:pt>
                <c:pt idx="195">
                  <c:v>34.7378605149822</c:v>
                </c:pt>
                <c:pt idx="196">
                  <c:v>52.853631791578</c:v>
                </c:pt>
                <c:pt idx="197">
                  <c:v>110.122794025621</c:v>
                </c:pt>
                <c:pt idx="198">
                  <c:v>117.524934983067</c:v>
                </c:pt>
                <c:pt idx="199">
                  <c:v>118.109296685195</c:v>
                </c:pt>
                <c:pt idx="200">
                  <c:v>118.985879132004</c:v>
                </c:pt>
                <c:pt idx="201">
                  <c:v>118.30409721711</c:v>
                </c:pt>
                <c:pt idx="202">
                  <c:v>118.30409721711</c:v>
                </c:pt>
                <c:pt idx="203">
                  <c:v>117.330134451152</c:v>
                </c:pt>
                <c:pt idx="204">
                  <c:v>116.453552004344</c:v>
                </c:pt>
                <c:pt idx="205">
                  <c:v>115.284788706472</c:v>
                </c:pt>
                <c:pt idx="206">
                  <c:v>113.823844557535</c:v>
                </c:pt>
                <c:pt idx="207">
                  <c:v>115.479589238386</c:v>
                </c:pt>
                <c:pt idx="208">
                  <c:v>118.498897749025</c:v>
                </c:pt>
                <c:pt idx="209">
                  <c:v>119.180679663918</c:v>
                </c:pt>
                <c:pt idx="210">
                  <c:v>116.940533387323</c:v>
                </c:pt>
                <c:pt idx="211">
                  <c:v>114.797807323493</c:v>
                </c:pt>
                <c:pt idx="212">
                  <c:v>115.77177008945</c:v>
                </c:pt>
                <c:pt idx="213">
                  <c:v>111.681118493706</c:v>
                </c:pt>
                <c:pt idx="214">
                  <c:v>108.856650408599</c:v>
                </c:pt>
                <c:pt idx="215">
                  <c:v>104.57119828094</c:v>
                </c:pt>
                <c:pt idx="216">
                  <c:v>102.03887115328</c:v>
                </c:pt>
                <c:pt idx="217">
                  <c:v>100.577927004344</c:v>
                </c:pt>
                <c:pt idx="218">
                  <c:v>99.2143631745567</c:v>
                </c:pt>
                <c:pt idx="219">
                  <c:v>96.7794562596631</c:v>
                </c:pt>
                <c:pt idx="220">
                  <c:v>95.3185121107269</c:v>
                </c:pt>
                <c:pt idx="221">
                  <c:v>94.4419296639184</c:v>
                </c:pt>
                <c:pt idx="222">
                  <c:v>96.3898950894503</c:v>
                </c:pt>
                <c:pt idx="223">
                  <c:v>108.272248812855</c:v>
                </c:pt>
                <c:pt idx="224">
                  <c:v>109.343631791578</c:v>
                </c:pt>
                <c:pt idx="225">
                  <c:v>116.843153068174</c:v>
                </c:pt>
                <c:pt idx="226">
                  <c:v>113.726464238386</c:v>
                </c:pt>
                <c:pt idx="227">
                  <c:v>117.232714238386</c:v>
                </c:pt>
                <c:pt idx="228">
                  <c:v>117.427514770301</c:v>
                </c:pt>
                <c:pt idx="229">
                  <c:v>118.109296685195</c:v>
                </c:pt>
                <c:pt idx="230">
                  <c:v>115.577009451152</c:v>
                </c:pt>
                <c:pt idx="231">
                  <c:v>114.992607855408</c:v>
                </c:pt>
                <c:pt idx="232">
                  <c:v>92.9809855149822</c:v>
                </c:pt>
                <c:pt idx="233">
                  <c:v>107.200905727748</c:v>
                </c:pt>
                <c:pt idx="234">
                  <c:v>106.811304663918</c:v>
                </c:pt>
                <c:pt idx="235">
                  <c:v>111.194137110727</c:v>
                </c:pt>
                <c:pt idx="236">
                  <c:v>112.557700940514</c:v>
                </c:pt>
                <c:pt idx="237">
                  <c:v>112.849881791578</c:v>
                </c:pt>
                <c:pt idx="238">
                  <c:v>108.856650408599</c:v>
                </c:pt>
                <c:pt idx="239">
                  <c:v>65.8073684937056</c:v>
                </c:pt>
                <c:pt idx="240">
                  <c:v>54.4119562596631</c:v>
                </c:pt>
                <c:pt idx="241">
                  <c:v>44.1853472171099</c:v>
                </c:pt>
                <c:pt idx="242">
                  <c:v>30.9394296639184</c:v>
                </c:pt>
                <c:pt idx="243">
                  <c:v>12.8236583873227</c:v>
                </c:pt>
                <c:pt idx="244">
                  <c:v>22.4659057277482</c:v>
                </c:pt>
                <c:pt idx="245">
                  <c:v>33.6665174298758</c:v>
                </c:pt>
                <c:pt idx="246">
                  <c:v>19.6413977490248</c:v>
                </c:pt>
                <c:pt idx="247">
                  <c:v>14.8690041320035</c:v>
                </c:pt>
                <c:pt idx="248">
                  <c:v>21.102381791578</c:v>
                </c:pt>
                <c:pt idx="249">
                  <c:v>13.3106397703014</c:v>
                </c:pt>
                <c:pt idx="250">
                  <c:v>29.4784456213652</c:v>
                </c:pt>
                <c:pt idx="251">
                  <c:v>28.2123020043439</c:v>
                </c:pt>
                <c:pt idx="252">
                  <c:v>27.8227408341312</c:v>
                </c:pt>
                <c:pt idx="253">
                  <c:v>30.1602275362588</c:v>
                </c:pt>
                <c:pt idx="254">
                  <c:v>27.8227408341312</c:v>
                </c:pt>
                <c:pt idx="255">
                  <c:v>23.6346690256205</c:v>
                </c:pt>
                <c:pt idx="256">
                  <c:v>32.6925546639184</c:v>
                </c:pt>
                <c:pt idx="257">
                  <c:v>27.1409589192376</c:v>
                </c:pt>
                <c:pt idx="258">
                  <c:v>35.8092434937056</c:v>
                </c:pt>
                <c:pt idx="259">
                  <c:v>33.7638977490248</c:v>
                </c:pt>
                <c:pt idx="260">
                  <c:v>31.3289908341312</c:v>
                </c:pt>
                <c:pt idx="261">
                  <c:v>29.1862647703014</c:v>
                </c:pt>
                <c:pt idx="262">
                  <c:v>33.7638977490248</c:v>
                </c:pt>
                <c:pt idx="263">
                  <c:v>29.3810653022163</c:v>
                </c:pt>
                <c:pt idx="264">
                  <c:v>95.4158924298759</c:v>
                </c:pt>
                <c:pt idx="265">
                  <c:v>109.051411046897</c:v>
                </c:pt>
                <c:pt idx="266">
                  <c:v>113.336863174557</c:v>
                </c:pt>
                <c:pt idx="267">
                  <c:v>116.258751472429</c:v>
                </c:pt>
                <c:pt idx="268">
                  <c:v>115.77177008945</c:v>
                </c:pt>
                <c:pt idx="269">
                  <c:v>113.239482855408</c:v>
                </c:pt>
                <c:pt idx="270">
                  <c:v>115.869190302216</c:v>
                </c:pt>
                <c:pt idx="271">
                  <c:v>118.498897749025</c:v>
                </c:pt>
                <c:pt idx="272">
                  <c:v>114.01864508945</c:v>
                </c:pt>
                <c:pt idx="273">
                  <c:v>91.8122222171099</c:v>
                </c:pt>
                <c:pt idx="274">
                  <c:v>86.4554270043439</c:v>
                </c:pt>
                <c:pt idx="275">
                  <c:v>13.992421685195</c:v>
                </c:pt>
                <c:pt idx="276">
                  <c:v>2.79180998306733</c:v>
                </c:pt>
                <c:pt idx="277">
                  <c:v>1.42824615328011</c:v>
                </c:pt>
                <c:pt idx="278">
                  <c:v>0.941264770301378</c:v>
                </c:pt>
                <c:pt idx="279">
                  <c:v>0.843884451152446</c:v>
                </c:pt>
                <c:pt idx="280">
                  <c:v>0.746504132003504</c:v>
                </c:pt>
                <c:pt idx="281">
                  <c:v>0.746504132003504</c:v>
                </c:pt>
                <c:pt idx="282">
                  <c:v>0.649083919237553</c:v>
                </c:pt>
                <c:pt idx="283">
                  <c:v>0.649083919237553</c:v>
                </c:pt>
                <c:pt idx="284">
                  <c:v>0.649083919237553</c:v>
                </c:pt>
                <c:pt idx="285">
                  <c:v>0.649083919237553</c:v>
                </c:pt>
                <c:pt idx="286">
                  <c:v>0.649083919237553</c:v>
                </c:pt>
                <c:pt idx="287">
                  <c:v>0.649083919237553</c:v>
                </c:pt>
                <c:pt idx="288">
                  <c:v>0.649083919237553</c:v>
                </c:pt>
                <c:pt idx="289">
                  <c:v>0.551703600088611</c:v>
                </c:pt>
                <c:pt idx="290">
                  <c:v>0.551703600088611</c:v>
                </c:pt>
                <c:pt idx="291">
                  <c:v>0.551703600088611</c:v>
                </c:pt>
                <c:pt idx="292">
                  <c:v>0.551703600088611</c:v>
                </c:pt>
                <c:pt idx="293">
                  <c:v>0.551703600088611</c:v>
                </c:pt>
                <c:pt idx="294">
                  <c:v>0.551703600088611</c:v>
                </c:pt>
                <c:pt idx="295">
                  <c:v>0.551703600088611</c:v>
                </c:pt>
                <c:pt idx="296">
                  <c:v>0.551703600088611</c:v>
                </c:pt>
                <c:pt idx="297">
                  <c:v>0.162102536258827</c:v>
                </c:pt>
                <c:pt idx="298">
                  <c:v>0.454283387322652</c:v>
                </c:pt>
                <c:pt idx="299">
                  <c:v>0.454283387322652</c:v>
                </c:pt>
                <c:pt idx="300">
                  <c:v>0.551703600088611</c:v>
                </c:pt>
                <c:pt idx="301">
                  <c:v>0.454283387322652</c:v>
                </c:pt>
                <c:pt idx="302">
                  <c:v>0.551703600088611</c:v>
                </c:pt>
                <c:pt idx="303">
                  <c:v>0.454283387322652</c:v>
                </c:pt>
                <c:pt idx="304">
                  <c:v>0.551703600088611</c:v>
                </c:pt>
                <c:pt idx="305">
                  <c:v>0.454283387322652</c:v>
                </c:pt>
                <c:pt idx="306">
                  <c:v>0.551703600088611</c:v>
                </c:pt>
                <c:pt idx="307">
                  <c:v>0.454283387322652</c:v>
                </c:pt>
                <c:pt idx="308">
                  <c:v>0.454283387322652</c:v>
                </c:pt>
                <c:pt idx="309">
                  <c:v>0.551703600088611</c:v>
                </c:pt>
                <c:pt idx="310">
                  <c:v>0.454283387322652</c:v>
                </c:pt>
                <c:pt idx="311">
                  <c:v>0.454283387322652</c:v>
                </c:pt>
                <c:pt idx="312">
                  <c:v>0.551703600088611</c:v>
                </c:pt>
                <c:pt idx="313">
                  <c:v>0.551703600088611</c:v>
                </c:pt>
                <c:pt idx="314">
                  <c:v>0.454283387322652</c:v>
                </c:pt>
                <c:pt idx="315">
                  <c:v>0.454283387322652</c:v>
                </c:pt>
                <c:pt idx="316">
                  <c:v>0.454283387322652</c:v>
                </c:pt>
                <c:pt idx="317">
                  <c:v>0.454283387322652</c:v>
                </c:pt>
                <c:pt idx="318">
                  <c:v>0.454283387322652</c:v>
                </c:pt>
                <c:pt idx="319">
                  <c:v>0.454283387322652</c:v>
                </c:pt>
                <c:pt idx="320">
                  <c:v>0.454283387322652</c:v>
                </c:pt>
                <c:pt idx="321">
                  <c:v>0.454283387322652</c:v>
                </c:pt>
                <c:pt idx="322">
                  <c:v>0.454283387322652</c:v>
                </c:pt>
                <c:pt idx="323">
                  <c:v>0.551703600088611</c:v>
                </c:pt>
                <c:pt idx="324">
                  <c:v>0.551703600088611</c:v>
                </c:pt>
              </c:numCache>
            </c:numRef>
          </c:yVal>
          <c:smooth val="0"/>
        </c:ser>
        <c:ser>
          <c:idx val="5"/>
          <c:order val="5"/>
          <c:tx>
            <c:strRef>
              <c:f>'Converted Data C4'!$M$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M$2:$M$326</c:f>
              <c:numCache>
                <c:formatCode>General</c:formatCode>
                <c:ptCount val="325"/>
                <c:pt idx="0">
                  <c:v>0.403753220937816</c:v>
                </c:pt>
                <c:pt idx="1">
                  <c:v>0.306333008171857</c:v>
                </c:pt>
                <c:pt idx="2">
                  <c:v>0.306333008171857</c:v>
                </c:pt>
                <c:pt idx="3">
                  <c:v>0.403753220937816</c:v>
                </c:pt>
                <c:pt idx="4">
                  <c:v>0.306333008171857</c:v>
                </c:pt>
                <c:pt idx="5">
                  <c:v>0.403753220937816</c:v>
                </c:pt>
                <c:pt idx="6">
                  <c:v>0.306333008171857</c:v>
                </c:pt>
                <c:pt idx="7">
                  <c:v>0.403753220937816</c:v>
                </c:pt>
                <c:pt idx="8">
                  <c:v>0.403753220937816</c:v>
                </c:pt>
                <c:pt idx="9">
                  <c:v>0.403753220937816</c:v>
                </c:pt>
                <c:pt idx="10">
                  <c:v>0.403753220937816</c:v>
                </c:pt>
                <c:pt idx="11">
                  <c:v>0.403753220937816</c:v>
                </c:pt>
                <c:pt idx="12">
                  <c:v>0.501133540086749</c:v>
                </c:pt>
                <c:pt idx="13">
                  <c:v>0.403753220937816</c:v>
                </c:pt>
                <c:pt idx="14">
                  <c:v>0.403753220937816</c:v>
                </c:pt>
                <c:pt idx="15">
                  <c:v>0.403753220937816</c:v>
                </c:pt>
                <c:pt idx="16">
                  <c:v>0.403753220937816</c:v>
                </c:pt>
                <c:pt idx="17">
                  <c:v>0.403753220937816</c:v>
                </c:pt>
                <c:pt idx="18">
                  <c:v>0.403753220937816</c:v>
                </c:pt>
                <c:pt idx="19">
                  <c:v>0.403753220937816</c:v>
                </c:pt>
                <c:pt idx="20">
                  <c:v>0.306333008171857</c:v>
                </c:pt>
                <c:pt idx="21">
                  <c:v>0.403753220937816</c:v>
                </c:pt>
                <c:pt idx="22">
                  <c:v>0.403753220937816</c:v>
                </c:pt>
                <c:pt idx="23">
                  <c:v>0.403753220937816</c:v>
                </c:pt>
                <c:pt idx="24">
                  <c:v>0.403753220937816</c:v>
                </c:pt>
                <c:pt idx="25">
                  <c:v>0.403753220937816</c:v>
                </c:pt>
                <c:pt idx="26">
                  <c:v>0.403753220937816</c:v>
                </c:pt>
                <c:pt idx="27">
                  <c:v>0.403753220937816</c:v>
                </c:pt>
                <c:pt idx="28">
                  <c:v>0.403753220937816</c:v>
                </c:pt>
                <c:pt idx="29">
                  <c:v>0.306333008171857</c:v>
                </c:pt>
                <c:pt idx="30">
                  <c:v>0.403753220937816</c:v>
                </c:pt>
                <c:pt idx="31">
                  <c:v>0.403753220937816</c:v>
                </c:pt>
                <c:pt idx="32">
                  <c:v>0.403753220937816</c:v>
                </c:pt>
                <c:pt idx="33">
                  <c:v>0.403753220937816</c:v>
                </c:pt>
                <c:pt idx="34">
                  <c:v>0.403753220937816</c:v>
                </c:pt>
                <c:pt idx="35">
                  <c:v>0.403753220937816</c:v>
                </c:pt>
                <c:pt idx="36">
                  <c:v>0.403753220937816</c:v>
                </c:pt>
                <c:pt idx="37">
                  <c:v>0.403753220937816</c:v>
                </c:pt>
                <c:pt idx="38">
                  <c:v>0.403753220937816</c:v>
                </c:pt>
                <c:pt idx="39">
                  <c:v>0.403753220937816</c:v>
                </c:pt>
                <c:pt idx="40">
                  <c:v>0.501133540086749</c:v>
                </c:pt>
                <c:pt idx="41">
                  <c:v>0.403753220937816</c:v>
                </c:pt>
                <c:pt idx="42">
                  <c:v>0.403753220937816</c:v>
                </c:pt>
                <c:pt idx="43">
                  <c:v>0.403753220937816</c:v>
                </c:pt>
                <c:pt idx="44">
                  <c:v>0.403753220937816</c:v>
                </c:pt>
                <c:pt idx="45">
                  <c:v>0.403753220937816</c:v>
                </c:pt>
                <c:pt idx="46">
                  <c:v>0.403753220937816</c:v>
                </c:pt>
                <c:pt idx="47">
                  <c:v>0.403753220937816</c:v>
                </c:pt>
                <c:pt idx="48">
                  <c:v>0.403753220937816</c:v>
                </c:pt>
                <c:pt idx="49">
                  <c:v>0.306333008171857</c:v>
                </c:pt>
                <c:pt idx="50">
                  <c:v>0.403753220937816</c:v>
                </c:pt>
                <c:pt idx="51">
                  <c:v>0.403753220937816</c:v>
                </c:pt>
                <c:pt idx="52">
                  <c:v>0.403753220937816</c:v>
                </c:pt>
                <c:pt idx="53">
                  <c:v>0.403753220937816</c:v>
                </c:pt>
                <c:pt idx="54">
                  <c:v>0.403753220937816</c:v>
                </c:pt>
                <c:pt idx="55">
                  <c:v>0.403753220937816</c:v>
                </c:pt>
                <c:pt idx="56">
                  <c:v>0.403753220937816</c:v>
                </c:pt>
                <c:pt idx="57">
                  <c:v>0.403753220937816</c:v>
                </c:pt>
                <c:pt idx="58">
                  <c:v>0.403753220937816</c:v>
                </c:pt>
                <c:pt idx="59">
                  <c:v>0.306333008171857</c:v>
                </c:pt>
                <c:pt idx="60">
                  <c:v>0.501133540086749</c:v>
                </c:pt>
                <c:pt idx="61">
                  <c:v>0.403753220937816</c:v>
                </c:pt>
                <c:pt idx="62">
                  <c:v>0.403753220937816</c:v>
                </c:pt>
                <c:pt idx="63">
                  <c:v>0.403753220937816</c:v>
                </c:pt>
                <c:pt idx="64">
                  <c:v>0.403753220937816</c:v>
                </c:pt>
                <c:pt idx="65">
                  <c:v>0.403753220937816</c:v>
                </c:pt>
                <c:pt idx="66">
                  <c:v>0.403753220937816</c:v>
                </c:pt>
                <c:pt idx="67">
                  <c:v>0.403753220937816</c:v>
                </c:pt>
                <c:pt idx="68">
                  <c:v>0.403753220937816</c:v>
                </c:pt>
                <c:pt idx="69">
                  <c:v>0.403753220937816</c:v>
                </c:pt>
                <c:pt idx="70">
                  <c:v>0.403753220937816</c:v>
                </c:pt>
                <c:pt idx="71">
                  <c:v>0.403753220937816</c:v>
                </c:pt>
                <c:pt idx="72">
                  <c:v>0.306333008171857</c:v>
                </c:pt>
                <c:pt idx="73">
                  <c:v>0.403753220937816</c:v>
                </c:pt>
                <c:pt idx="74">
                  <c:v>0.403753220937816</c:v>
                </c:pt>
                <c:pt idx="75">
                  <c:v>0.403753220937816</c:v>
                </c:pt>
                <c:pt idx="76">
                  <c:v>0.403753220937816</c:v>
                </c:pt>
                <c:pt idx="77">
                  <c:v>0.403753220937816</c:v>
                </c:pt>
                <c:pt idx="78">
                  <c:v>0.403753220937816</c:v>
                </c:pt>
                <c:pt idx="79">
                  <c:v>0.403753220937816</c:v>
                </c:pt>
                <c:pt idx="80">
                  <c:v>0.403753220937816</c:v>
                </c:pt>
                <c:pt idx="81">
                  <c:v>0.403753220937816</c:v>
                </c:pt>
                <c:pt idx="82">
                  <c:v>0.403753220937816</c:v>
                </c:pt>
                <c:pt idx="83">
                  <c:v>0.403753220937816</c:v>
                </c:pt>
                <c:pt idx="84">
                  <c:v>0.403753220937816</c:v>
                </c:pt>
                <c:pt idx="85">
                  <c:v>0.403753220937816</c:v>
                </c:pt>
                <c:pt idx="86">
                  <c:v>0.403753220937816</c:v>
                </c:pt>
                <c:pt idx="87">
                  <c:v>0.403753220937816</c:v>
                </c:pt>
                <c:pt idx="88">
                  <c:v>0.403753220937816</c:v>
                </c:pt>
                <c:pt idx="89">
                  <c:v>0.403753220937816</c:v>
                </c:pt>
                <c:pt idx="90">
                  <c:v>0.403753220937816</c:v>
                </c:pt>
                <c:pt idx="91">
                  <c:v>0.306333008171857</c:v>
                </c:pt>
                <c:pt idx="92">
                  <c:v>0.306333008171857</c:v>
                </c:pt>
                <c:pt idx="93">
                  <c:v>0.403753220937816</c:v>
                </c:pt>
                <c:pt idx="94">
                  <c:v>0.403753220937816</c:v>
                </c:pt>
                <c:pt idx="95">
                  <c:v>0.403753220937816</c:v>
                </c:pt>
                <c:pt idx="96">
                  <c:v>0.403753220937816</c:v>
                </c:pt>
                <c:pt idx="97">
                  <c:v>0.403753220937816</c:v>
                </c:pt>
                <c:pt idx="98">
                  <c:v>0.403753220937816</c:v>
                </c:pt>
                <c:pt idx="99">
                  <c:v>0.403753220937816</c:v>
                </c:pt>
                <c:pt idx="100">
                  <c:v>0.403753220937816</c:v>
                </c:pt>
                <c:pt idx="101">
                  <c:v>0.403753220937816</c:v>
                </c:pt>
                <c:pt idx="102">
                  <c:v>0.403753220937816</c:v>
                </c:pt>
                <c:pt idx="103">
                  <c:v>0.403753220937816</c:v>
                </c:pt>
                <c:pt idx="104">
                  <c:v>0.403753220937816</c:v>
                </c:pt>
                <c:pt idx="105">
                  <c:v>0.403753220937816</c:v>
                </c:pt>
                <c:pt idx="106">
                  <c:v>0.403753220937816</c:v>
                </c:pt>
                <c:pt idx="107">
                  <c:v>0.306333008171857</c:v>
                </c:pt>
                <c:pt idx="108">
                  <c:v>0.306333008171857</c:v>
                </c:pt>
                <c:pt idx="109">
                  <c:v>0.403753220937816</c:v>
                </c:pt>
                <c:pt idx="110">
                  <c:v>0.403753220937816</c:v>
                </c:pt>
                <c:pt idx="111">
                  <c:v>0.403753220937816</c:v>
                </c:pt>
                <c:pt idx="112">
                  <c:v>0.403753220937816</c:v>
                </c:pt>
                <c:pt idx="113">
                  <c:v>0.403753220937816</c:v>
                </c:pt>
                <c:pt idx="114">
                  <c:v>0.403753220937816</c:v>
                </c:pt>
                <c:pt idx="115">
                  <c:v>0.306333008171857</c:v>
                </c:pt>
                <c:pt idx="116">
                  <c:v>0.403753220937816</c:v>
                </c:pt>
                <c:pt idx="117">
                  <c:v>0.403753220937816</c:v>
                </c:pt>
                <c:pt idx="118">
                  <c:v>0.306333008171857</c:v>
                </c:pt>
                <c:pt idx="119">
                  <c:v>0.501133540086749</c:v>
                </c:pt>
                <c:pt idx="120">
                  <c:v>0.403753220937816</c:v>
                </c:pt>
                <c:pt idx="121">
                  <c:v>0.403753220937816</c:v>
                </c:pt>
                <c:pt idx="122">
                  <c:v>0.306333008171857</c:v>
                </c:pt>
                <c:pt idx="123">
                  <c:v>0.306333008171857</c:v>
                </c:pt>
                <c:pt idx="124">
                  <c:v>0.403753220937816</c:v>
                </c:pt>
                <c:pt idx="125">
                  <c:v>0.306333008171857</c:v>
                </c:pt>
                <c:pt idx="126">
                  <c:v>0.306333008171857</c:v>
                </c:pt>
                <c:pt idx="127">
                  <c:v>0.403753220937816</c:v>
                </c:pt>
                <c:pt idx="128">
                  <c:v>0.403753220937816</c:v>
                </c:pt>
                <c:pt idx="129">
                  <c:v>0.403753220937816</c:v>
                </c:pt>
                <c:pt idx="130">
                  <c:v>0.403753220937816</c:v>
                </c:pt>
                <c:pt idx="131">
                  <c:v>0.403753220937816</c:v>
                </c:pt>
                <c:pt idx="132">
                  <c:v>0.403753220937816</c:v>
                </c:pt>
                <c:pt idx="133">
                  <c:v>0.403753220937816</c:v>
                </c:pt>
                <c:pt idx="134">
                  <c:v>0.306333008171857</c:v>
                </c:pt>
                <c:pt idx="135">
                  <c:v>0.403753220937816</c:v>
                </c:pt>
                <c:pt idx="136">
                  <c:v>0.403753220937816</c:v>
                </c:pt>
                <c:pt idx="137">
                  <c:v>0.403753220937816</c:v>
                </c:pt>
                <c:pt idx="138">
                  <c:v>0.403753220937816</c:v>
                </c:pt>
                <c:pt idx="139">
                  <c:v>0.403753220937816</c:v>
                </c:pt>
                <c:pt idx="140">
                  <c:v>0.403753220937816</c:v>
                </c:pt>
                <c:pt idx="141">
                  <c:v>0.403753220937816</c:v>
                </c:pt>
                <c:pt idx="142">
                  <c:v>0.306333008171857</c:v>
                </c:pt>
                <c:pt idx="143">
                  <c:v>0.403753220937816</c:v>
                </c:pt>
                <c:pt idx="144">
                  <c:v>0.403753220937816</c:v>
                </c:pt>
                <c:pt idx="145">
                  <c:v>0.403753220937816</c:v>
                </c:pt>
                <c:pt idx="146">
                  <c:v>0.403753220937816</c:v>
                </c:pt>
                <c:pt idx="147">
                  <c:v>0.403753220937816</c:v>
                </c:pt>
                <c:pt idx="148">
                  <c:v>0.403753220937816</c:v>
                </c:pt>
                <c:pt idx="149">
                  <c:v>0.403753220937816</c:v>
                </c:pt>
                <c:pt idx="150">
                  <c:v>0.403753220937816</c:v>
                </c:pt>
                <c:pt idx="151">
                  <c:v>0.306333008171857</c:v>
                </c:pt>
                <c:pt idx="152">
                  <c:v>0.403753220937816</c:v>
                </c:pt>
                <c:pt idx="153">
                  <c:v>0.403753220937816</c:v>
                </c:pt>
                <c:pt idx="154">
                  <c:v>0.403753220937816</c:v>
                </c:pt>
                <c:pt idx="155">
                  <c:v>0.501133540086749</c:v>
                </c:pt>
                <c:pt idx="156">
                  <c:v>0.695934072001641</c:v>
                </c:pt>
                <c:pt idx="157">
                  <c:v>0.890734603916534</c:v>
                </c:pt>
                <c:pt idx="158">
                  <c:v>1.08549524221441</c:v>
                </c:pt>
                <c:pt idx="159">
                  <c:v>1.18291545498037</c:v>
                </c:pt>
                <c:pt idx="160">
                  <c:v>1.57247662519313</c:v>
                </c:pt>
                <c:pt idx="161">
                  <c:v>1.96207768902292</c:v>
                </c:pt>
                <c:pt idx="162">
                  <c:v>2.3516787528527</c:v>
                </c:pt>
                <c:pt idx="163">
                  <c:v>2.5464792847676</c:v>
                </c:pt>
                <c:pt idx="164">
                  <c:v>2.83866013583143</c:v>
                </c:pt>
                <c:pt idx="165">
                  <c:v>2.93604045498036</c:v>
                </c:pt>
                <c:pt idx="166">
                  <c:v>3.13084098689526</c:v>
                </c:pt>
                <c:pt idx="167">
                  <c:v>3.2282213060442</c:v>
                </c:pt>
                <c:pt idx="168">
                  <c:v>3.42302183795909</c:v>
                </c:pt>
                <c:pt idx="169">
                  <c:v>3.61782236987398</c:v>
                </c:pt>
                <c:pt idx="170">
                  <c:v>3.91000322093782</c:v>
                </c:pt>
                <c:pt idx="171">
                  <c:v>4.00742343370377</c:v>
                </c:pt>
                <c:pt idx="172">
                  <c:v>4.20218407200164</c:v>
                </c:pt>
                <c:pt idx="173">
                  <c:v>4.39698460391653</c:v>
                </c:pt>
                <c:pt idx="174">
                  <c:v>4.49440481668249</c:v>
                </c:pt>
                <c:pt idx="175">
                  <c:v>4.78658566774632</c:v>
                </c:pt>
                <c:pt idx="176">
                  <c:v>4.98138619966122</c:v>
                </c:pt>
                <c:pt idx="177">
                  <c:v>5.17614683795909</c:v>
                </c:pt>
                <c:pt idx="178">
                  <c:v>5.46836758263994</c:v>
                </c:pt>
                <c:pt idx="179">
                  <c:v>5.66316811455484</c:v>
                </c:pt>
                <c:pt idx="180">
                  <c:v>8.6824367315761</c:v>
                </c:pt>
                <c:pt idx="181">
                  <c:v>13.8444713060442</c:v>
                </c:pt>
                <c:pt idx="182">
                  <c:v>11.0199633273208</c:v>
                </c:pt>
                <c:pt idx="183">
                  <c:v>7.80585428476759</c:v>
                </c:pt>
                <c:pt idx="184">
                  <c:v>5.17614683795909</c:v>
                </c:pt>
                <c:pt idx="185">
                  <c:v>7.51367343370378</c:v>
                </c:pt>
                <c:pt idx="186">
                  <c:v>8.48763619966121</c:v>
                </c:pt>
                <c:pt idx="187">
                  <c:v>11.0199633273208</c:v>
                </c:pt>
                <c:pt idx="188">
                  <c:v>17.2533409868953</c:v>
                </c:pt>
                <c:pt idx="189">
                  <c:v>32.2523835400868</c:v>
                </c:pt>
                <c:pt idx="190">
                  <c:v>37.6092186464697</c:v>
                </c:pt>
                <c:pt idx="191">
                  <c:v>44.8165590720016</c:v>
                </c:pt>
                <c:pt idx="192">
                  <c:v>56.0171707741293</c:v>
                </c:pt>
                <c:pt idx="193">
                  <c:v>66.5359606677463</c:v>
                </c:pt>
                <c:pt idx="194">
                  <c:v>112.409750561363</c:v>
                </c:pt>
                <c:pt idx="195">
                  <c:v>115.039458008172</c:v>
                </c:pt>
                <c:pt idx="196">
                  <c:v>115.916000561363</c:v>
                </c:pt>
                <c:pt idx="197">
                  <c:v>114.455056412427</c:v>
                </c:pt>
                <c:pt idx="198">
                  <c:v>110.461825029448</c:v>
                </c:pt>
                <c:pt idx="199">
                  <c:v>109.19564151881</c:v>
                </c:pt>
                <c:pt idx="200">
                  <c:v>115.039458008172</c:v>
                </c:pt>
                <c:pt idx="201">
                  <c:v>107.247715986895</c:v>
                </c:pt>
                <c:pt idx="202">
                  <c:v>102.085721306044</c:v>
                </c:pt>
                <c:pt idx="203">
                  <c:v>97.7028489656187</c:v>
                </c:pt>
                <c:pt idx="204">
                  <c:v>96.2419048166825</c:v>
                </c:pt>
                <c:pt idx="205">
                  <c:v>95.5601229017889</c:v>
                </c:pt>
                <c:pt idx="206">
                  <c:v>97.5080883273208</c:v>
                </c:pt>
                <c:pt idx="207">
                  <c:v>106.955535135831</c:v>
                </c:pt>
                <c:pt idx="208">
                  <c:v>117.66916545498</c:v>
                </c:pt>
                <c:pt idx="209">
                  <c:v>120.688434072002</c:v>
                </c:pt>
                <c:pt idx="210">
                  <c:v>113.870694710299</c:v>
                </c:pt>
                <c:pt idx="211">
                  <c:v>108.124298433704</c:v>
                </c:pt>
                <c:pt idx="212">
                  <c:v>113.48109364647</c:v>
                </c:pt>
                <c:pt idx="213">
                  <c:v>103.449245242214</c:v>
                </c:pt>
                <c:pt idx="214">
                  <c:v>98.3846308805123</c:v>
                </c:pt>
                <c:pt idx="215">
                  <c:v>92.8330351358314</c:v>
                </c:pt>
                <c:pt idx="216">
                  <c:v>71.4058143911506</c:v>
                </c:pt>
                <c:pt idx="217">
                  <c:v>66.2437798166825</c:v>
                </c:pt>
                <c:pt idx="218">
                  <c:v>62.7375298166825</c:v>
                </c:pt>
                <c:pt idx="219">
                  <c:v>59.4260404549804</c:v>
                </c:pt>
                <c:pt idx="220">
                  <c:v>61.1791654549804</c:v>
                </c:pt>
                <c:pt idx="221">
                  <c:v>61.6661468379591</c:v>
                </c:pt>
                <c:pt idx="222">
                  <c:v>58.7442585400867</c:v>
                </c:pt>
                <c:pt idx="223">
                  <c:v>37.4144181145548</c:v>
                </c:pt>
                <c:pt idx="224">
                  <c:v>32.7393649230655</c:v>
                </c:pt>
                <c:pt idx="225">
                  <c:v>7.90327449753356</c:v>
                </c:pt>
                <c:pt idx="226">
                  <c:v>26.2138064124272</c:v>
                </c:pt>
                <c:pt idx="227">
                  <c:v>7.90327449753356</c:v>
                </c:pt>
                <c:pt idx="228">
                  <c:v>9.85120002944845</c:v>
                </c:pt>
                <c:pt idx="229">
                  <c:v>8.09807502944845</c:v>
                </c:pt>
                <c:pt idx="230">
                  <c:v>7.70847396561867</c:v>
                </c:pt>
                <c:pt idx="231">
                  <c:v>4.20218407200164</c:v>
                </c:pt>
                <c:pt idx="232">
                  <c:v>3.03346066774632</c:v>
                </c:pt>
                <c:pt idx="233">
                  <c:v>2.83866013583143</c:v>
                </c:pt>
                <c:pt idx="234">
                  <c:v>3.03346066774632</c:v>
                </c:pt>
                <c:pt idx="235">
                  <c:v>2.3516787528527</c:v>
                </c:pt>
                <c:pt idx="236">
                  <c:v>2.64385960391654</c:v>
                </c:pt>
                <c:pt idx="237">
                  <c:v>3.2282213060442</c:v>
                </c:pt>
                <c:pt idx="238">
                  <c:v>4.10480375285271</c:v>
                </c:pt>
                <c:pt idx="239">
                  <c:v>2.05945800817185</c:v>
                </c:pt>
                <c:pt idx="240">
                  <c:v>1.96207768902292</c:v>
                </c:pt>
                <c:pt idx="241">
                  <c:v>2.05945800817185</c:v>
                </c:pt>
                <c:pt idx="242">
                  <c:v>1.18291545498037</c:v>
                </c:pt>
                <c:pt idx="243">
                  <c:v>1.08549524221441</c:v>
                </c:pt>
                <c:pt idx="244">
                  <c:v>1.86469736987399</c:v>
                </c:pt>
                <c:pt idx="245">
                  <c:v>1.76727715710803</c:v>
                </c:pt>
                <c:pt idx="246">
                  <c:v>1.57247662519313</c:v>
                </c:pt>
                <c:pt idx="247">
                  <c:v>1.37771598689526</c:v>
                </c:pt>
                <c:pt idx="248">
                  <c:v>1.37771598689526</c:v>
                </c:pt>
                <c:pt idx="249">
                  <c:v>1.37771598689526</c:v>
                </c:pt>
                <c:pt idx="250">
                  <c:v>1.76727715710803</c:v>
                </c:pt>
                <c:pt idx="251">
                  <c:v>1.86469736987399</c:v>
                </c:pt>
                <c:pt idx="252">
                  <c:v>4.78658566774632</c:v>
                </c:pt>
                <c:pt idx="253">
                  <c:v>2.15687822093781</c:v>
                </c:pt>
                <c:pt idx="254">
                  <c:v>1.47509630604419</c:v>
                </c:pt>
                <c:pt idx="255">
                  <c:v>1.47509630604419</c:v>
                </c:pt>
                <c:pt idx="256">
                  <c:v>1.86469736987399</c:v>
                </c:pt>
                <c:pt idx="257">
                  <c:v>1.86469736987399</c:v>
                </c:pt>
                <c:pt idx="258">
                  <c:v>2.05945800817185</c:v>
                </c:pt>
                <c:pt idx="259">
                  <c:v>2.25425854008674</c:v>
                </c:pt>
                <c:pt idx="260">
                  <c:v>2.25425854008674</c:v>
                </c:pt>
                <c:pt idx="261">
                  <c:v>2.5464792847676</c:v>
                </c:pt>
                <c:pt idx="262">
                  <c:v>2.25425854008674</c:v>
                </c:pt>
                <c:pt idx="263">
                  <c:v>4.78658566774632</c:v>
                </c:pt>
                <c:pt idx="264">
                  <c:v>10.3381814124272</c:v>
                </c:pt>
                <c:pt idx="265">
                  <c:v>24.1685005613634</c:v>
                </c:pt>
                <c:pt idx="266">
                  <c:v>26.7982080081719</c:v>
                </c:pt>
                <c:pt idx="267">
                  <c:v>29.0383143911506</c:v>
                </c:pt>
                <c:pt idx="268">
                  <c:v>30.2070776890229</c:v>
                </c:pt>
                <c:pt idx="269">
                  <c:v>32.4471840720017</c:v>
                </c:pt>
                <c:pt idx="270">
                  <c:v>36.1482744975336</c:v>
                </c:pt>
                <c:pt idx="271">
                  <c:v>30.5966787528527</c:v>
                </c:pt>
                <c:pt idx="272">
                  <c:v>40.725907476257</c:v>
                </c:pt>
                <c:pt idx="273">
                  <c:v>26.2138064124272</c:v>
                </c:pt>
                <c:pt idx="274">
                  <c:v>26.1164260932782</c:v>
                </c:pt>
                <c:pt idx="275">
                  <c:v>5.85792875285271</c:v>
                </c:pt>
                <c:pt idx="276">
                  <c:v>1.66989683795909</c:v>
                </c:pt>
                <c:pt idx="277">
                  <c:v>0.988114923065476</c:v>
                </c:pt>
                <c:pt idx="278">
                  <c:v>0.793314391150583</c:v>
                </c:pt>
                <c:pt idx="279">
                  <c:v>0.695934072001641</c:v>
                </c:pt>
                <c:pt idx="280">
                  <c:v>0.695934072001641</c:v>
                </c:pt>
                <c:pt idx="281">
                  <c:v>0.598513859235682</c:v>
                </c:pt>
                <c:pt idx="282">
                  <c:v>0.501133540086749</c:v>
                </c:pt>
                <c:pt idx="283">
                  <c:v>0.501133540086749</c:v>
                </c:pt>
                <c:pt idx="284">
                  <c:v>0.501133540086749</c:v>
                </c:pt>
                <c:pt idx="285">
                  <c:v>0.501133540086749</c:v>
                </c:pt>
                <c:pt idx="286">
                  <c:v>0.501133540086749</c:v>
                </c:pt>
                <c:pt idx="287">
                  <c:v>0.501133540086749</c:v>
                </c:pt>
                <c:pt idx="288">
                  <c:v>0.501133540086749</c:v>
                </c:pt>
                <c:pt idx="289">
                  <c:v>0.403753220937816</c:v>
                </c:pt>
                <c:pt idx="290">
                  <c:v>0.501133540086749</c:v>
                </c:pt>
                <c:pt idx="291">
                  <c:v>0.501133540086749</c:v>
                </c:pt>
                <c:pt idx="292">
                  <c:v>0.501133540086749</c:v>
                </c:pt>
                <c:pt idx="293">
                  <c:v>0.403753220937816</c:v>
                </c:pt>
                <c:pt idx="294">
                  <c:v>0.403753220937816</c:v>
                </c:pt>
                <c:pt idx="295">
                  <c:v>0.403753220937816</c:v>
                </c:pt>
                <c:pt idx="296">
                  <c:v>0.501133540086749</c:v>
                </c:pt>
                <c:pt idx="297">
                  <c:v>0.403753220937816</c:v>
                </c:pt>
                <c:pt idx="298">
                  <c:v>0.403753220937816</c:v>
                </c:pt>
                <c:pt idx="299">
                  <c:v>0.403753220937816</c:v>
                </c:pt>
                <c:pt idx="300">
                  <c:v>0.501133540086749</c:v>
                </c:pt>
                <c:pt idx="301">
                  <c:v>0.403753220937816</c:v>
                </c:pt>
                <c:pt idx="302">
                  <c:v>0.403753220937816</c:v>
                </c:pt>
                <c:pt idx="303">
                  <c:v>0.403753220937816</c:v>
                </c:pt>
                <c:pt idx="304">
                  <c:v>0.403753220937816</c:v>
                </c:pt>
                <c:pt idx="305">
                  <c:v>0.306333008171857</c:v>
                </c:pt>
                <c:pt idx="306">
                  <c:v>0.403753220937816</c:v>
                </c:pt>
                <c:pt idx="307">
                  <c:v>0.403753220937816</c:v>
                </c:pt>
                <c:pt idx="308">
                  <c:v>0.403753220937816</c:v>
                </c:pt>
                <c:pt idx="309">
                  <c:v>0.403753220937816</c:v>
                </c:pt>
                <c:pt idx="310">
                  <c:v>0.403753220937816</c:v>
                </c:pt>
                <c:pt idx="311">
                  <c:v>0.403753220937816</c:v>
                </c:pt>
                <c:pt idx="312">
                  <c:v>0.403753220937816</c:v>
                </c:pt>
                <c:pt idx="313">
                  <c:v>0.403753220937816</c:v>
                </c:pt>
                <c:pt idx="314">
                  <c:v>0.306333008171857</c:v>
                </c:pt>
                <c:pt idx="315">
                  <c:v>0.501133540086749</c:v>
                </c:pt>
                <c:pt idx="316">
                  <c:v>0.403753220937816</c:v>
                </c:pt>
                <c:pt idx="317">
                  <c:v>0.403753220937816</c:v>
                </c:pt>
                <c:pt idx="318">
                  <c:v>0.403753220937816</c:v>
                </c:pt>
                <c:pt idx="319">
                  <c:v>0.403753220937816</c:v>
                </c:pt>
                <c:pt idx="320">
                  <c:v>0.403753220937816</c:v>
                </c:pt>
                <c:pt idx="321">
                  <c:v>0.403753220937816</c:v>
                </c:pt>
                <c:pt idx="322">
                  <c:v>0.501133540086749</c:v>
                </c:pt>
                <c:pt idx="323">
                  <c:v>0.501133540086749</c:v>
                </c:pt>
                <c:pt idx="324">
                  <c:v>0.403753220937816</c:v>
                </c:pt>
              </c:numCache>
            </c:numRef>
          </c:yVal>
          <c:smooth val="0"/>
        </c:ser>
        <c:ser>
          <c:idx val="6"/>
          <c:order val="6"/>
          <c:tx>
            <c:strRef>
              <c:f>'Converted Data C4'!$O$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O$2:$O$326</c:f>
              <c:numCache>
                <c:formatCode>General</c:formatCode>
                <c:ptCount val="325"/>
                <c:pt idx="0">
                  <c:v>0.419927252815947</c:v>
                </c:pt>
                <c:pt idx="1">
                  <c:v>0.322507040049987</c:v>
                </c:pt>
                <c:pt idx="2">
                  <c:v>0.419927252815947</c:v>
                </c:pt>
                <c:pt idx="3">
                  <c:v>0.419927252815947</c:v>
                </c:pt>
                <c:pt idx="4">
                  <c:v>0.322507040049987</c:v>
                </c:pt>
                <c:pt idx="5">
                  <c:v>0.419927252815947</c:v>
                </c:pt>
                <c:pt idx="6">
                  <c:v>0.419927252815947</c:v>
                </c:pt>
                <c:pt idx="7">
                  <c:v>0.322507040049987</c:v>
                </c:pt>
                <c:pt idx="8">
                  <c:v>0.51730757196488</c:v>
                </c:pt>
                <c:pt idx="9">
                  <c:v>0.419927252815947</c:v>
                </c:pt>
                <c:pt idx="10">
                  <c:v>0.419927252815947</c:v>
                </c:pt>
                <c:pt idx="11">
                  <c:v>0.419927252815947</c:v>
                </c:pt>
                <c:pt idx="12">
                  <c:v>0.51730757196488</c:v>
                </c:pt>
                <c:pt idx="13">
                  <c:v>0.51730757196488</c:v>
                </c:pt>
                <c:pt idx="14">
                  <c:v>0.419927252815947</c:v>
                </c:pt>
                <c:pt idx="15">
                  <c:v>0.419927252815947</c:v>
                </c:pt>
                <c:pt idx="16">
                  <c:v>0.51730757196488</c:v>
                </c:pt>
                <c:pt idx="17">
                  <c:v>0.419927252815947</c:v>
                </c:pt>
                <c:pt idx="18">
                  <c:v>0.419927252815947</c:v>
                </c:pt>
                <c:pt idx="19">
                  <c:v>0.419927252815947</c:v>
                </c:pt>
                <c:pt idx="20">
                  <c:v>0.419927252815947</c:v>
                </c:pt>
                <c:pt idx="21">
                  <c:v>0.419927252815947</c:v>
                </c:pt>
                <c:pt idx="22">
                  <c:v>0.419927252815947</c:v>
                </c:pt>
                <c:pt idx="23">
                  <c:v>0.419927252815947</c:v>
                </c:pt>
                <c:pt idx="24">
                  <c:v>0.419927252815947</c:v>
                </c:pt>
                <c:pt idx="25">
                  <c:v>0.419927252815947</c:v>
                </c:pt>
                <c:pt idx="26">
                  <c:v>0.419927252815947</c:v>
                </c:pt>
                <c:pt idx="27">
                  <c:v>0.51730757196488</c:v>
                </c:pt>
                <c:pt idx="28">
                  <c:v>0.419927252815947</c:v>
                </c:pt>
                <c:pt idx="29">
                  <c:v>0.419927252815947</c:v>
                </c:pt>
                <c:pt idx="30">
                  <c:v>0.51730757196488</c:v>
                </c:pt>
                <c:pt idx="31">
                  <c:v>0.322507040049987</c:v>
                </c:pt>
                <c:pt idx="32">
                  <c:v>0.419927252815947</c:v>
                </c:pt>
                <c:pt idx="33">
                  <c:v>0.419927252815947</c:v>
                </c:pt>
                <c:pt idx="34">
                  <c:v>0.419927252815947</c:v>
                </c:pt>
                <c:pt idx="35">
                  <c:v>0.419927252815947</c:v>
                </c:pt>
                <c:pt idx="36">
                  <c:v>0.419927252815947</c:v>
                </c:pt>
                <c:pt idx="37">
                  <c:v>0.419927252815947</c:v>
                </c:pt>
                <c:pt idx="38">
                  <c:v>0.419927252815947</c:v>
                </c:pt>
                <c:pt idx="39">
                  <c:v>0.419927252815947</c:v>
                </c:pt>
                <c:pt idx="40">
                  <c:v>0.51730757196488</c:v>
                </c:pt>
                <c:pt idx="41">
                  <c:v>0.419927252815947</c:v>
                </c:pt>
                <c:pt idx="42">
                  <c:v>0.419927252815947</c:v>
                </c:pt>
                <c:pt idx="43">
                  <c:v>0.419927252815947</c:v>
                </c:pt>
                <c:pt idx="44">
                  <c:v>0.419927252815947</c:v>
                </c:pt>
                <c:pt idx="45">
                  <c:v>0.419927252815947</c:v>
                </c:pt>
                <c:pt idx="46">
                  <c:v>0.51730757196488</c:v>
                </c:pt>
                <c:pt idx="47">
                  <c:v>0.419927252815947</c:v>
                </c:pt>
                <c:pt idx="48">
                  <c:v>0.419927252815947</c:v>
                </c:pt>
                <c:pt idx="49">
                  <c:v>0.419927252815947</c:v>
                </c:pt>
                <c:pt idx="50">
                  <c:v>0.419927252815947</c:v>
                </c:pt>
                <c:pt idx="51">
                  <c:v>0.51730757196488</c:v>
                </c:pt>
                <c:pt idx="52">
                  <c:v>0.419927252815947</c:v>
                </c:pt>
                <c:pt idx="53">
                  <c:v>0.419927252815947</c:v>
                </c:pt>
                <c:pt idx="54">
                  <c:v>0.419927252815947</c:v>
                </c:pt>
                <c:pt idx="55">
                  <c:v>0.419927252815947</c:v>
                </c:pt>
                <c:pt idx="56">
                  <c:v>0.419927252815947</c:v>
                </c:pt>
                <c:pt idx="57">
                  <c:v>0.51730757196488</c:v>
                </c:pt>
                <c:pt idx="58">
                  <c:v>0.419927252815947</c:v>
                </c:pt>
                <c:pt idx="59">
                  <c:v>0.419927252815947</c:v>
                </c:pt>
                <c:pt idx="60">
                  <c:v>0.419927252815947</c:v>
                </c:pt>
                <c:pt idx="61">
                  <c:v>0.51730757196488</c:v>
                </c:pt>
                <c:pt idx="62">
                  <c:v>0.419927252815947</c:v>
                </c:pt>
                <c:pt idx="63">
                  <c:v>0.419927252815947</c:v>
                </c:pt>
                <c:pt idx="64">
                  <c:v>0.419927252815947</c:v>
                </c:pt>
                <c:pt idx="65">
                  <c:v>0.419927252815947</c:v>
                </c:pt>
                <c:pt idx="66">
                  <c:v>0.51730757196488</c:v>
                </c:pt>
                <c:pt idx="67">
                  <c:v>0.419927252815947</c:v>
                </c:pt>
                <c:pt idx="68">
                  <c:v>0.419927252815947</c:v>
                </c:pt>
                <c:pt idx="69">
                  <c:v>0.51730757196488</c:v>
                </c:pt>
                <c:pt idx="70">
                  <c:v>0.419927252815947</c:v>
                </c:pt>
                <c:pt idx="71">
                  <c:v>0.51730757196488</c:v>
                </c:pt>
                <c:pt idx="72">
                  <c:v>0.51730757196488</c:v>
                </c:pt>
                <c:pt idx="73">
                  <c:v>0.51730757196488</c:v>
                </c:pt>
                <c:pt idx="74">
                  <c:v>0.419927252815947</c:v>
                </c:pt>
                <c:pt idx="75">
                  <c:v>0.419927252815947</c:v>
                </c:pt>
                <c:pt idx="76">
                  <c:v>0.419927252815947</c:v>
                </c:pt>
                <c:pt idx="77">
                  <c:v>0.419927252815947</c:v>
                </c:pt>
                <c:pt idx="78">
                  <c:v>0.419927252815947</c:v>
                </c:pt>
                <c:pt idx="79">
                  <c:v>0.419927252815947</c:v>
                </c:pt>
                <c:pt idx="80">
                  <c:v>0.419927252815947</c:v>
                </c:pt>
                <c:pt idx="81">
                  <c:v>0.51730757196488</c:v>
                </c:pt>
                <c:pt idx="82">
                  <c:v>0.419927252815947</c:v>
                </c:pt>
                <c:pt idx="83">
                  <c:v>0.419927252815947</c:v>
                </c:pt>
                <c:pt idx="84">
                  <c:v>0.419927252815947</c:v>
                </c:pt>
                <c:pt idx="85">
                  <c:v>0.419927252815947</c:v>
                </c:pt>
                <c:pt idx="86">
                  <c:v>0.51730757196488</c:v>
                </c:pt>
                <c:pt idx="87">
                  <c:v>0.419927252815947</c:v>
                </c:pt>
                <c:pt idx="88">
                  <c:v>0.419927252815947</c:v>
                </c:pt>
                <c:pt idx="89">
                  <c:v>0.51730757196488</c:v>
                </c:pt>
                <c:pt idx="90">
                  <c:v>0.419927252815947</c:v>
                </c:pt>
                <c:pt idx="91">
                  <c:v>0.419927252815947</c:v>
                </c:pt>
                <c:pt idx="92">
                  <c:v>0.419927252815947</c:v>
                </c:pt>
                <c:pt idx="93">
                  <c:v>0.419927252815947</c:v>
                </c:pt>
                <c:pt idx="94">
                  <c:v>0.419927252815947</c:v>
                </c:pt>
                <c:pt idx="95">
                  <c:v>0.419927252815947</c:v>
                </c:pt>
                <c:pt idx="96">
                  <c:v>0.419927252815947</c:v>
                </c:pt>
                <c:pt idx="97">
                  <c:v>0.419927252815947</c:v>
                </c:pt>
                <c:pt idx="98">
                  <c:v>0.419927252815947</c:v>
                </c:pt>
                <c:pt idx="99">
                  <c:v>0.419927252815947</c:v>
                </c:pt>
                <c:pt idx="100">
                  <c:v>0.51730757196488</c:v>
                </c:pt>
                <c:pt idx="101">
                  <c:v>0.322507040049987</c:v>
                </c:pt>
                <c:pt idx="102">
                  <c:v>0.419927252815947</c:v>
                </c:pt>
                <c:pt idx="103">
                  <c:v>0.419927252815947</c:v>
                </c:pt>
                <c:pt idx="104">
                  <c:v>0.51730757196488</c:v>
                </c:pt>
                <c:pt idx="105">
                  <c:v>0.419927252815947</c:v>
                </c:pt>
                <c:pt idx="106">
                  <c:v>0.419927252815947</c:v>
                </c:pt>
                <c:pt idx="107">
                  <c:v>0.419927252815947</c:v>
                </c:pt>
                <c:pt idx="108">
                  <c:v>0.419927252815947</c:v>
                </c:pt>
                <c:pt idx="109">
                  <c:v>0.419927252815947</c:v>
                </c:pt>
                <c:pt idx="110">
                  <c:v>0.51730757196488</c:v>
                </c:pt>
                <c:pt idx="111">
                  <c:v>0.419927252815947</c:v>
                </c:pt>
                <c:pt idx="112">
                  <c:v>0.419927252815947</c:v>
                </c:pt>
                <c:pt idx="113">
                  <c:v>0.419927252815947</c:v>
                </c:pt>
                <c:pt idx="114">
                  <c:v>0.51730757196488</c:v>
                </c:pt>
                <c:pt idx="115">
                  <c:v>0.419927252815947</c:v>
                </c:pt>
                <c:pt idx="116">
                  <c:v>0.419927252815947</c:v>
                </c:pt>
                <c:pt idx="117">
                  <c:v>0.51730757196488</c:v>
                </c:pt>
                <c:pt idx="118">
                  <c:v>0.419927252815947</c:v>
                </c:pt>
                <c:pt idx="119">
                  <c:v>0.419927252815947</c:v>
                </c:pt>
                <c:pt idx="120">
                  <c:v>0.419927252815947</c:v>
                </c:pt>
                <c:pt idx="121">
                  <c:v>0.419927252815947</c:v>
                </c:pt>
                <c:pt idx="122">
                  <c:v>0.419927252815947</c:v>
                </c:pt>
                <c:pt idx="123">
                  <c:v>0.51730757196488</c:v>
                </c:pt>
                <c:pt idx="124">
                  <c:v>0.419927252815947</c:v>
                </c:pt>
                <c:pt idx="125">
                  <c:v>0.419927252815947</c:v>
                </c:pt>
                <c:pt idx="126">
                  <c:v>0.419927252815947</c:v>
                </c:pt>
                <c:pt idx="127">
                  <c:v>0.419927252815947</c:v>
                </c:pt>
                <c:pt idx="128">
                  <c:v>0.419927252815947</c:v>
                </c:pt>
                <c:pt idx="129">
                  <c:v>0.419927252815947</c:v>
                </c:pt>
                <c:pt idx="130">
                  <c:v>0.419927252815947</c:v>
                </c:pt>
                <c:pt idx="131">
                  <c:v>0.419927252815947</c:v>
                </c:pt>
                <c:pt idx="132">
                  <c:v>0.51730757196488</c:v>
                </c:pt>
                <c:pt idx="133">
                  <c:v>0.419927252815947</c:v>
                </c:pt>
                <c:pt idx="134">
                  <c:v>0.419927252815947</c:v>
                </c:pt>
                <c:pt idx="135">
                  <c:v>0.419927252815947</c:v>
                </c:pt>
                <c:pt idx="136">
                  <c:v>0.419927252815947</c:v>
                </c:pt>
                <c:pt idx="137">
                  <c:v>0.419927252815947</c:v>
                </c:pt>
                <c:pt idx="138">
                  <c:v>0.419927252815947</c:v>
                </c:pt>
                <c:pt idx="139">
                  <c:v>0.419927252815947</c:v>
                </c:pt>
                <c:pt idx="140">
                  <c:v>0.419927252815947</c:v>
                </c:pt>
                <c:pt idx="141">
                  <c:v>0.419927252815947</c:v>
                </c:pt>
                <c:pt idx="142">
                  <c:v>0.419927252815947</c:v>
                </c:pt>
                <c:pt idx="143">
                  <c:v>0.419927252815947</c:v>
                </c:pt>
                <c:pt idx="144">
                  <c:v>0.51730757196488</c:v>
                </c:pt>
                <c:pt idx="145">
                  <c:v>0.419927252815947</c:v>
                </c:pt>
                <c:pt idx="146">
                  <c:v>0.419927252815947</c:v>
                </c:pt>
                <c:pt idx="147">
                  <c:v>0.419927252815947</c:v>
                </c:pt>
                <c:pt idx="148">
                  <c:v>0.51730757196488</c:v>
                </c:pt>
                <c:pt idx="149">
                  <c:v>0.51730757196488</c:v>
                </c:pt>
                <c:pt idx="150">
                  <c:v>0.419927252815947</c:v>
                </c:pt>
                <c:pt idx="151">
                  <c:v>0.51730757196488</c:v>
                </c:pt>
                <c:pt idx="152">
                  <c:v>0.419927252815947</c:v>
                </c:pt>
                <c:pt idx="153">
                  <c:v>0.419927252815947</c:v>
                </c:pt>
                <c:pt idx="154">
                  <c:v>0.419927252815947</c:v>
                </c:pt>
                <c:pt idx="155">
                  <c:v>0.419927252815947</c:v>
                </c:pt>
                <c:pt idx="156">
                  <c:v>0.419927252815947</c:v>
                </c:pt>
                <c:pt idx="157">
                  <c:v>0.51730757196488</c:v>
                </c:pt>
                <c:pt idx="158">
                  <c:v>0.419927252815947</c:v>
                </c:pt>
                <c:pt idx="159">
                  <c:v>0.419927252815947</c:v>
                </c:pt>
                <c:pt idx="160">
                  <c:v>0.419927252815947</c:v>
                </c:pt>
                <c:pt idx="161">
                  <c:v>0.51730757196488</c:v>
                </c:pt>
                <c:pt idx="162">
                  <c:v>0.419927252815947</c:v>
                </c:pt>
                <c:pt idx="163">
                  <c:v>0.419927252815947</c:v>
                </c:pt>
                <c:pt idx="164">
                  <c:v>0.51730757196488</c:v>
                </c:pt>
                <c:pt idx="165">
                  <c:v>0.419927252815947</c:v>
                </c:pt>
                <c:pt idx="166">
                  <c:v>0.51730757196488</c:v>
                </c:pt>
                <c:pt idx="167">
                  <c:v>0.419927252815947</c:v>
                </c:pt>
                <c:pt idx="168">
                  <c:v>0.51730757196488</c:v>
                </c:pt>
                <c:pt idx="169">
                  <c:v>0.419927252815947</c:v>
                </c:pt>
                <c:pt idx="170">
                  <c:v>0.51730757196488</c:v>
                </c:pt>
                <c:pt idx="171">
                  <c:v>0.419927252815947</c:v>
                </c:pt>
                <c:pt idx="172">
                  <c:v>0.419927252815947</c:v>
                </c:pt>
                <c:pt idx="173">
                  <c:v>0.419927252815947</c:v>
                </c:pt>
                <c:pt idx="174">
                  <c:v>0.51730757196488</c:v>
                </c:pt>
                <c:pt idx="175">
                  <c:v>0.419927252815947</c:v>
                </c:pt>
                <c:pt idx="176">
                  <c:v>0.51730757196488</c:v>
                </c:pt>
                <c:pt idx="177">
                  <c:v>0.51730757196488</c:v>
                </c:pt>
                <c:pt idx="178">
                  <c:v>0.419927252815947</c:v>
                </c:pt>
                <c:pt idx="179">
                  <c:v>0.419927252815947</c:v>
                </c:pt>
                <c:pt idx="180">
                  <c:v>0.419927252815947</c:v>
                </c:pt>
                <c:pt idx="181">
                  <c:v>0.419927252815947</c:v>
                </c:pt>
                <c:pt idx="182">
                  <c:v>0.51730757196488</c:v>
                </c:pt>
                <c:pt idx="183">
                  <c:v>0.51730757196488</c:v>
                </c:pt>
                <c:pt idx="184">
                  <c:v>0.322507040049987</c:v>
                </c:pt>
                <c:pt idx="185">
                  <c:v>0.614687891113812</c:v>
                </c:pt>
                <c:pt idx="186">
                  <c:v>0.127706508135095</c:v>
                </c:pt>
                <c:pt idx="187">
                  <c:v>0.419927252815947</c:v>
                </c:pt>
                <c:pt idx="188">
                  <c:v>0.419927252815947</c:v>
                </c:pt>
                <c:pt idx="189">
                  <c:v>0.51730757196488</c:v>
                </c:pt>
                <c:pt idx="190">
                  <c:v>0.712108103879772</c:v>
                </c:pt>
                <c:pt idx="191">
                  <c:v>0.419927252815947</c:v>
                </c:pt>
                <c:pt idx="192">
                  <c:v>0.712108103879772</c:v>
                </c:pt>
                <c:pt idx="193">
                  <c:v>0.614687891113812</c:v>
                </c:pt>
                <c:pt idx="194">
                  <c:v>0.51730757196488</c:v>
                </c:pt>
                <c:pt idx="195">
                  <c:v>0.614687891113812</c:v>
                </c:pt>
                <c:pt idx="196">
                  <c:v>0.51730757196488</c:v>
                </c:pt>
                <c:pt idx="197">
                  <c:v>0.419927252815947</c:v>
                </c:pt>
                <c:pt idx="198">
                  <c:v>0.419927252815947</c:v>
                </c:pt>
                <c:pt idx="199">
                  <c:v>0.419927252815947</c:v>
                </c:pt>
                <c:pt idx="200">
                  <c:v>0.419927252815947</c:v>
                </c:pt>
                <c:pt idx="201">
                  <c:v>0.419927252815947</c:v>
                </c:pt>
                <c:pt idx="202">
                  <c:v>0.51730757196488</c:v>
                </c:pt>
                <c:pt idx="203">
                  <c:v>0.51730757196488</c:v>
                </c:pt>
                <c:pt idx="204">
                  <c:v>0.51730757196488</c:v>
                </c:pt>
                <c:pt idx="205">
                  <c:v>0.419927252815947</c:v>
                </c:pt>
                <c:pt idx="206">
                  <c:v>0.419927252815947</c:v>
                </c:pt>
                <c:pt idx="207">
                  <c:v>0.51730757196488</c:v>
                </c:pt>
                <c:pt idx="208">
                  <c:v>0.51730757196488</c:v>
                </c:pt>
                <c:pt idx="209">
                  <c:v>0.51730757196488</c:v>
                </c:pt>
                <c:pt idx="210">
                  <c:v>0.419927252815947</c:v>
                </c:pt>
                <c:pt idx="211">
                  <c:v>0.419927252815947</c:v>
                </c:pt>
                <c:pt idx="212">
                  <c:v>0.419927252815947</c:v>
                </c:pt>
                <c:pt idx="213">
                  <c:v>0.51730757196488</c:v>
                </c:pt>
                <c:pt idx="214">
                  <c:v>0.0303261889861531</c:v>
                </c:pt>
                <c:pt idx="215">
                  <c:v>0.419927252815947</c:v>
                </c:pt>
                <c:pt idx="216">
                  <c:v>0.322507040049987</c:v>
                </c:pt>
                <c:pt idx="217">
                  <c:v>0.225126720901046</c:v>
                </c:pt>
                <c:pt idx="218">
                  <c:v>0.712108103879772</c:v>
                </c:pt>
                <c:pt idx="219">
                  <c:v>0.712108103879772</c:v>
                </c:pt>
                <c:pt idx="220">
                  <c:v>0.0303261889861531</c:v>
                </c:pt>
                <c:pt idx="221">
                  <c:v>0.51730757196488</c:v>
                </c:pt>
                <c:pt idx="222">
                  <c:v>0.51730757196488</c:v>
                </c:pt>
                <c:pt idx="223">
                  <c:v>0.225126720901046</c:v>
                </c:pt>
                <c:pt idx="224">
                  <c:v>0.419927252815947</c:v>
                </c:pt>
                <c:pt idx="225">
                  <c:v>0.51730757196488</c:v>
                </c:pt>
                <c:pt idx="226">
                  <c:v>0.419927252815947</c:v>
                </c:pt>
                <c:pt idx="227">
                  <c:v>0.419927252815947</c:v>
                </c:pt>
                <c:pt idx="228">
                  <c:v>0.419927252815947</c:v>
                </c:pt>
                <c:pt idx="229">
                  <c:v>0.419927252815947</c:v>
                </c:pt>
                <c:pt idx="230">
                  <c:v>0.419927252815947</c:v>
                </c:pt>
                <c:pt idx="231">
                  <c:v>0.322507040049987</c:v>
                </c:pt>
                <c:pt idx="232">
                  <c:v>0.51730757196488</c:v>
                </c:pt>
                <c:pt idx="233">
                  <c:v>0.51730757196488</c:v>
                </c:pt>
                <c:pt idx="234">
                  <c:v>0.419927252815947</c:v>
                </c:pt>
                <c:pt idx="235">
                  <c:v>0.419927252815947</c:v>
                </c:pt>
                <c:pt idx="236">
                  <c:v>0.419927252815947</c:v>
                </c:pt>
                <c:pt idx="237">
                  <c:v>0.419927252815947</c:v>
                </c:pt>
                <c:pt idx="238">
                  <c:v>0.51730757196488</c:v>
                </c:pt>
                <c:pt idx="239">
                  <c:v>0.51730757196488</c:v>
                </c:pt>
                <c:pt idx="240">
                  <c:v>0.419927252815947</c:v>
                </c:pt>
                <c:pt idx="241">
                  <c:v>0.419927252815947</c:v>
                </c:pt>
                <c:pt idx="242">
                  <c:v>0.51730757196488</c:v>
                </c:pt>
                <c:pt idx="243">
                  <c:v>0.419927252815947</c:v>
                </c:pt>
                <c:pt idx="244">
                  <c:v>0.419927252815947</c:v>
                </c:pt>
                <c:pt idx="245">
                  <c:v>0.51730757196488</c:v>
                </c:pt>
                <c:pt idx="246">
                  <c:v>0.419927252815947</c:v>
                </c:pt>
                <c:pt idx="247">
                  <c:v>0.322507040049987</c:v>
                </c:pt>
                <c:pt idx="248">
                  <c:v>0.322507040049987</c:v>
                </c:pt>
                <c:pt idx="249">
                  <c:v>0.419927252815947</c:v>
                </c:pt>
                <c:pt idx="250">
                  <c:v>0.419927252815947</c:v>
                </c:pt>
                <c:pt idx="251">
                  <c:v>0.419927252815947</c:v>
                </c:pt>
                <c:pt idx="252">
                  <c:v>0.419927252815947</c:v>
                </c:pt>
                <c:pt idx="253">
                  <c:v>0.51730757196488</c:v>
                </c:pt>
                <c:pt idx="254">
                  <c:v>0.419927252815947</c:v>
                </c:pt>
                <c:pt idx="255">
                  <c:v>0.419927252815947</c:v>
                </c:pt>
                <c:pt idx="256">
                  <c:v>0.419927252815947</c:v>
                </c:pt>
                <c:pt idx="257">
                  <c:v>0.712108103879772</c:v>
                </c:pt>
                <c:pt idx="258">
                  <c:v>0.419927252815947</c:v>
                </c:pt>
                <c:pt idx="259">
                  <c:v>0.322507040049987</c:v>
                </c:pt>
                <c:pt idx="260">
                  <c:v>0.419927252815947</c:v>
                </c:pt>
                <c:pt idx="261">
                  <c:v>0.419927252815947</c:v>
                </c:pt>
                <c:pt idx="262">
                  <c:v>0.419927252815947</c:v>
                </c:pt>
                <c:pt idx="263">
                  <c:v>0.419927252815947</c:v>
                </c:pt>
                <c:pt idx="264">
                  <c:v>0.419927252815947</c:v>
                </c:pt>
                <c:pt idx="265">
                  <c:v>0.419927252815947</c:v>
                </c:pt>
                <c:pt idx="266">
                  <c:v>0.225126720901046</c:v>
                </c:pt>
                <c:pt idx="267">
                  <c:v>0.51730757196488</c:v>
                </c:pt>
                <c:pt idx="268">
                  <c:v>0.322507040049987</c:v>
                </c:pt>
                <c:pt idx="269">
                  <c:v>0.614687891113812</c:v>
                </c:pt>
                <c:pt idx="270">
                  <c:v>0.322507040049987</c:v>
                </c:pt>
                <c:pt idx="271">
                  <c:v>0.419927252815947</c:v>
                </c:pt>
                <c:pt idx="272">
                  <c:v>0.51730757196488</c:v>
                </c:pt>
                <c:pt idx="273">
                  <c:v>0.51730757196488</c:v>
                </c:pt>
                <c:pt idx="274">
                  <c:v>0.614687891113812</c:v>
                </c:pt>
                <c:pt idx="275">
                  <c:v>0.419927252815947</c:v>
                </c:pt>
                <c:pt idx="276">
                  <c:v>0.419927252815947</c:v>
                </c:pt>
                <c:pt idx="277">
                  <c:v>0.419927252815947</c:v>
                </c:pt>
                <c:pt idx="278">
                  <c:v>0.51730757196488</c:v>
                </c:pt>
                <c:pt idx="279">
                  <c:v>0.419927252815947</c:v>
                </c:pt>
                <c:pt idx="280">
                  <c:v>0.419927252815947</c:v>
                </c:pt>
                <c:pt idx="281">
                  <c:v>0.419927252815947</c:v>
                </c:pt>
                <c:pt idx="282">
                  <c:v>0.419927252815947</c:v>
                </c:pt>
                <c:pt idx="283">
                  <c:v>0.419927252815947</c:v>
                </c:pt>
                <c:pt idx="284">
                  <c:v>0.419927252815947</c:v>
                </c:pt>
                <c:pt idx="285">
                  <c:v>0.419927252815947</c:v>
                </c:pt>
                <c:pt idx="286">
                  <c:v>0.419927252815947</c:v>
                </c:pt>
                <c:pt idx="287">
                  <c:v>0.419927252815947</c:v>
                </c:pt>
                <c:pt idx="288">
                  <c:v>0.419927252815947</c:v>
                </c:pt>
                <c:pt idx="289">
                  <c:v>0.419927252815947</c:v>
                </c:pt>
                <c:pt idx="290">
                  <c:v>0.419927252815947</c:v>
                </c:pt>
                <c:pt idx="291">
                  <c:v>0.419927252815947</c:v>
                </c:pt>
                <c:pt idx="292">
                  <c:v>0.419927252815947</c:v>
                </c:pt>
                <c:pt idx="293">
                  <c:v>0.419927252815947</c:v>
                </c:pt>
                <c:pt idx="294">
                  <c:v>0.419927252815947</c:v>
                </c:pt>
                <c:pt idx="295">
                  <c:v>0.51730757196488</c:v>
                </c:pt>
                <c:pt idx="296">
                  <c:v>0.51730757196488</c:v>
                </c:pt>
                <c:pt idx="297">
                  <c:v>1.1990894868585</c:v>
                </c:pt>
                <c:pt idx="298">
                  <c:v>0.419927252815947</c:v>
                </c:pt>
                <c:pt idx="299">
                  <c:v>0.419927252815947</c:v>
                </c:pt>
                <c:pt idx="300">
                  <c:v>0.322507040049987</c:v>
                </c:pt>
                <c:pt idx="301">
                  <c:v>0.419927252815947</c:v>
                </c:pt>
                <c:pt idx="302">
                  <c:v>0.419927252815947</c:v>
                </c:pt>
                <c:pt idx="303">
                  <c:v>0.419927252815947</c:v>
                </c:pt>
                <c:pt idx="304">
                  <c:v>0.419927252815947</c:v>
                </c:pt>
                <c:pt idx="305">
                  <c:v>0.419927252815947</c:v>
                </c:pt>
                <c:pt idx="306">
                  <c:v>0.51730757196488</c:v>
                </c:pt>
                <c:pt idx="307">
                  <c:v>0.51730757196488</c:v>
                </c:pt>
                <c:pt idx="308">
                  <c:v>0.419927252815947</c:v>
                </c:pt>
                <c:pt idx="309">
                  <c:v>0.419927252815947</c:v>
                </c:pt>
                <c:pt idx="310">
                  <c:v>0.419927252815947</c:v>
                </c:pt>
                <c:pt idx="311">
                  <c:v>0.419927252815947</c:v>
                </c:pt>
                <c:pt idx="312">
                  <c:v>0.419927252815947</c:v>
                </c:pt>
                <c:pt idx="313">
                  <c:v>0.419927252815947</c:v>
                </c:pt>
                <c:pt idx="314">
                  <c:v>0.51730757196488</c:v>
                </c:pt>
                <c:pt idx="315">
                  <c:v>0.51730757196488</c:v>
                </c:pt>
                <c:pt idx="316">
                  <c:v>0.419927252815947</c:v>
                </c:pt>
                <c:pt idx="317">
                  <c:v>0.51730757196488</c:v>
                </c:pt>
                <c:pt idx="318">
                  <c:v>0.419927252815947</c:v>
                </c:pt>
                <c:pt idx="319">
                  <c:v>0.614687891113812</c:v>
                </c:pt>
                <c:pt idx="320">
                  <c:v>0.419927252815947</c:v>
                </c:pt>
                <c:pt idx="321">
                  <c:v>0.51730757196488</c:v>
                </c:pt>
                <c:pt idx="322">
                  <c:v>0.51730757196488</c:v>
                </c:pt>
                <c:pt idx="323">
                  <c:v>0.51730757196488</c:v>
                </c:pt>
                <c:pt idx="324">
                  <c:v>0.51730757196488</c:v>
                </c:pt>
              </c:numCache>
            </c:numRef>
          </c:yVal>
          <c:smooth val="0"/>
        </c:ser>
        <c:ser>
          <c:idx val="7"/>
          <c:order val="7"/>
          <c:tx>
            <c:strRef>
              <c:f>'Converted Data C4'!$Q$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Q$2:$Q$326</c:f>
              <c:numCache>
                <c:formatCode>General</c:formatCode>
                <c:ptCount val="325"/>
                <c:pt idx="0">
                  <c:v>2.296079612383</c:v>
                </c:pt>
                <c:pt idx="1">
                  <c:v>2.296079612383</c:v>
                </c:pt>
                <c:pt idx="2">
                  <c:v>2.296079612383</c:v>
                </c:pt>
                <c:pt idx="3">
                  <c:v>2.296079612383</c:v>
                </c:pt>
                <c:pt idx="4">
                  <c:v>2.296079612383</c:v>
                </c:pt>
                <c:pt idx="5">
                  <c:v>2.39345993153194</c:v>
                </c:pt>
                <c:pt idx="6">
                  <c:v>2.296079612383</c:v>
                </c:pt>
                <c:pt idx="7">
                  <c:v>2.39345993153194</c:v>
                </c:pt>
                <c:pt idx="8">
                  <c:v>2.39345993153194</c:v>
                </c:pt>
                <c:pt idx="9">
                  <c:v>2.296079612383</c:v>
                </c:pt>
                <c:pt idx="10">
                  <c:v>2.39345993153194</c:v>
                </c:pt>
                <c:pt idx="11">
                  <c:v>2.39345993153194</c:v>
                </c:pt>
                <c:pt idx="12">
                  <c:v>2.49084025068087</c:v>
                </c:pt>
                <c:pt idx="13">
                  <c:v>5.21796791025534</c:v>
                </c:pt>
                <c:pt idx="14">
                  <c:v>5.21796791025534</c:v>
                </c:pt>
                <c:pt idx="15">
                  <c:v>5.31534822940427</c:v>
                </c:pt>
                <c:pt idx="16">
                  <c:v>5.31534822940427</c:v>
                </c:pt>
                <c:pt idx="17">
                  <c:v>5.41276844217024</c:v>
                </c:pt>
                <c:pt idx="18">
                  <c:v>5.51014876131916</c:v>
                </c:pt>
                <c:pt idx="19">
                  <c:v>5.51014876131916</c:v>
                </c:pt>
                <c:pt idx="20">
                  <c:v>5.51014876131916</c:v>
                </c:pt>
                <c:pt idx="21">
                  <c:v>5.41276844217024</c:v>
                </c:pt>
                <c:pt idx="22">
                  <c:v>5.51014876131916</c:v>
                </c:pt>
                <c:pt idx="23">
                  <c:v>5.41276844217024</c:v>
                </c:pt>
                <c:pt idx="24">
                  <c:v>5.41276844217024</c:v>
                </c:pt>
                <c:pt idx="25">
                  <c:v>5.51014876131916</c:v>
                </c:pt>
                <c:pt idx="26">
                  <c:v>5.51014876131916</c:v>
                </c:pt>
                <c:pt idx="27">
                  <c:v>5.51014876131916</c:v>
                </c:pt>
                <c:pt idx="28">
                  <c:v>5.6075290804681</c:v>
                </c:pt>
                <c:pt idx="29">
                  <c:v>5.802329612383</c:v>
                </c:pt>
                <c:pt idx="30">
                  <c:v>5.802329612383</c:v>
                </c:pt>
                <c:pt idx="31">
                  <c:v>5.802329612383</c:v>
                </c:pt>
                <c:pt idx="32">
                  <c:v>5.6075290804681</c:v>
                </c:pt>
                <c:pt idx="33">
                  <c:v>5.70494929323405</c:v>
                </c:pt>
                <c:pt idx="34">
                  <c:v>5.70494929323405</c:v>
                </c:pt>
                <c:pt idx="35">
                  <c:v>5.6075290804681</c:v>
                </c:pt>
                <c:pt idx="36">
                  <c:v>5.70494929323405</c:v>
                </c:pt>
                <c:pt idx="37">
                  <c:v>5.70494929323405</c:v>
                </c:pt>
                <c:pt idx="38">
                  <c:v>5.70494929323405</c:v>
                </c:pt>
                <c:pt idx="39">
                  <c:v>5.70494929323405</c:v>
                </c:pt>
                <c:pt idx="40">
                  <c:v>5.802329612383</c:v>
                </c:pt>
                <c:pt idx="41">
                  <c:v>5.89974982514895</c:v>
                </c:pt>
                <c:pt idx="42">
                  <c:v>5.89974982514895</c:v>
                </c:pt>
                <c:pt idx="43">
                  <c:v>5.99713014429789</c:v>
                </c:pt>
                <c:pt idx="44">
                  <c:v>6.09451046344683</c:v>
                </c:pt>
                <c:pt idx="45">
                  <c:v>5.99713014429789</c:v>
                </c:pt>
                <c:pt idx="46">
                  <c:v>6.09451046344683</c:v>
                </c:pt>
                <c:pt idx="47">
                  <c:v>6.09451046344683</c:v>
                </c:pt>
                <c:pt idx="48">
                  <c:v>6.19193067621278</c:v>
                </c:pt>
                <c:pt idx="49">
                  <c:v>6.19193067621278</c:v>
                </c:pt>
                <c:pt idx="50">
                  <c:v>6.28931099536172</c:v>
                </c:pt>
                <c:pt idx="51">
                  <c:v>6.38673120812767</c:v>
                </c:pt>
                <c:pt idx="52">
                  <c:v>6.58149184642556</c:v>
                </c:pt>
                <c:pt idx="53">
                  <c:v>6.48411152727662</c:v>
                </c:pt>
                <c:pt idx="54">
                  <c:v>6.48411152727662</c:v>
                </c:pt>
                <c:pt idx="55">
                  <c:v>6.58149184642556</c:v>
                </c:pt>
                <c:pt idx="56">
                  <c:v>6.38673120812767</c:v>
                </c:pt>
                <c:pt idx="57">
                  <c:v>6.48411152727662</c:v>
                </c:pt>
                <c:pt idx="58">
                  <c:v>6.28931099536172</c:v>
                </c:pt>
                <c:pt idx="59">
                  <c:v>6.48411152727662</c:v>
                </c:pt>
                <c:pt idx="60">
                  <c:v>6.58149184642556</c:v>
                </c:pt>
                <c:pt idx="61">
                  <c:v>6.58149184642556</c:v>
                </c:pt>
                <c:pt idx="62">
                  <c:v>6.58149184642556</c:v>
                </c:pt>
                <c:pt idx="63">
                  <c:v>6.77629237834045</c:v>
                </c:pt>
                <c:pt idx="64">
                  <c:v>6.77629237834045</c:v>
                </c:pt>
                <c:pt idx="65">
                  <c:v>6.77629237834045</c:v>
                </c:pt>
                <c:pt idx="66">
                  <c:v>6.67891205919151</c:v>
                </c:pt>
                <c:pt idx="67">
                  <c:v>6.77629237834045</c:v>
                </c:pt>
                <c:pt idx="68">
                  <c:v>6.8737125911064</c:v>
                </c:pt>
                <c:pt idx="69">
                  <c:v>6.97109291025534</c:v>
                </c:pt>
                <c:pt idx="70">
                  <c:v>7.06847322940428</c:v>
                </c:pt>
                <c:pt idx="71">
                  <c:v>7.06847322940428</c:v>
                </c:pt>
                <c:pt idx="72">
                  <c:v>7.06847322940428</c:v>
                </c:pt>
                <c:pt idx="73">
                  <c:v>7.06847322940428</c:v>
                </c:pt>
                <c:pt idx="74">
                  <c:v>6.97109291025534</c:v>
                </c:pt>
                <c:pt idx="75">
                  <c:v>6.97109291025534</c:v>
                </c:pt>
                <c:pt idx="76">
                  <c:v>7.06847322940428</c:v>
                </c:pt>
                <c:pt idx="77">
                  <c:v>7.06847322940428</c:v>
                </c:pt>
                <c:pt idx="78">
                  <c:v>7.16589344217023</c:v>
                </c:pt>
                <c:pt idx="79">
                  <c:v>7.06847322940428</c:v>
                </c:pt>
                <c:pt idx="80">
                  <c:v>6.97109291025534</c:v>
                </c:pt>
                <c:pt idx="81">
                  <c:v>7.06847322940428</c:v>
                </c:pt>
                <c:pt idx="82">
                  <c:v>7.06847322940428</c:v>
                </c:pt>
                <c:pt idx="83">
                  <c:v>7.16589344217023</c:v>
                </c:pt>
                <c:pt idx="84">
                  <c:v>7.16589344217023</c:v>
                </c:pt>
                <c:pt idx="85">
                  <c:v>7.16589344217023</c:v>
                </c:pt>
                <c:pt idx="86">
                  <c:v>7.36069397408513</c:v>
                </c:pt>
                <c:pt idx="87">
                  <c:v>7.26327376131918</c:v>
                </c:pt>
                <c:pt idx="88">
                  <c:v>7.26327376131918</c:v>
                </c:pt>
                <c:pt idx="89">
                  <c:v>7.36069397408513</c:v>
                </c:pt>
                <c:pt idx="90">
                  <c:v>7.26327376131918</c:v>
                </c:pt>
                <c:pt idx="91">
                  <c:v>7.16589344217023</c:v>
                </c:pt>
                <c:pt idx="92">
                  <c:v>7.26327376131918</c:v>
                </c:pt>
                <c:pt idx="93">
                  <c:v>7.26327376131918</c:v>
                </c:pt>
                <c:pt idx="94">
                  <c:v>7.26327376131918</c:v>
                </c:pt>
                <c:pt idx="95">
                  <c:v>7.26327376131918</c:v>
                </c:pt>
                <c:pt idx="96">
                  <c:v>7.26327376131918</c:v>
                </c:pt>
                <c:pt idx="97">
                  <c:v>6.77629237834045</c:v>
                </c:pt>
                <c:pt idx="98">
                  <c:v>6.77629237834045</c:v>
                </c:pt>
                <c:pt idx="99">
                  <c:v>6.77629237834045</c:v>
                </c:pt>
                <c:pt idx="100">
                  <c:v>6.77629237834045</c:v>
                </c:pt>
                <c:pt idx="101">
                  <c:v>6.8737125911064</c:v>
                </c:pt>
                <c:pt idx="102">
                  <c:v>6.8737125911064</c:v>
                </c:pt>
                <c:pt idx="103">
                  <c:v>6.97109291025534</c:v>
                </c:pt>
                <c:pt idx="104">
                  <c:v>6.97109291025534</c:v>
                </c:pt>
                <c:pt idx="105">
                  <c:v>7.06847322940428</c:v>
                </c:pt>
                <c:pt idx="106">
                  <c:v>7.06847322940428</c:v>
                </c:pt>
                <c:pt idx="107">
                  <c:v>7.06847322940428</c:v>
                </c:pt>
                <c:pt idx="108">
                  <c:v>7.06847322940428</c:v>
                </c:pt>
                <c:pt idx="109">
                  <c:v>7.16589344217023</c:v>
                </c:pt>
                <c:pt idx="110">
                  <c:v>7.36069397408513</c:v>
                </c:pt>
                <c:pt idx="111">
                  <c:v>7.55545461238299</c:v>
                </c:pt>
                <c:pt idx="112">
                  <c:v>7.26327376131918</c:v>
                </c:pt>
                <c:pt idx="113">
                  <c:v>7.65287482514896</c:v>
                </c:pt>
                <c:pt idx="114">
                  <c:v>7.75025514429788</c:v>
                </c:pt>
                <c:pt idx="115">
                  <c:v>7.65287482514896</c:v>
                </c:pt>
                <c:pt idx="116">
                  <c:v>7.26327376131918</c:v>
                </c:pt>
                <c:pt idx="117">
                  <c:v>7.16589344217023</c:v>
                </c:pt>
                <c:pt idx="118">
                  <c:v>7.26327376131918</c:v>
                </c:pt>
                <c:pt idx="119">
                  <c:v>7.36069397408513</c:v>
                </c:pt>
                <c:pt idx="120">
                  <c:v>7.36069397408513</c:v>
                </c:pt>
                <c:pt idx="121">
                  <c:v>7.45807429323407</c:v>
                </c:pt>
                <c:pt idx="122">
                  <c:v>7.36069397408513</c:v>
                </c:pt>
                <c:pt idx="123">
                  <c:v>7.36069397408513</c:v>
                </c:pt>
                <c:pt idx="124">
                  <c:v>7.55545461238299</c:v>
                </c:pt>
                <c:pt idx="125">
                  <c:v>7.45807429323407</c:v>
                </c:pt>
                <c:pt idx="126">
                  <c:v>7.45807429323407</c:v>
                </c:pt>
                <c:pt idx="127">
                  <c:v>7.36069397408513</c:v>
                </c:pt>
                <c:pt idx="128">
                  <c:v>7.36069397408513</c:v>
                </c:pt>
                <c:pt idx="129">
                  <c:v>7.65287482514896</c:v>
                </c:pt>
                <c:pt idx="130">
                  <c:v>7.65287482514896</c:v>
                </c:pt>
                <c:pt idx="131">
                  <c:v>7.75025514429788</c:v>
                </c:pt>
                <c:pt idx="132">
                  <c:v>7.84767535706385</c:v>
                </c:pt>
                <c:pt idx="133">
                  <c:v>7.75025514429788</c:v>
                </c:pt>
                <c:pt idx="134">
                  <c:v>7.94505567621278</c:v>
                </c:pt>
                <c:pt idx="135">
                  <c:v>8.13985620812769</c:v>
                </c:pt>
                <c:pt idx="136">
                  <c:v>8.04243599536172</c:v>
                </c:pt>
                <c:pt idx="137">
                  <c:v>8.04243599536172</c:v>
                </c:pt>
                <c:pt idx="138">
                  <c:v>8.13985620812769</c:v>
                </c:pt>
                <c:pt idx="139">
                  <c:v>9.60080035706385</c:v>
                </c:pt>
                <c:pt idx="140">
                  <c:v>9.99040142089363</c:v>
                </c:pt>
                <c:pt idx="141">
                  <c:v>9.69818067621279</c:v>
                </c:pt>
                <c:pt idx="142">
                  <c:v>9.79560088897874</c:v>
                </c:pt>
                <c:pt idx="143">
                  <c:v>9.60080035706385</c:v>
                </c:pt>
                <c:pt idx="144">
                  <c:v>9.69818067621279</c:v>
                </c:pt>
                <c:pt idx="145">
                  <c:v>9.79560088897874</c:v>
                </c:pt>
                <c:pt idx="146">
                  <c:v>9.60080035706385</c:v>
                </c:pt>
                <c:pt idx="147">
                  <c:v>9.60080035706385</c:v>
                </c:pt>
                <c:pt idx="148">
                  <c:v>9.50342003791491</c:v>
                </c:pt>
                <c:pt idx="149">
                  <c:v>9.50342003791491</c:v>
                </c:pt>
                <c:pt idx="150">
                  <c:v>9.30861950600001</c:v>
                </c:pt>
                <c:pt idx="151">
                  <c:v>9.21119929323406</c:v>
                </c:pt>
                <c:pt idx="152">
                  <c:v>9.01643865493618</c:v>
                </c:pt>
                <c:pt idx="153">
                  <c:v>9.01643865493618</c:v>
                </c:pt>
                <c:pt idx="154">
                  <c:v>9.11381897408512</c:v>
                </c:pt>
                <c:pt idx="155">
                  <c:v>9.30861950600001</c:v>
                </c:pt>
                <c:pt idx="156">
                  <c:v>9.40599982514896</c:v>
                </c:pt>
                <c:pt idx="157">
                  <c:v>9.69818067621279</c:v>
                </c:pt>
                <c:pt idx="158">
                  <c:v>9.89298120812769</c:v>
                </c:pt>
                <c:pt idx="159">
                  <c:v>10.1851620591915</c:v>
                </c:pt>
                <c:pt idx="160">
                  <c:v>11.2565450379149</c:v>
                </c:pt>
                <c:pt idx="161">
                  <c:v>12.3278881230213</c:v>
                </c:pt>
                <c:pt idx="162">
                  <c:v>12.7174891868511</c:v>
                </c:pt>
                <c:pt idx="163">
                  <c:v>13.3018508889788</c:v>
                </c:pt>
                <c:pt idx="164">
                  <c:v>13.5940716336596</c:v>
                </c:pt>
                <c:pt idx="165">
                  <c:v>16.418539718766</c:v>
                </c:pt>
                <c:pt idx="166">
                  <c:v>17.2951221655745</c:v>
                </c:pt>
                <c:pt idx="167">
                  <c:v>14.9575955698298</c:v>
                </c:pt>
                <c:pt idx="168">
                  <c:v>14.8602152506809</c:v>
                </c:pt>
                <c:pt idx="169">
                  <c:v>15.1523961017447</c:v>
                </c:pt>
                <c:pt idx="170">
                  <c:v>15.6393774847234</c:v>
                </c:pt>
                <c:pt idx="171">
                  <c:v>16.6133402506809</c:v>
                </c:pt>
                <c:pt idx="172">
                  <c:v>15.6393774847234</c:v>
                </c:pt>
                <c:pt idx="173">
                  <c:v>15.1523961017447</c:v>
                </c:pt>
                <c:pt idx="174">
                  <c:v>15.3471966336596</c:v>
                </c:pt>
                <c:pt idx="175">
                  <c:v>15.7367976974894</c:v>
                </c:pt>
                <c:pt idx="176">
                  <c:v>16.418539718766</c:v>
                </c:pt>
                <c:pt idx="177">
                  <c:v>16.7107604634468</c:v>
                </c:pt>
                <c:pt idx="178">
                  <c:v>16.5159599315319</c:v>
                </c:pt>
                <c:pt idx="179">
                  <c:v>16.321159399617</c:v>
                </c:pt>
                <c:pt idx="180">
                  <c:v>12.0357072719575</c:v>
                </c:pt>
                <c:pt idx="181">
                  <c:v>12.3278881230213</c:v>
                </c:pt>
                <c:pt idx="182">
                  <c:v>8.82163812302129</c:v>
                </c:pt>
                <c:pt idx="183">
                  <c:v>6.8737125911064</c:v>
                </c:pt>
                <c:pt idx="184">
                  <c:v>5.802329612383</c:v>
                </c:pt>
                <c:pt idx="185">
                  <c:v>6.48411152727662</c:v>
                </c:pt>
                <c:pt idx="186">
                  <c:v>7.16589344217023</c:v>
                </c:pt>
                <c:pt idx="187">
                  <c:v>8.72421791025534</c:v>
                </c:pt>
                <c:pt idx="188">
                  <c:v>12.912289718766</c:v>
                </c:pt>
                <c:pt idx="189">
                  <c:v>18.5612657825958</c:v>
                </c:pt>
                <c:pt idx="190">
                  <c:v>21.2883934421702</c:v>
                </c:pt>
                <c:pt idx="191">
                  <c:v>25.5738455698298</c:v>
                </c:pt>
                <c:pt idx="192">
                  <c:v>28.0087524847234</c:v>
                </c:pt>
                <c:pt idx="193">
                  <c:v>28.3009333357873</c:v>
                </c:pt>
                <c:pt idx="194">
                  <c:v>38.8197631230213</c:v>
                </c:pt>
                <c:pt idx="195">
                  <c:v>40.6703083357873</c:v>
                </c:pt>
                <c:pt idx="196">
                  <c:v>45.5401221655745</c:v>
                </c:pt>
                <c:pt idx="197">
                  <c:v>47.9750290804681</c:v>
                </c:pt>
                <c:pt idx="198">
                  <c:v>47.3906673783404</c:v>
                </c:pt>
                <c:pt idx="199">
                  <c:v>47.9750290804681</c:v>
                </c:pt>
                <c:pt idx="200">
                  <c:v>50.5073562081277</c:v>
                </c:pt>
                <c:pt idx="201">
                  <c:v>47.2932471655745</c:v>
                </c:pt>
                <c:pt idx="202">
                  <c:v>44.4687391868511</c:v>
                </c:pt>
                <c:pt idx="203">
                  <c:v>51.2865184421702</c:v>
                </c:pt>
                <c:pt idx="204">
                  <c:v>59.0782205698298</c:v>
                </c:pt>
                <c:pt idx="205">
                  <c:v>59.8574226974894</c:v>
                </c:pt>
                <c:pt idx="206">
                  <c:v>63.3636726974894</c:v>
                </c:pt>
                <c:pt idx="207">
                  <c:v>68.9152684421702</c:v>
                </c:pt>
                <c:pt idx="208">
                  <c:v>77.6809732294043</c:v>
                </c:pt>
                <c:pt idx="209">
                  <c:v>77.2913721655745</c:v>
                </c:pt>
                <c:pt idx="210">
                  <c:v>72.1293774847234</c:v>
                </c:pt>
                <c:pt idx="211">
                  <c:v>72.3241780166383</c:v>
                </c:pt>
                <c:pt idx="212">
                  <c:v>80.1158801442979</c:v>
                </c:pt>
                <c:pt idx="213">
                  <c:v>69.8892312081277</c:v>
                </c:pt>
                <c:pt idx="214">
                  <c:v>75.7330476974894</c:v>
                </c:pt>
                <c:pt idx="215">
                  <c:v>68.6230875911064</c:v>
                </c:pt>
                <c:pt idx="216">
                  <c:v>50.9943375911064</c:v>
                </c:pt>
                <c:pt idx="217">
                  <c:v>50.2151354634468</c:v>
                </c:pt>
                <c:pt idx="218">
                  <c:v>50.2151354634468</c:v>
                </c:pt>
                <c:pt idx="219">
                  <c:v>45.6375024847234</c:v>
                </c:pt>
                <c:pt idx="220">
                  <c:v>47.9750290804681</c:v>
                </c:pt>
                <c:pt idx="221">
                  <c:v>50.020374825149</c:v>
                </c:pt>
                <c:pt idx="222">
                  <c:v>49.5333934421702</c:v>
                </c:pt>
                <c:pt idx="223">
                  <c:v>32.4889652506809</c:v>
                </c:pt>
                <c:pt idx="224">
                  <c:v>29.1775157825958</c:v>
                </c:pt>
                <c:pt idx="225">
                  <c:v>7.26327376131918</c:v>
                </c:pt>
                <c:pt idx="226">
                  <c:v>23.3336992932341</c:v>
                </c:pt>
                <c:pt idx="227">
                  <c:v>7.26327376131918</c:v>
                </c:pt>
                <c:pt idx="228">
                  <c:v>9.60080035706385</c:v>
                </c:pt>
                <c:pt idx="229">
                  <c:v>7.55545461238299</c:v>
                </c:pt>
                <c:pt idx="230">
                  <c:v>7.45807429323407</c:v>
                </c:pt>
                <c:pt idx="231">
                  <c:v>4.049204612383</c:v>
                </c:pt>
                <c:pt idx="232">
                  <c:v>2.78306099536172</c:v>
                </c:pt>
                <c:pt idx="233">
                  <c:v>2.49084025068087</c:v>
                </c:pt>
                <c:pt idx="234">
                  <c:v>2.68564078259576</c:v>
                </c:pt>
                <c:pt idx="235">
                  <c:v>2.19865939961704</c:v>
                </c:pt>
                <c:pt idx="236">
                  <c:v>2.1012790804681</c:v>
                </c:pt>
                <c:pt idx="237">
                  <c:v>2.68564078259576</c:v>
                </c:pt>
                <c:pt idx="238">
                  <c:v>2.49084025068087</c:v>
                </c:pt>
                <c:pt idx="239">
                  <c:v>1.71167801663832</c:v>
                </c:pt>
                <c:pt idx="240">
                  <c:v>1.32207695280853</c:v>
                </c:pt>
                <c:pt idx="241">
                  <c:v>1.0298961017447</c:v>
                </c:pt>
                <c:pt idx="242">
                  <c:v>0.835095569829807</c:v>
                </c:pt>
                <c:pt idx="243">
                  <c:v>0.737715250680874</c:v>
                </c:pt>
                <c:pt idx="244">
                  <c:v>1.41949716557448</c:v>
                </c:pt>
                <c:pt idx="245">
                  <c:v>1.32207695280853</c:v>
                </c:pt>
                <c:pt idx="246">
                  <c:v>1.22469663365959</c:v>
                </c:pt>
                <c:pt idx="247">
                  <c:v>0.835095569829807</c:v>
                </c:pt>
                <c:pt idx="248">
                  <c:v>0.737715250680874</c:v>
                </c:pt>
                <c:pt idx="249">
                  <c:v>0.835095569829807</c:v>
                </c:pt>
                <c:pt idx="250">
                  <c:v>0.932515782595766</c:v>
                </c:pt>
                <c:pt idx="251">
                  <c:v>1.0298961017447</c:v>
                </c:pt>
                <c:pt idx="252">
                  <c:v>2.58826046344683</c:v>
                </c:pt>
                <c:pt idx="253">
                  <c:v>1.71167801663832</c:v>
                </c:pt>
                <c:pt idx="254">
                  <c:v>0.932515782595766</c:v>
                </c:pt>
                <c:pt idx="255">
                  <c:v>0.932515782595766</c:v>
                </c:pt>
                <c:pt idx="256">
                  <c:v>0.835095569829807</c:v>
                </c:pt>
                <c:pt idx="257">
                  <c:v>0.932515782595766</c:v>
                </c:pt>
                <c:pt idx="258">
                  <c:v>0.737715250680874</c:v>
                </c:pt>
                <c:pt idx="259">
                  <c:v>0.932515782595766</c:v>
                </c:pt>
                <c:pt idx="260">
                  <c:v>0.932515782595766</c:v>
                </c:pt>
                <c:pt idx="261">
                  <c:v>1.22469663365959</c:v>
                </c:pt>
                <c:pt idx="262">
                  <c:v>1.12731631451066</c:v>
                </c:pt>
                <c:pt idx="263">
                  <c:v>1.71167801663832</c:v>
                </c:pt>
                <c:pt idx="264">
                  <c:v>6.97109291025534</c:v>
                </c:pt>
                <c:pt idx="265">
                  <c:v>20.0222099315319</c:v>
                </c:pt>
                <c:pt idx="266">
                  <c:v>24.8920636549362</c:v>
                </c:pt>
                <c:pt idx="267">
                  <c:v>28.8852950379149</c:v>
                </c:pt>
                <c:pt idx="268">
                  <c:v>29.9566780166383</c:v>
                </c:pt>
                <c:pt idx="269">
                  <c:v>32.196784399617</c:v>
                </c:pt>
                <c:pt idx="270">
                  <c:v>34.9239120591915</c:v>
                </c:pt>
                <c:pt idx="271">
                  <c:v>30.9306407825958</c:v>
                </c:pt>
                <c:pt idx="272">
                  <c:v>36.6770370591915</c:v>
                </c:pt>
                <c:pt idx="273">
                  <c:v>25.4764253570639</c:v>
                </c:pt>
                <c:pt idx="274">
                  <c:v>24.5024625911064</c:v>
                </c:pt>
                <c:pt idx="275">
                  <c:v>5.6075290804681</c:v>
                </c:pt>
                <c:pt idx="276">
                  <c:v>1.61429769748939</c:v>
                </c:pt>
                <c:pt idx="277">
                  <c:v>0.835095569829807</c:v>
                </c:pt>
                <c:pt idx="278">
                  <c:v>0.737715250680874</c:v>
                </c:pt>
                <c:pt idx="279">
                  <c:v>0.640334931531932</c:v>
                </c:pt>
                <c:pt idx="280">
                  <c:v>0.44553439961704</c:v>
                </c:pt>
                <c:pt idx="281">
                  <c:v>0.44553439961704</c:v>
                </c:pt>
                <c:pt idx="282">
                  <c:v>0.44553439961704</c:v>
                </c:pt>
                <c:pt idx="283">
                  <c:v>0.34811418685108</c:v>
                </c:pt>
                <c:pt idx="284">
                  <c:v>0.34811418685108</c:v>
                </c:pt>
                <c:pt idx="285">
                  <c:v>0.34811418685108</c:v>
                </c:pt>
                <c:pt idx="286">
                  <c:v>0.34811418685108</c:v>
                </c:pt>
                <c:pt idx="287">
                  <c:v>0.34811418685108</c:v>
                </c:pt>
                <c:pt idx="288">
                  <c:v>0.34811418685108</c:v>
                </c:pt>
                <c:pt idx="289">
                  <c:v>0.34811418685108</c:v>
                </c:pt>
                <c:pt idx="290">
                  <c:v>0.34811418685108</c:v>
                </c:pt>
                <c:pt idx="291">
                  <c:v>0.250733867702147</c:v>
                </c:pt>
                <c:pt idx="292">
                  <c:v>0.34811418685108</c:v>
                </c:pt>
                <c:pt idx="293">
                  <c:v>0.34811418685108</c:v>
                </c:pt>
                <c:pt idx="294">
                  <c:v>0.34811418685108</c:v>
                </c:pt>
                <c:pt idx="295">
                  <c:v>0.34811418685108</c:v>
                </c:pt>
                <c:pt idx="296">
                  <c:v>0.250733867702147</c:v>
                </c:pt>
                <c:pt idx="297">
                  <c:v>0.737715250680874</c:v>
                </c:pt>
                <c:pt idx="298">
                  <c:v>0.250733867702147</c:v>
                </c:pt>
                <c:pt idx="299">
                  <c:v>0.34811418685108</c:v>
                </c:pt>
                <c:pt idx="300">
                  <c:v>0.250733867702147</c:v>
                </c:pt>
                <c:pt idx="301">
                  <c:v>0.250733867702147</c:v>
                </c:pt>
                <c:pt idx="302">
                  <c:v>0.250733867702147</c:v>
                </c:pt>
                <c:pt idx="303">
                  <c:v>0.34811418685108</c:v>
                </c:pt>
                <c:pt idx="304">
                  <c:v>0.250733867702147</c:v>
                </c:pt>
                <c:pt idx="305">
                  <c:v>0.34811418685108</c:v>
                </c:pt>
                <c:pt idx="306">
                  <c:v>0.34811418685108</c:v>
                </c:pt>
                <c:pt idx="307">
                  <c:v>0.34811418685108</c:v>
                </c:pt>
                <c:pt idx="308">
                  <c:v>0.34811418685108</c:v>
                </c:pt>
                <c:pt idx="309">
                  <c:v>0.250733867702147</c:v>
                </c:pt>
                <c:pt idx="310">
                  <c:v>0.34811418685108</c:v>
                </c:pt>
                <c:pt idx="311">
                  <c:v>0.34811418685108</c:v>
                </c:pt>
                <c:pt idx="312">
                  <c:v>0.34811418685108</c:v>
                </c:pt>
                <c:pt idx="313">
                  <c:v>0.34811418685108</c:v>
                </c:pt>
                <c:pt idx="314">
                  <c:v>0.34811418685108</c:v>
                </c:pt>
                <c:pt idx="315">
                  <c:v>0.34811418685108</c:v>
                </c:pt>
                <c:pt idx="316">
                  <c:v>0.250733867702147</c:v>
                </c:pt>
                <c:pt idx="317">
                  <c:v>0.250733867702147</c:v>
                </c:pt>
                <c:pt idx="318">
                  <c:v>0.34811418685108</c:v>
                </c:pt>
                <c:pt idx="319">
                  <c:v>0.34811418685108</c:v>
                </c:pt>
                <c:pt idx="320">
                  <c:v>0.250733867702147</c:v>
                </c:pt>
                <c:pt idx="321">
                  <c:v>0.250733867702147</c:v>
                </c:pt>
                <c:pt idx="322">
                  <c:v>0.34811418685108</c:v>
                </c:pt>
                <c:pt idx="323">
                  <c:v>0.44553439961704</c:v>
                </c:pt>
                <c:pt idx="324">
                  <c:v>0.34811418685108</c:v>
                </c:pt>
              </c:numCache>
            </c:numRef>
          </c:yVal>
          <c:smooth val="0"/>
        </c:ser>
        <c:axId val="77947101"/>
        <c:axId val="35412904"/>
      </c:scatterChart>
      <c:valAx>
        <c:axId val="779471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412904"/>
        <c:crossesAt val="0"/>
        <c:crossBetween val="midCat"/>
      </c:valAx>
      <c:valAx>
        <c:axId val="35412904"/>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47101"/>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4</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4'!$D$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D$2:$D$326</c:f>
              <c:numCache>
                <c:formatCode>General</c:formatCode>
                <c:ptCount val="325"/>
                <c:pt idx="0">
                  <c:v>0.087533313700951</c:v>
                </c:pt>
                <c:pt idx="1">
                  <c:v>0.0826636328498873</c:v>
                </c:pt>
                <c:pt idx="2">
                  <c:v>0.0842866381690361</c:v>
                </c:pt>
                <c:pt idx="3">
                  <c:v>0.0826636328498873</c:v>
                </c:pt>
                <c:pt idx="4">
                  <c:v>0.0810399626371213</c:v>
                </c:pt>
                <c:pt idx="5">
                  <c:v>0.0842866381690361</c:v>
                </c:pt>
                <c:pt idx="6">
                  <c:v>0.0826636328498873</c:v>
                </c:pt>
                <c:pt idx="7">
                  <c:v>0.0924029945520149</c:v>
                </c:pt>
                <c:pt idx="8">
                  <c:v>0.0907799892328659</c:v>
                </c:pt>
                <c:pt idx="9">
                  <c:v>0.0826636328498873</c:v>
                </c:pt>
                <c:pt idx="10">
                  <c:v>0.087533313700951</c:v>
                </c:pt>
                <c:pt idx="11">
                  <c:v>0.0956496700839298</c:v>
                </c:pt>
                <c:pt idx="12">
                  <c:v>0.0859103083818021</c:v>
                </c:pt>
                <c:pt idx="13">
                  <c:v>0.0891569839137171</c:v>
                </c:pt>
                <c:pt idx="14">
                  <c:v>0.087533313700951</c:v>
                </c:pt>
                <c:pt idx="15">
                  <c:v>0.087533313700951</c:v>
                </c:pt>
                <c:pt idx="16">
                  <c:v>0.087533313700951</c:v>
                </c:pt>
                <c:pt idx="17">
                  <c:v>0.0891569839137171</c:v>
                </c:pt>
                <c:pt idx="18">
                  <c:v>0.087533313700951</c:v>
                </c:pt>
                <c:pt idx="19">
                  <c:v>0.087533313700951</c:v>
                </c:pt>
                <c:pt idx="20">
                  <c:v>0.087533313700951</c:v>
                </c:pt>
                <c:pt idx="21">
                  <c:v>0.0891569839137171</c:v>
                </c:pt>
                <c:pt idx="22">
                  <c:v>0.0891569839137171</c:v>
                </c:pt>
                <c:pt idx="23">
                  <c:v>0.0891569839137171</c:v>
                </c:pt>
                <c:pt idx="24">
                  <c:v>0.087533313700951</c:v>
                </c:pt>
                <c:pt idx="25">
                  <c:v>0.087533313700951</c:v>
                </c:pt>
                <c:pt idx="26">
                  <c:v>0.087533313700951</c:v>
                </c:pt>
                <c:pt idx="27">
                  <c:v>0.087533313700951</c:v>
                </c:pt>
                <c:pt idx="28">
                  <c:v>0.087533313700951</c:v>
                </c:pt>
                <c:pt idx="29">
                  <c:v>0.087533313700951</c:v>
                </c:pt>
                <c:pt idx="30">
                  <c:v>0.087533313700951</c:v>
                </c:pt>
                <c:pt idx="31">
                  <c:v>0.0891569839137171</c:v>
                </c:pt>
                <c:pt idx="32">
                  <c:v>0.087533313700951</c:v>
                </c:pt>
                <c:pt idx="33">
                  <c:v>0.087533313700951</c:v>
                </c:pt>
                <c:pt idx="34">
                  <c:v>0.087533313700951</c:v>
                </c:pt>
                <c:pt idx="35">
                  <c:v>0.087533313700951</c:v>
                </c:pt>
                <c:pt idx="36">
                  <c:v>0.087533313700951</c:v>
                </c:pt>
                <c:pt idx="37">
                  <c:v>0.087533313700951</c:v>
                </c:pt>
                <c:pt idx="38">
                  <c:v>0.0891569839137171</c:v>
                </c:pt>
                <c:pt idx="39">
                  <c:v>0.087533313700951</c:v>
                </c:pt>
                <c:pt idx="40">
                  <c:v>0.087533313700951</c:v>
                </c:pt>
                <c:pt idx="41">
                  <c:v>0.087533313700951</c:v>
                </c:pt>
                <c:pt idx="42">
                  <c:v>0.087533313700951</c:v>
                </c:pt>
                <c:pt idx="43">
                  <c:v>0.087533313700951</c:v>
                </c:pt>
                <c:pt idx="44">
                  <c:v>0.087533313700951</c:v>
                </c:pt>
                <c:pt idx="45">
                  <c:v>0.087533313700951</c:v>
                </c:pt>
                <c:pt idx="46">
                  <c:v>0.087533313700951</c:v>
                </c:pt>
                <c:pt idx="47">
                  <c:v>0.087533313700951</c:v>
                </c:pt>
                <c:pt idx="48">
                  <c:v>0.0891569839137171</c:v>
                </c:pt>
                <c:pt idx="49">
                  <c:v>0.087533313700951</c:v>
                </c:pt>
                <c:pt idx="50">
                  <c:v>0.087533313700951</c:v>
                </c:pt>
                <c:pt idx="51">
                  <c:v>0.087533313700951</c:v>
                </c:pt>
                <c:pt idx="52">
                  <c:v>0.087533313700951</c:v>
                </c:pt>
                <c:pt idx="53">
                  <c:v>0.087533313700951</c:v>
                </c:pt>
                <c:pt idx="54">
                  <c:v>0.087533313700951</c:v>
                </c:pt>
                <c:pt idx="55">
                  <c:v>0.087533313700951</c:v>
                </c:pt>
                <c:pt idx="56">
                  <c:v>0.087533313700951</c:v>
                </c:pt>
                <c:pt idx="57">
                  <c:v>0.087533313700951</c:v>
                </c:pt>
                <c:pt idx="58">
                  <c:v>0.087533313700951</c:v>
                </c:pt>
                <c:pt idx="59">
                  <c:v>0.0859103083818021</c:v>
                </c:pt>
                <c:pt idx="60">
                  <c:v>0.087533313700951</c:v>
                </c:pt>
                <c:pt idx="61">
                  <c:v>0.087533313700951</c:v>
                </c:pt>
                <c:pt idx="62">
                  <c:v>0.087533313700951</c:v>
                </c:pt>
                <c:pt idx="63">
                  <c:v>0.087533313700951</c:v>
                </c:pt>
                <c:pt idx="64">
                  <c:v>0.087533313700951</c:v>
                </c:pt>
                <c:pt idx="65">
                  <c:v>0.087533313700951</c:v>
                </c:pt>
                <c:pt idx="66">
                  <c:v>0.087533313700951</c:v>
                </c:pt>
                <c:pt idx="67">
                  <c:v>0.087533313700951</c:v>
                </c:pt>
                <c:pt idx="68">
                  <c:v>0.087533313700951</c:v>
                </c:pt>
                <c:pt idx="69">
                  <c:v>0.0859103083818021</c:v>
                </c:pt>
                <c:pt idx="70">
                  <c:v>0.087533313700951</c:v>
                </c:pt>
                <c:pt idx="71">
                  <c:v>0.087533313700951</c:v>
                </c:pt>
                <c:pt idx="72">
                  <c:v>0.087533313700951</c:v>
                </c:pt>
                <c:pt idx="73">
                  <c:v>0.087533313700951</c:v>
                </c:pt>
                <c:pt idx="74">
                  <c:v>0.0859103083818021</c:v>
                </c:pt>
                <c:pt idx="75">
                  <c:v>0.0859103083818021</c:v>
                </c:pt>
                <c:pt idx="76">
                  <c:v>0.087533313700951</c:v>
                </c:pt>
                <c:pt idx="77">
                  <c:v>0.087533313700951</c:v>
                </c:pt>
                <c:pt idx="78">
                  <c:v>0.0859103083818021</c:v>
                </c:pt>
                <c:pt idx="79">
                  <c:v>0.087533313700951</c:v>
                </c:pt>
                <c:pt idx="80">
                  <c:v>0.0859103083818021</c:v>
                </c:pt>
                <c:pt idx="81">
                  <c:v>0.087533313700951</c:v>
                </c:pt>
                <c:pt idx="82">
                  <c:v>0.087533313700951</c:v>
                </c:pt>
                <c:pt idx="83">
                  <c:v>0.087533313700951</c:v>
                </c:pt>
                <c:pt idx="84">
                  <c:v>0.0859103083818021</c:v>
                </c:pt>
                <c:pt idx="85">
                  <c:v>0.0859103083818021</c:v>
                </c:pt>
                <c:pt idx="86">
                  <c:v>0.0859103083818021</c:v>
                </c:pt>
                <c:pt idx="87">
                  <c:v>0.0859103083818021</c:v>
                </c:pt>
                <c:pt idx="88">
                  <c:v>0.0859103083818021</c:v>
                </c:pt>
                <c:pt idx="89">
                  <c:v>0.0859103083818021</c:v>
                </c:pt>
                <c:pt idx="90">
                  <c:v>0.0859103083818021</c:v>
                </c:pt>
                <c:pt idx="91">
                  <c:v>0.0842866381690361</c:v>
                </c:pt>
                <c:pt idx="92">
                  <c:v>0.0859103083818021</c:v>
                </c:pt>
                <c:pt idx="93">
                  <c:v>0.0859103083818021</c:v>
                </c:pt>
                <c:pt idx="94">
                  <c:v>0.0859103083818021</c:v>
                </c:pt>
                <c:pt idx="95">
                  <c:v>0.0859103083818021</c:v>
                </c:pt>
                <c:pt idx="96">
                  <c:v>0.0842866381690361</c:v>
                </c:pt>
                <c:pt idx="97">
                  <c:v>0.0859103083818021</c:v>
                </c:pt>
                <c:pt idx="98">
                  <c:v>0.0859103083818021</c:v>
                </c:pt>
                <c:pt idx="99">
                  <c:v>0.0842866381690361</c:v>
                </c:pt>
                <c:pt idx="100">
                  <c:v>0.0859103083818021</c:v>
                </c:pt>
                <c:pt idx="101">
                  <c:v>0.0842866381690361</c:v>
                </c:pt>
                <c:pt idx="102">
                  <c:v>0.0842866381690361</c:v>
                </c:pt>
                <c:pt idx="103">
                  <c:v>0.0859103083818021</c:v>
                </c:pt>
                <c:pt idx="104">
                  <c:v>0.0859103083818021</c:v>
                </c:pt>
                <c:pt idx="105">
                  <c:v>0.0842866381690361</c:v>
                </c:pt>
                <c:pt idx="106">
                  <c:v>0.0842866381690361</c:v>
                </c:pt>
                <c:pt idx="107">
                  <c:v>0.0842866381690361</c:v>
                </c:pt>
                <c:pt idx="108">
                  <c:v>0.0859103083818021</c:v>
                </c:pt>
                <c:pt idx="109">
                  <c:v>0.0842866381690361</c:v>
                </c:pt>
                <c:pt idx="110">
                  <c:v>0.0859103083818021</c:v>
                </c:pt>
                <c:pt idx="111">
                  <c:v>0.0842866381690361</c:v>
                </c:pt>
                <c:pt idx="112">
                  <c:v>0.0842866381690361</c:v>
                </c:pt>
                <c:pt idx="113">
                  <c:v>0.0859103083818021</c:v>
                </c:pt>
                <c:pt idx="114">
                  <c:v>0.0859103083818021</c:v>
                </c:pt>
                <c:pt idx="115">
                  <c:v>0.0842866381690361</c:v>
                </c:pt>
                <c:pt idx="116">
                  <c:v>0.0859103083818021</c:v>
                </c:pt>
                <c:pt idx="117">
                  <c:v>0.0859103083818021</c:v>
                </c:pt>
                <c:pt idx="118">
                  <c:v>0.0859103083818021</c:v>
                </c:pt>
                <c:pt idx="119">
                  <c:v>0.0842866381690361</c:v>
                </c:pt>
                <c:pt idx="120">
                  <c:v>0.0842866381690361</c:v>
                </c:pt>
                <c:pt idx="121">
                  <c:v>0.0859103083818021</c:v>
                </c:pt>
                <c:pt idx="122">
                  <c:v>0.0859103083818021</c:v>
                </c:pt>
                <c:pt idx="123">
                  <c:v>0.0859103083818021</c:v>
                </c:pt>
                <c:pt idx="124">
                  <c:v>0.0842866381690361</c:v>
                </c:pt>
                <c:pt idx="125">
                  <c:v>0.0842866381690361</c:v>
                </c:pt>
                <c:pt idx="126">
                  <c:v>0.0859103083818021</c:v>
                </c:pt>
                <c:pt idx="127">
                  <c:v>0.0859103083818021</c:v>
                </c:pt>
                <c:pt idx="128">
                  <c:v>0.0859103083818021</c:v>
                </c:pt>
                <c:pt idx="129">
                  <c:v>0.0859103083818021</c:v>
                </c:pt>
                <c:pt idx="130">
                  <c:v>0.0859103083818021</c:v>
                </c:pt>
                <c:pt idx="131">
                  <c:v>0.0859103083818021</c:v>
                </c:pt>
                <c:pt idx="132">
                  <c:v>0.0859103083818021</c:v>
                </c:pt>
                <c:pt idx="133">
                  <c:v>0.0842866381690361</c:v>
                </c:pt>
                <c:pt idx="134">
                  <c:v>0.0842866381690361</c:v>
                </c:pt>
                <c:pt idx="135">
                  <c:v>0.0859103083818021</c:v>
                </c:pt>
                <c:pt idx="136">
                  <c:v>0.0859103083818021</c:v>
                </c:pt>
                <c:pt idx="137">
                  <c:v>0.0859103083818021</c:v>
                </c:pt>
                <c:pt idx="138">
                  <c:v>0.0859103083818021</c:v>
                </c:pt>
                <c:pt idx="139">
                  <c:v>0.0859103083818021</c:v>
                </c:pt>
                <c:pt idx="140">
                  <c:v>0.0859103083818021</c:v>
                </c:pt>
                <c:pt idx="141">
                  <c:v>0.0859103083818021</c:v>
                </c:pt>
                <c:pt idx="142">
                  <c:v>0.0859103083818021</c:v>
                </c:pt>
                <c:pt idx="143">
                  <c:v>0.087533313700951</c:v>
                </c:pt>
                <c:pt idx="144">
                  <c:v>0.0859103083818021</c:v>
                </c:pt>
                <c:pt idx="145">
                  <c:v>0.0859103083818021</c:v>
                </c:pt>
                <c:pt idx="146">
                  <c:v>0.0859103083818021</c:v>
                </c:pt>
                <c:pt idx="147">
                  <c:v>0.0859103083818021</c:v>
                </c:pt>
                <c:pt idx="148">
                  <c:v>0.087533313700951</c:v>
                </c:pt>
                <c:pt idx="149">
                  <c:v>0.0859103083818021</c:v>
                </c:pt>
                <c:pt idx="150">
                  <c:v>0.0859103083818021</c:v>
                </c:pt>
                <c:pt idx="151">
                  <c:v>0.087533313700951</c:v>
                </c:pt>
                <c:pt idx="152">
                  <c:v>0.0859103083818021</c:v>
                </c:pt>
                <c:pt idx="153">
                  <c:v>0.087533313700951</c:v>
                </c:pt>
                <c:pt idx="154">
                  <c:v>0.087533313700951</c:v>
                </c:pt>
                <c:pt idx="155">
                  <c:v>0.087533313700951</c:v>
                </c:pt>
                <c:pt idx="156">
                  <c:v>0.087533313700951</c:v>
                </c:pt>
                <c:pt idx="157">
                  <c:v>0.087533313700951</c:v>
                </c:pt>
                <c:pt idx="158">
                  <c:v>0.087533313700951</c:v>
                </c:pt>
                <c:pt idx="159">
                  <c:v>0.0891569839137171</c:v>
                </c:pt>
                <c:pt idx="160">
                  <c:v>0.0891569839137171</c:v>
                </c:pt>
                <c:pt idx="161">
                  <c:v>0.087533313700951</c:v>
                </c:pt>
                <c:pt idx="162">
                  <c:v>0.087533313700951</c:v>
                </c:pt>
                <c:pt idx="163">
                  <c:v>0.0891569839137171</c:v>
                </c:pt>
                <c:pt idx="164">
                  <c:v>0.0891569839137171</c:v>
                </c:pt>
                <c:pt idx="165">
                  <c:v>0.087533313700951</c:v>
                </c:pt>
                <c:pt idx="166">
                  <c:v>0.0891569839137171</c:v>
                </c:pt>
                <c:pt idx="167">
                  <c:v>0.0891569839137171</c:v>
                </c:pt>
                <c:pt idx="168">
                  <c:v>0.0891569839137171</c:v>
                </c:pt>
                <c:pt idx="169">
                  <c:v>0.0891569839137171</c:v>
                </c:pt>
                <c:pt idx="170">
                  <c:v>0.0891569839137171</c:v>
                </c:pt>
                <c:pt idx="171">
                  <c:v>0.0891569839137171</c:v>
                </c:pt>
                <c:pt idx="172">
                  <c:v>0.0891569839137171</c:v>
                </c:pt>
                <c:pt idx="173">
                  <c:v>0.0891569839137171</c:v>
                </c:pt>
                <c:pt idx="174">
                  <c:v>0.0891569839137171</c:v>
                </c:pt>
                <c:pt idx="175">
                  <c:v>0.0907799892328659</c:v>
                </c:pt>
                <c:pt idx="176">
                  <c:v>0.0891569839137171</c:v>
                </c:pt>
                <c:pt idx="177">
                  <c:v>0.087533313700951</c:v>
                </c:pt>
                <c:pt idx="178">
                  <c:v>0.0891569839137171</c:v>
                </c:pt>
                <c:pt idx="179">
                  <c:v>0.0891569839137171</c:v>
                </c:pt>
                <c:pt idx="180">
                  <c:v>0.0891569839137171</c:v>
                </c:pt>
                <c:pt idx="181">
                  <c:v>0.0891569839137171</c:v>
                </c:pt>
                <c:pt idx="182">
                  <c:v>0.087533313700951</c:v>
                </c:pt>
                <c:pt idx="183">
                  <c:v>0.0891569839137171</c:v>
                </c:pt>
                <c:pt idx="184">
                  <c:v>0.087533313700951</c:v>
                </c:pt>
                <c:pt idx="185">
                  <c:v>0.0940266647647808</c:v>
                </c:pt>
                <c:pt idx="186">
                  <c:v>0.0842866381690361</c:v>
                </c:pt>
                <c:pt idx="187">
                  <c:v>0.0891569839137171</c:v>
                </c:pt>
                <c:pt idx="188">
                  <c:v>0.0891569839137171</c:v>
                </c:pt>
                <c:pt idx="189">
                  <c:v>0.0745472764669085</c:v>
                </c:pt>
                <c:pt idx="190">
                  <c:v>0.0891569839137171</c:v>
                </c:pt>
                <c:pt idx="191">
                  <c:v>0.087533313700951</c:v>
                </c:pt>
                <c:pt idx="192">
                  <c:v>0.0891569839137171</c:v>
                </c:pt>
                <c:pt idx="193">
                  <c:v>0.0745472764669085</c:v>
                </c:pt>
                <c:pt idx="194">
                  <c:v>0.0859103083818021</c:v>
                </c:pt>
                <c:pt idx="195">
                  <c:v>0.063184244552015</c:v>
                </c:pt>
                <c:pt idx="196">
                  <c:v>0.0859103083818021</c:v>
                </c:pt>
                <c:pt idx="197">
                  <c:v>0.087533313700951</c:v>
                </c:pt>
                <c:pt idx="198">
                  <c:v>0.087533313700951</c:v>
                </c:pt>
                <c:pt idx="199">
                  <c:v>0.0859103083818021</c:v>
                </c:pt>
                <c:pt idx="200">
                  <c:v>0.087533313700951</c:v>
                </c:pt>
                <c:pt idx="201">
                  <c:v>0.0891569839137171</c:v>
                </c:pt>
                <c:pt idx="202">
                  <c:v>0.0859103083818021</c:v>
                </c:pt>
                <c:pt idx="203">
                  <c:v>0.0859103083818021</c:v>
                </c:pt>
                <c:pt idx="204">
                  <c:v>0.0859103083818021</c:v>
                </c:pt>
                <c:pt idx="205">
                  <c:v>0.0842866381690361</c:v>
                </c:pt>
                <c:pt idx="206">
                  <c:v>0.0826636328498873</c:v>
                </c:pt>
                <c:pt idx="207">
                  <c:v>0.0842866381690361</c:v>
                </c:pt>
                <c:pt idx="208">
                  <c:v>0.0842866381690361</c:v>
                </c:pt>
                <c:pt idx="209">
                  <c:v>0.087533313700951</c:v>
                </c:pt>
                <c:pt idx="210">
                  <c:v>0.0859103083818021</c:v>
                </c:pt>
                <c:pt idx="211">
                  <c:v>0.0810399626371213</c:v>
                </c:pt>
                <c:pt idx="212">
                  <c:v>0.087533313700951</c:v>
                </c:pt>
                <c:pt idx="213">
                  <c:v>0.0842866381690361</c:v>
                </c:pt>
                <c:pt idx="214">
                  <c:v>0.0745472764669085</c:v>
                </c:pt>
                <c:pt idx="215">
                  <c:v>0.0777939519988235</c:v>
                </c:pt>
                <c:pt idx="216">
                  <c:v>0.0777939519988235</c:v>
                </c:pt>
                <c:pt idx="217">
                  <c:v>0.0713006009349936</c:v>
                </c:pt>
                <c:pt idx="218">
                  <c:v>0.0761702817860575</c:v>
                </c:pt>
                <c:pt idx="219">
                  <c:v>0.0745472764669085</c:v>
                </c:pt>
                <c:pt idx="220">
                  <c:v>0.0696775956158447</c:v>
                </c:pt>
                <c:pt idx="221">
                  <c:v>0.0729236062541426</c:v>
                </c:pt>
                <c:pt idx="222">
                  <c:v>0.0680539254030787</c:v>
                </c:pt>
                <c:pt idx="223">
                  <c:v>0.0745472764669085</c:v>
                </c:pt>
                <c:pt idx="224">
                  <c:v>0.0810399626371213</c:v>
                </c:pt>
                <c:pt idx="225">
                  <c:v>0.0842866381690361</c:v>
                </c:pt>
                <c:pt idx="226">
                  <c:v>0.0826636328498873</c:v>
                </c:pt>
                <c:pt idx="227">
                  <c:v>0.0859103083818021</c:v>
                </c:pt>
                <c:pt idx="228">
                  <c:v>0.0859103083818021</c:v>
                </c:pt>
                <c:pt idx="229">
                  <c:v>0.0859103083818021</c:v>
                </c:pt>
                <c:pt idx="230">
                  <c:v>0.0859103083818021</c:v>
                </c:pt>
                <c:pt idx="231">
                  <c:v>0.0859103083818021</c:v>
                </c:pt>
                <c:pt idx="232">
                  <c:v>0.0842866381690361</c:v>
                </c:pt>
                <c:pt idx="233">
                  <c:v>0.0859103083818021</c:v>
                </c:pt>
                <c:pt idx="234">
                  <c:v>0.0842866381690361</c:v>
                </c:pt>
                <c:pt idx="235">
                  <c:v>0.0842866381690361</c:v>
                </c:pt>
                <c:pt idx="236">
                  <c:v>0.0842866381690361</c:v>
                </c:pt>
                <c:pt idx="237">
                  <c:v>0.0859103083818021</c:v>
                </c:pt>
                <c:pt idx="238">
                  <c:v>0.0810399626371213</c:v>
                </c:pt>
                <c:pt idx="239">
                  <c:v>0.0826636328498873</c:v>
                </c:pt>
                <c:pt idx="240">
                  <c:v>0.0859103083818021</c:v>
                </c:pt>
                <c:pt idx="241">
                  <c:v>0.087533313700951</c:v>
                </c:pt>
                <c:pt idx="242">
                  <c:v>0.0842866381690361</c:v>
                </c:pt>
                <c:pt idx="243">
                  <c:v>0.087533313700951</c:v>
                </c:pt>
                <c:pt idx="244">
                  <c:v>0.087533313700951</c:v>
                </c:pt>
                <c:pt idx="245">
                  <c:v>0.0859103083818021</c:v>
                </c:pt>
                <c:pt idx="246">
                  <c:v>0.0859103083818021</c:v>
                </c:pt>
                <c:pt idx="247">
                  <c:v>0.087533313700951</c:v>
                </c:pt>
                <c:pt idx="248">
                  <c:v>0.0891569839137171</c:v>
                </c:pt>
                <c:pt idx="249">
                  <c:v>0.0842866381690361</c:v>
                </c:pt>
                <c:pt idx="250">
                  <c:v>0.0859103083818021</c:v>
                </c:pt>
                <c:pt idx="251">
                  <c:v>0.087533313700951</c:v>
                </c:pt>
                <c:pt idx="252">
                  <c:v>0.0859103083818021</c:v>
                </c:pt>
                <c:pt idx="253">
                  <c:v>0.0859103083818021</c:v>
                </c:pt>
                <c:pt idx="254">
                  <c:v>0.087533313700951</c:v>
                </c:pt>
                <c:pt idx="255">
                  <c:v>0.0859103083818021</c:v>
                </c:pt>
                <c:pt idx="256">
                  <c:v>0.0859103083818021</c:v>
                </c:pt>
                <c:pt idx="257">
                  <c:v>0.0859103083818021</c:v>
                </c:pt>
                <c:pt idx="258">
                  <c:v>0.087533313700951</c:v>
                </c:pt>
                <c:pt idx="259">
                  <c:v>0.0859103083818021</c:v>
                </c:pt>
                <c:pt idx="260">
                  <c:v>0.0924029945520149</c:v>
                </c:pt>
                <c:pt idx="261">
                  <c:v>0.0891569839137171</c:v>
                </c:pt>
                <c:pt idx="262">
                  <c:v>0.0907799892328659</c:v>
                </c:pt>
                <c:pt idx="263">
                  <c:v>0.0956496700839298</c:v>
                </c:pt>
                <c:pt idx="264">
                  <c:v>0.0956496700839298</c:v>
                </c:pt>
                <c:pt idx="265">
                  <c:v>0.0972733402966956</c:v>
                </c:pt>
                <c:pt idx="266">
                  <c:v>0.107012701998823</c:v>
                </c:pt>
                <c:pt idx="267">
                  <c:v>0.0956496700839298</c:v>
                </c:pt>
                <c:pt idx="268">
                  <c:v>0.100519350934994</c:v>
                </c:pt>
                <c:pt idx="269">
                  <c:v>0.123245414764781</c:v>
                </c:pt>
                <c:pt idx="270">
                  <c:v>0.107012701998823</c:v>
                </c:pt>
                <c:pt idx="271">
                  <c:v>0.115129058381802</c:v>
                </c:pt>
                <c:pt idx="272">
                  <c:v>0.144347808381802</c:v>
                </c:pt>
                <c:pt idx="273">
                  <c:v>0.0907799892328659</c:v>
                </c:pt>
                <c:pt idx="274">
                  <c:v>0.0842866381690361</c:v>
                </c:pt>
                <c:pt idx="275">
                  <c:v>0.0388351754030788</c:v>
                </c:pt>
                <c:pt idx="276">
                  <c:v>0.0177327817860575</c:v>
                </c:pt>
                <c:pt idx="277">
                  <c:v>0.0128624360413766</c:v>
                </c:pt>
                <c:pt idx="278">
                  <c:v>0.0112394307222277</c:v>
                </c:pt>
                <c:pt idx="279">
                  <c:v>0.0112394307222277</c:v>
                </c:pt>
                <c:pt idx="280">
                  <c:v>0.00961642540307872</c:v>
                </c:pt>
                <c:pt idx="281">
                  <c:v>0.00961642540307872</c:v>
                </c:pt>
                <c:pt idx="282">
                  <c:v>0.00799275519031287</c:v>
                </c:pt>
                <c:pt idx="283">
                  <c:v>0.00799275519031287</c:v>
                </c:pt>
                <c:pt idx="284">
                  <c:v>0.00799275519031287</c:v>
                </c:pt>
                <c:pt idx="285">
                  <c:v>0.00799275519031287</c:v>
                </c:pt>
                <c:pt idx="286">
                  <c:v>0.00799275519031287</c:v>
                </c:pt>
                <c:pt idx="287">
                  <c:v>0.00799275519031287</c:v>
                </c:pt>
                <c:pt idx="288">
                  <c:v>0.00799275519031287</c:v>
                </c:pt>
                <c:pt idx="289">
                  <c:v>0.00799275519031287</c:v>
                </c:pt>
                <c:pt idx="290">
                  <c:v>0.00636974987116384</c:v>
                </c:pt>
                <c:pt idx="291">
                  <c:v>0.00636974987116384</c:v>
                </c:pt>
                <c:pt idx="292">
                  <c:v>0.00799275519031287</c:v>
                </c:pt>
                <c:pt idx="293">
                  <c:v>0.00799275519031287</c:v>
                </c:pt>
                <c:pt idx="294">
                  <c:v>0.00799275519031287</c:v>
                </c:pt>
                <c:pt idx="295">
                  <c:v>0.00636974987116384</c:v>
                </c:pt>
                <c:pt idx="296">
                  <c:v>0.00636974987116384</c:v>
                </c:pt>
                <c:pt idx="297">
                  <c:v>0.00961642540307872</c:v>
                </c:pt>
                <c:pt idx="298">
                  <c:v>0.00636974987116384</c:v>
                </c:pt>
                <c:pt idx="299">
                  <c:v>0.00636974987116384</c:v>
                </c:pt>
                <c:pt idx="300">
                  <c:v>0.00636974987116384</c:v>
                </c:pt>
                <c:pt idx="301">
                  <c:v>0.00636974987116384</c:v>
                </c:pt>
                <c:pt idx="302">
                  <c:v>0.00799275519031287</c:v>
                </c:pt>
                <c:pt idx="303">
                  <c:v>0.00636974987116384</c:v>
                </c:pt>
                <c:pt idx="304">
                  <c:v>0.00799275519031287</c:v>
                </c:pt>
                <c:pt idx="305">
                  <c:v>0.00636974987116384</c:v>
                </c:pt>
                <c:pt idx="306">
                  <c:v>0.00799275519031287</c:v>
                </c:pt>
                <c:pt idx="307">
                  <c:v>0.00799275519031287</c:v>
                </c:pt>
                <c:pt idx="308">
                  <c:v>0.00636974987116384</c:v>
                </c:pt>
                <c:pt idx="309">
                  <c:v>0.00636974987116384</c:v>
                </c:pt>
                <c:pt idx="310">
                  <c:v>0.00636974987116384</c:v>
                </c:pt>
                <c:pt idx="311">
                  <c:v>0.00636974987116384</c:v>
                </c:pt>
                <c:pt idx="312">
                  <c:v>0.00636974987116384</c:v>
                </c:pt>
                <c:pt idx="313">
                  <c:v>0.00636974987116384</c:v>
                </c:pt>
                <c:pt idx="314">
                  <c:v>0.00636974987116384</c:v>
                </c:pt>
                <c:pt idx="315">
                  <c:v>0.00636974987116384</c:v>
                </c:pt>
                <c:pt idx="316">
                  <c:v>0.00799275519031287</c:v>
                </c:pt>
                <c:pt idx="317">
                  <c:v>0.00799275519031287</c:v>
                </c:pt>
                <c:pt idx="318">
                  <c:v>0.00799275519031287</c:v>
                </c:pt>
                <c:pt idx="319">
                  <c:v>0.00799275519031287</c:v>
                </c:pt>
                <c:pt idx="320">
                  <c:v>0.00636974987116384</c:v>
                </c:pt>
                <c:pt idx="321">
                  <c:v>0.00636974987116384</c:v>
                </c:pt>
                <c:pt idx="322">
                  <c:v>0.00799275519031287</c:v>
                </c:pt>
                <c:pt idx="323">
                  <c:v>0.00799275519031287</c:v>
                </c:pt>
                <c:pt idx="324">
                  <c:v>0.00799275519031287</c:v>
                </c:pt>
              </c:numCache>
            </c:numRef>
          </c:yVal>
          <c:smooth val="0"/>
        </c:ser>
        <c:ser>
          <c:idx val="1"/>
          <c:order val="1"/>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F$2:$F$326</c:f>
              <c:numCache>
                <c:formatCode>General</c:formatCode>
                <c:ptCount val="325"/>
                <c:pt idx="0">
                  <c:v>0.00747052381653001</c:v>
                </c:pt>
                <c:pt idx="1">
                  <c:v>0.00422384828461514</c:v>
                </c:pt>
                <c:pt idx="2">
                  <c:v>0.00584685360376416</c:v>
                </c:pt>
                <c:pt idx="3">
                  <c:v>0.00422384828461514</c:v>
                </c:pt>
                <c:pt idx="4">
                  <c:v>0.00422384828461514</c:v>
                </c:pt>
                <c:pt idx="5">
                  <c:v>0.00584685360376416</c:v>
                </c:pt>
                <c:pt idx="6">
                  <c:v>0.00584685360376416</c:v>
                </c:pt>
                <c:pt idx="7">
                  <c:v>0.0107165344548279</c:v>
                </c:pt>
                <c:pt idx="8">
                  <c:v>0.00909352913567904</c:v>
                </c:pt>
                <c:pt idx="9">
                  <c:v>0.00584685360376416</c:v>
                </c:pt>
                <c:pt idx="10">
                  <c:v>0.00584685360376416</c:v>
                </c:pt>
                <c:pt idx="11">
                  <c:v>0.0139632099867428</c:v>
                </c:pt>
                <c:pt idx="12">
                  <c:v>0.00584685360376416</c:v>
                </c:pt>
                <c:pt idx="13">
                  <c:v>0.00747052381653001</c:v>
                </c:pt>
                <c:pt idx="14">
                  <c:v>0.00584685360376416</c:v>
                </c:pt>
                <c:pt idx="15">
                  <c:v>0.00747052381653001</c:v>
                </c:pt>
                <c:pt idx="16">
                  <c:v>0.00747052381653001</c:v>
                </c:pt>
                <c:pt idx="17">
                  <c:v>0.00422384828461514</c:v>
                </c:pt>
                <c:pt idx="18">
                  <c:v>0.00584685360376416</c:v>
                </c:pt>
                <c:pt idx="19">
                  <c:v>0.00584685360376416</c:v>
                </c:pt>
                <c:pt idx="20">
                  <c:v>0.00584685360376416</c:v>
                </c:pt>
                <c:pt idx="21">
                  <c:v>0.00584685360376416</c:v>
                </c:pt>
                <c:pt idx="22">
                  <c:v>0.00584685360376416</c:v>
                </c:pt>
                <c:pt idx="23">
                  <c:v>0.00584685360376416</c:v>
                </c:pt>
                <c:pt idx="24">
                  <c:v>0.00584685360376416</c:v>
                </c:pt>
                <c:pt idx="25">
                  <c:v>0.00747052381653001</c:v>
                </c:pt>
                <c:pt idx="26">
                  <c:v>0.00747052381653001</c:v>
                </c:pt>
                <c:pt idx="27">
                  <c:v>0.00584685360376416</c:v>
                </c:pt>
                <c:pt idx="28">
                  <c:v>0.00747052381653001</c:v>
                </c:pt>
                <c:pt idx="29">
                  <c:v>0.00584685360376416</c:v>
                </c:pt>
                <c:pt idx="30">
                  <c:v>0.00584685360376416</c:v>
                </c:pt>
                <c:pt idx="31">
                  <c:v>0.00584685360376416</c:v>
                </c:pt>
                <c:pt idx="32">
                  <c:v>0.00584685360376416</c:v>
                </c:pt>
                <c:pt idx="33">
                  <c:v>0.00584685360376416</c:v>
                </c:pt>
                <c:pt idx="34">
                  <c:v>0.00747052381653001</c:v>
                </c:pt>
                <c:pt idx="35">
                  <c:v>0.00584685360376416</c:v>
                </c:pt>
                <c:pt idx="36">
                  <c:v>0.00584685360376416</c:v>
                </c:pt>
                <c:pt idx="37">
                  <c:v>0.00747052381653001</c:v>
                </c:pt>
                <c:pt idx="38">
                  <c:v>0.00584685360376416</c:v>
                </c:pt>
                <c:pt idx="39">
                  <c:v>0.00584685360376416</c:v>
                </c:pt>
                <c:pt idx="40">
                  <c:v>0.00584685360376416</c:v>
                </c:pt>
                <c:pt idx="41">
                  <c:v>0.00584685360376416</c:v>
                </c:pt>
                <c:pt idx="42">
                  <c:v>0.00584685360376416</c:v>
                </c:pt>
                <c:pt idx="43">
                  <c:v>0.00584685360376416</c:v>
                </c:pt>
                <c:pt idx="44">
                  <c:v>0.00584685360376416</c:v>
                </c:pt>
                <c:pt idx="45">
                  <c:v>0.00747052381653001</c:v>
                </c:pt>
                <c:pt idx="46">
                  <c:v>0.00584685360376416</c:v>
                </c:pt>
                <c:pt idx="47">
                  <c:v>0.00584685360376416</c:v>
                </c:pt>
                <c:pt idx="48">
                  <c:v>0.00584685360376416</c:v>
                </c:pt>
                <c:pt idx="49">
                  <c:v>0.00584685360376416</c:v>
                </c:pt>
                <c:pt idx="50">
                  <c:v>0.00584685360376416</c:v>
                </c:pt>
                <c:pt idx="51">
                  <c:v>0.00747052381653001</c:v>
                </c:pt>
                <c:pt idx="52">
                  <c:v>0.00584685360376416</c:v>
                </c:pt>
                <c:pt idx="53">
                  <c:v>0.00584685360376416</c:v>
                </c:pt>
                <c:pt idx="54">
                  <c:v>0.00584685360376416</c:v>
                </c:pt>
                <c:pt idx="55">
                  <c:v>0.00584685360376416</c:v>
                </c:pt>
                <c:pt idx="56">
                  <c:v>0.00584685360376416</c:v>
                </c:pt>
                <c:pt idx="57">
                  <c:v>0.00584685360376416</c:v>
                </c:pt>
                <c:pt idx="58">
                  <c:v>0.00584685360376416</c:v>
                </c:pt>
                <c:pt idx="59">
                  <c:v>0.00584685360376416</c:v>
                </c:pt>
                <c:pt idx="60">
                  <c:v>0.00584685360376416</c:v>
                </c:pt>
                <c:pt idx="61">
                  <c:v>0.00584685360376416</c:v>
                </c:pt>
                <c:pt idx="62">
                  <c:v>0.00584685360376416</c:v>
                </c:pt>
                <c:pt idx="63">
                  <c:v>0.00584685360376416</c:v>
                </c:pt>
                <c:pt idx="64">
                  <c:v>0.00747052381653001</c:v>
                </c:pt>
                <c:pt idx="65">
                  <c:v>0.00747052381653001</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747052381653001</c:v>
                </c:pt>
                <c:pt idx="74">
                  <c:v>0.00584685360376416</c:v>
                </c:pt>
                <c:pt idx="75">
                  <c:v>0.00584685360376416</c:v>
                </c:pt>
                <c:pt idx="76">
                  <c:v>0.00747052381653001</c:v>
                </c:pt>
                <c:pt idx="77">
                  <c:v>0.00584685360376416</c:v>
                </c:pt>
                <c:pt idx="78">
                  <c:v>0.00584685360376416</c:v>
                </c:pt>
                <c:pt idx="79">
                  <c:v>0.00747052381653001</c:v>
                </c:pt>
                <c:pt idx="80">
                  <c:v>0.00584685360376416</c:v>
                </c:pt>
                <c:pt idx="81">
                  <c:v>0.00584685360376416</c:v>
                </c:pt>
                <c:pt idx="82">
                  <c:v>0.00584685360376416</c:v>
                </c:pt>
                <c:pt idx="83">
                  <c:v>0.00584685360376416</c:v>
                </c:pt>
                <c:pt idx="84">
                  <c:v>0.00584685360376416</c:v>
                </c:pt>
                <c:pt idx="85">
                  <c:v>0.00747052381653001</c:v>
                </c:pt>
                <c:pt idx="86">
                  <c:v>0.00584685360376416</c:v>
                </c:pt>
                <c:pt idx="87">
                  <c:v>0.00747052381653001</c:v>
                </c:pt>
                <c:pt idx="88">
                  <c:v>0.00584685360376416</c:v>
                </c:pt>
                <c:pt idx="89">
                  <c:v>0.00584685360376416</c:v>
                </c:pt>
                <c:pt idx="90">
                  <c:v>0.00584685360376416</c:v>
                </c:pt>
                <c:pt idx="91">
                  <c:v>0.00584685360376416</c:v>
                </c:pt>
                <c:pt idx="92">
                  <c:v>0.00584685360376416</c:v>
                </c:pt>
                <c:pt idx="93">
                  <c:v>0.00584685360376416</c:v>
                </c:pt>
                <c:pt idx="94">
                  <c:v>0.00584685360376416</c:v>
                </c:pt>
                <c:pt idx="95">
                  <c:v>0.00747052381653001</c:v>
                </c:pt>
                <c:pt idx="96">
                  <c:v>0.00584685360376416</c:v>
                </c:pt>
                <c:pt idx="97">
                  <c:v>0.00584685360376416</c:v>
                </c:pt>
                <c:pt idx="98">
                  <c:v>0.00584685360376416</c:v>
                </c:pt>
                <c:pt idx="99">
                  <c:v>0.00584685360376416</c:v>
                </c:pt>
                <c:pt idx="100">
                  <c:v>0.00747052381653001</c:v>
                </c:pt>
                <c:pt idx="101">
                  <c:v>0.00584685360376416</c:v>
                </c:pt>
                <c:pt idx="102">
                  <c:v>0.00584685360376416</c:v>
                </c:pt>
                <c:pt idx="103">
                  <c:v>0.00584685360376416</c:v>
                </c:pt>
                <c:pt idx="104">
                  <c:v>0.00584685360376416</c:v>
                </c:pt>
                <c:pt idx="105">
                  <c:v>0.00584685360376416</c:v>
                </c:pt>
                <c:pt idx="106">
                  <c:v>0.00584685360376416</c:v>
                </c:pt>
                <c:pt idx="107">
                  <c:v>0.00584685360376416</c:v>
                </c:pt>
                <c:pt idx="108">
                  <c:v>0.00584685360376416</c:v>
                </c:pt>
                <c:pt idx="109">
                  <c:v>0.00584685360376416</c:v>
                </c:pt>
                <c:pt idx="110">
                  <c:v>0.00584685360376416</c:v>
                </c:pt>
                <c:pt idx="111">
                  <c:v>0.00584685360376416</c:v>
                </c:pt>
                <c:pt idx="112">
                  <c:v>0.00584685360376416</c:v>
                </c:pt>
                <c:pt idx="113">
                  <c:v>0.00584685360376416</c:v>
                </c:pt>
                <c:pt idx="114">
                  <c:v>0.00584685360376416</c:v>
                </c:pt>
                <c:pt idx="115">
                  <c:v>0.00584685360376416</c:v>
                </c:pt>
                <c:pt idx="116">
                  <c:v>0.00584685360376416</c:v>
                </c:pt>
                <c:pt idx="117">
                  <c:v>0.00584685360376416</c:v>
                </c:pt>
                <c:pt idx="118">
                  <c:v>0.00584685360376416</c:v>
                </c:pt>
                <c:pt idx="119">
                  <c:v>0.00584685360376416</c:v>
                </c:pt>
                <c:pt idx="120">
                  <c:v>0.00584685360376416</c:v>
                </c:pt>
                <c:pt idx="121">
                  <c:v>0.00747052381653001</c:v>
                </c:pt>
                <c:pt idx="122">
                  <c:v>0.00584685360376416</c:v>
                </c:pt>
                <c:pt idx="123">
                  <c:v>0.00584685360376416</c:v>
                </c:pt>
                <c:pt idx="124">
                  <c:v>0.00584685360376416</c:v>
                </c:pt>
                <c:pt idx="125">
                  <c:v>0.00584685360376416</c:v>
                </c:pt>
                <c:pt idx="126">
                  <c:v>0.00584685360376416</c:v>
                </c:pt>
                <c:pt idx="127">
                  <c:v>0.00584685360376416</c:v>
                </c:pt>
                <c:pt idx="128">
                  <c:v>0.00584685360376416</c:v>
                </c:pt>
                <c:pt idx="129">
                  <c:v>0.00747052381653001</c:v>
                </c:pt>
                <c:pt idx="130">
                  <c:v>0.00747052381653001</c:v>
                </c:pt>
                <c:pt idx="131">
                  <c:v>0.00747052381653001</c:v>
                </c:pt>
                <c:pt idx="132">
                  <c:v>0.00584685360376416</c:v>
                </c:pt>
                <c:pt idx="133">
                  <c:v>0.00584685360376416</c:v>
                </c:pt>
                <c:pt idx="134">
                  <c:v>0.00584685360376416</c:v>
                </c:pt>
                <c:pt idx="135">
                  <c:v>0.00747052381653001</c:v>
                </c:pt>
                <c:pt idx="136">
                  <c:v>0.00584685360376416</c:v>
                </c:pt>
                <c:pt idx="137">
                  <c:v>0.00747052381653001</c:v>
                </c:pt>
                <c:pt idx="138">
                  <c:v>0.00747052381653001</c:v>
                </c:pt>
                <c:pt idx="139">
                  <c:v>0.00584685360376416</c:v>
                </c:pt>
                <c:pt idx="140">
                  <c:v>0.00584685360376416</c:v>
                </c:pt>
                <c:pt idx="141">
                  <c:v>0.00584685360376416</c:v>
                </c:pt>
                <c:pt idx="142">
                  <c:v>0.00584685360376416</c:v>
                </c:pt>
                <c:pt idx="143">
                  <c:v>0.00747052381653001</c:v>
                </c:pt>
                <c:pt idx="144">
                  <c:v>0.00909352913567904</c:v>
                </c:pt>
                <c:pt idx="145">
                  <c:v>0.00909352913567904</c:v>
                </c:pt>
                <c:pt idx="146">
                  <c:v>0.0107165344548279</c:v>
                </c:pt>
                <c:pt idx="147">
                  <c:v>0.0107165344548279</c:v>
                </c:pt>
                <c:pt idx="148">
                  <c:v>0.0123402046675939</c:v>
                </c:pt>
                <c:pt idx="149">
                  <c:v>0.0123402046675939</c:v>
                </c:pt>
                <c:pt idx="150">
                  <c:v>0.0139632099867428</c:v>
                </c:pt>
                <c:pt idx="151">
                  <c:v>0.0155868801995088</c:v>
                </c:pt>
                <c:pt idx="152">
                  <c:v>0.0155868801995088</c:v>
                </c:pt>
                <c:pt idx="153">
                  <c:v>0.0172098855186577</c:v>
                </c:pt>
                <c:pt idx="154">
                  <c:v>0.0188328908378067</c:v>
                </c:pt>
                <c:pt idx="155">
                  <c:v>0.0188328908378067</c:v>
                </c:pt>
                <c:pt idx="156">
                  <c:v>0.0204565610505725</c:v>
                </c:pt>
                <c:pt idx="157">
                  <c:v>0.0220795663697216</c:v>
                </c:pt>
                <c:pt idx="158">
                  <c:v>0.0237032365824876</c:v>
                </c:pt>
                <c:pt idx="159">
                  <c:v>0.0269492472207853</c:v>
                </c:pt>
                <c:pt idx="160">
                  <c:v>0.0301959227527002</c:v>
                </c:pt>
                <c:pt idx="161">
                  <c:v>0.0334425982846152</c:v>
                </c:pt>
                <c:pt idx="162">
                  <c:v>0.038312279135679</c:v>
                </c:pt>
                <c:pt idx="163">
                  <c:v>0.0431826248803598</c:v>
                </c:pt>
                <c:pt idx="164">
                  <c:v>0.0448056301995087</c:v>
                </c:pt>
                <c:pt idx="165">
                  <c:v>0.0496753110505726</c:v>
                </c:pt>
                <c:pt idx="166">
                  <c:v>0.0545449919016364</c:v>
                </c:pt>
                <c:pt idx="167">
                  <c:v>0.0545449919016364</c:v>
                </c:pt>
                <c:pt idx="168">
                  <c:v>0.0577916674335514</c:v>
                </c:pt>
                <c:pt idx="169">
                  <c:v>0.0594153376463173</c:v>
                </c:pt>
                <c:pt idx="170">
                  <c:v>0.0626613482846152</c:v>
                </c:pt>
                <c:pt idx="171">
                  <c:v>0.06590802381653</c:v>
                </c:pt>
                <c:pt idx="172">
                  <c:v>0.06590802381653</c:v>
                </c:pt>
                <c:pt idx="173">
                  <c:v>0.0691546993484449</c:v>
                </c:pt>
                <c:pt idx="174">
                  <c:v>0.0724013748803598</c:v>
                </c:pt>
                <c:pt idx="175">
                  <c:v>0.0756480504122748</c:v>
                </c:pt>
                <c:pt idx="176">
                  <c:v>0.0788940610505726</c:v>
                </c:pt>
                <c:pt idx="177">
                  <c:v>0.0821407365824874</c:v>
                </c:pt>
                <c:pt idx="178">
                  <c:v>0.0853874121144023</c:v>
                </c:pt>
                <c:pt idx="179">
                  <c:v>0.0902570929654662</c:v>
                </c:pt>
                <c:pt idx="180">
                  <c:v>0.111360151476104</c:v>
                </c:pt>
                <c:pt idx="181">
                  <c:v>0.151941933390998</c:v>
                </c:pt>
                <c:pt idx="182">
                  <c:v>0.121099513178232</c:v>
                </c:pt>
                <c:pt idx="183">
                  <c:v>0.091880763178232</c:v>
                </c:pt>
                <c:pt idx="184">
                  <c:v>0.0756480504122748</c:v>
                </c:pt>
                <c:pt idx="185">
                  <c:v>0.13083887488036</c:v>
                </c:pt>
                <c:pt idx="186">
                  <c:v>0.129215869561211</c:v>
                </c:pt>
                <c:pt idx="187">
                  <c:v>0.143825577008019</c:v>
                </c:pt>
                <c:pt idx="188">
                  <c:v>0.208756428071849</c:v>
                </c:pt>
                <c:pt idx="189">
                  <c:v>0.328878768497381</c:v>
                </c:pt>
                <c:pt idx="190">
                  <c:v>0.361344194029296</c:v>
                </c:pt>
                <c:pt idx="191">
                  <c:v>0.387316933390998</c:v>
                </c:pt>
                <c:pt idx="192">
                  <c:v>0.525294991901637</c:v>
                </c:pt>
                <c:pt idx="193">
                  <c:v>0.638924646156956</c:v>
                </c:pt>
                <c:pt idx="194">
                  <c:v>0.374330231263339</c:v>
                </c:pt>
                <c:pt idx="195">
                  <c:v>0.413289007859083</c:v>
                </c:pt>
                <c:pt idx="196">
                  <c:v>0.502569592965466</c:v>
                </c:pt>
                <c:pt idx="197">
                  <c:v>0.320762412114402</c:v>
                </c:pt>
                <c:pt idx="198">
                  <c:v>0.34348847594419</c:v>
                </c:pt>
                <c:pt idx="199">
                  <c:v>0.369460550412275</c:v>
                </c:pt>
                <c:pt idx="200">
                  <c:v>0.299660018497381</c:v>
                </c:pt>
                <c:pt idx="201">
                  <c:v>0.397056295093126</c:v>
                </c:pt>
                <c:pt idx="202">
                  <c:v>0.479843529135679</c:v>
                </c:pt>
                <c:pt idx="203">
                  <c:v>0.582109486582488</c:v>
                </c:pt>
                <c:pt idx="204">
                  <c:v>0.694115470625041</c:v>
                </c:pt>
                <c:pt idx="205">
                  <c:v>0.835340869561211</c:v>
                </c:pt>
                <c:pt idx="206">
                  <c:v>1.00253834296547</c:v>
                </c:pt>
                <c:pt idx="207">
                  <c:v>0.832094194029296</c:v>
                </c:pt>
                <c:pt idx="208">
                  <c:v>0.4717271727527</c:v>
                </c:pt>
                <c:pt idx="209">
                  <c:v>0.369460550412275</c:v>
                </c:pt>
                <c:pt idx="210">
                  <c:v>0.583733156795254</c:v>
                </c:pt>
                <c:pt idx="211">
                  <c:v>0.825600842965466</c:v>
                </c:pt>
                <c:pt idx="212">
                  <c:v>0.653533688710147</c:v>
                </c:pt>
                <c:pt idx="213">
                  <c:v>1.08857158764632</c:v>
                </c:pt>
                <c:pt idx="214">
                  <c:v>1.3612816940293</c:v>
                </c:pt>
                <c:pt idx="215">
                  <c:v>1.90183289083781</c:v>
                </c:pt>
                <c:pt idx="216">
                  <c:v>2.03331826317823</c:v>
                </c:pt>
                <c:pt idx="217">
                  <c:v>1.95215403445483</c:v>
                </c:pt>
                <c:pt idx="218">
                  <c:v>2.00734552381653</c:v>
                </c:pt>
                <c:pt idx="219">
                  <c:v>2.28654898126334</c:v>
                </c:pt>
                <c:pt idx="220">
                  <c:v>2.37745257168887</c:v>
                </c:pt>
                <c:pt idx="221">
                  <c:v>2.41965735892291</c:v>
                </c:pt>
                <c:pt idx="222">
                  <c:v>2.13396121530589</c:v>
                </c:pt>
                <c:pt idx="223">
                  <c:v>1.19246121530589</c:v>
                </c:pt>
                <c:pt idx="224">
                  <c:v>0.987928635518658</c:v>
                </c:pt>
                <c:pt idx="225">
                  <c:v>0.288296986582488</c:v>
                </c:pt>
                <c:pt idx="226">
                  <c:v>0.859689938710147</c:v>
                </c:pt>
                <c:pt idx="227">
                  <c:v>0.267194592965466</c:v>
                </c:pt>
                <c:pt idx="228">
                  <c:v>0.24284552381653</c:v>
                </c:pt>
                <c:pt idx="229">
                  <c:v>0.244468529135679</c:v>
                </c:pt>
                <c:pt idx="230">
                  <c:v>0.289919991901636</c:v>
                </c:pt>
                <c:pt idx="231">
                  <c:v>0.317515736582488</c:v>
                </c:pt>
                <c:pt idx="232">
                  <c:v>0.283427305731424</c:v>
                </c:pt>
                <c:pt idx="233">
                  <c:v>0.353227837646317</c:v>
                </c:pt>
                <c:pt idx="234">
                  <c:v>0.375953901476105</c:v>
                </c:pt>
                <c:pt idx="235">
                  <c:v>0.421405364242062</c:v>
                </c:pt>
                <c:pt idx="236">
                  <c:v>0.440884752539934</c:v>
                </c:pt>
                <c:pt idx="237">
                  <c:v>0.474973848284615</c:v>
                </c:pt>
                <c:pt idx="238">
                  <c:v>0.463610816369721</c:v>
                </c:pt>
                <c:pt idx="239">
                  <c:v>0.216872784454828</c:v>
                </c:pt>
                <c:pt idx="240">
                  <c:v>0.27206427381653</c:v>
                </c:pt>
                <c:pt idx="241">
                  <c:v>0.340241800412275</c:v>
                </c:pt>
                <c:pt idx="242">
                  <c:v>0.24284552381653</c:v>
                </c:pt>
                <c:pt idx="243">
                  <c:v>0.147072252539934</c:v>
                </c:pt>
                <c:pt idx="244">
                  <c:v>0.226612146156956</c:v>
                </c:pt>
                <c:pt idx="245">
                  <c:v>0.281803635518658</c:v>
                </c:pt>
                <c:pt idx="246">
                  <c:v>0.189277039773977</c:v>
                </c:pt>
                <c:pt idx="247">
                  <c:v>0.163304965305892</c:v>
                </c:pt>
                <c:pt idx="248">
                  <c:v>0.210379433390998</c:v>
                </c:pt>
                <c:pt idx="249">
                  <c:v>0.164927970625041</c:v>
                </c:pt>
                <c:pt idx="250">
                  <c:v>0.30128302381653</c:v>
                </c:pt>
                <c:pt idx="251">
                  <c:v>0.268817598284615</c:v>
                </c:pt>
                <c:pt idx="252">
                  <c:v>0.408419327008019</c:v>
                </c:pt>
                <c:pt idx="253">
                  <c:v>0.299660018497381</c:v>
                </c:pt>
                <c:pt idx="254">
                  <c:v>0.268817598284615</c:v>
                </c:pt>
                <c:pt idx="255">
                  <c:v>0.254207890837807</c:v>
                </c:pt>
                <c:pt idx="256">
                  <c:v>0.345111481263338</c:v>
                </c:pt>
                <c:pt idx="257">
                  <c:v>0.286673316369722</c:v>
                </c:pt>
                <c:pt idx="258">
                  <c:v>0.340241800412275</c:v>
                </c:pt>
                <c:pt idx="259">
                  <c:v>0.437638077008019</c:v>
                </c:pt>
                <c:pt idx="260">
                  <c:v>0.346735151476105</c:v>
                </c:pt>
                <c:pt idx="261">
                  <c:v>0.33699512488036</c:v>
                </c:pt>
                <c:pt idx="262">
                  <c:v>0.364590869561211</c:v>
                </c:pt>
                <c:pt idx="263">
                  <c:v>0.358097518497381</c:v>
                </c:pt>
                <c:pt idx="264">
                  <c:v>0.577239805731424</c:v>
                </c:pt>
                <c:pt idx="265">
                  <c:v>0.770410018497381</c:v>
                </c:pt>
                <c:pt idx="266">
                  <c:v>0.679506428071849</c:v>
                </c:pt>
                <c:pt idx="267">
                  <c:v>0.585356162114403</c:v>
                </c:pt>
                <c:pt idx="268">
                  <c:v>0.689245789773977</c:v>
                </c:pt>
                <c:pt idx="269">
                  <c:v>1.07233887488036</c:v>
                </c:pt>
                <c:pt idx="270">
                  <c:v>0.776902704667594</c:v>
                </c:pt>
                <c:pt idx="271">
                  <c:v>0.731451241901636</c:v>
                </c:pt>
                <c:pt idx="272">
                  <c:v>0.90189472594419</c:v>
                </c:pt>
                <c:pt idx="273">
                  <c:v>3.68094259828462</c:v>
                </c:pt>
                <c:pt idx="274">
                  <c:v>4.22149313019951</c:v>
                </c:pt>
                <c:pt idx="275">
                  <c:v>1.46354831636972</c:v>
                </c:pt>
                <c:pt idx="276">
                  <c:v>0.117852837646317</c:v>
                </c:pt>
                <c:pt idx="277">
                  <c:v>0.0318195929654662</c:v>
                </c:pt>
                <c:pt idx="278">
                  <c:v>0.0172098855186577</c:v>
                </c:pt>
                <c:pt idx="279">
                  <c:v>0.0123402046675939</c:v>
                </c:pt>
                <c:pt idx="280">
                  <c:v>0.0107165344548279</c:v>
                </c:pt>
                <c:pt idx="281">
                  <c:v>0.00909352913567904</c:v>
                </c:pt>
                <c:pt idx="282">
                  <c:v>0.00909352913567904</c:v>
                </c:pt>
                <c:pt idx="283">
                  <c:v>0.00909352913567904</c:v>
                </c:pt>
                <c:pt idx="284">
                  <c:v>0.00909352913567904</c:v>
                </c:pt>
                <c:pt idx="285">
                  <c:v>0.00747052381653001</c:v>
                </c:pt>
                <c:pt idx="286">
                  <c:v>0.00747052381653001</c:v>
                </c:pt>
                <c:pt idx="287">
                  <c:v>0.00747052381653001</c:v>
                </c:pt>
                <c:pt idx="288">
                  <c:v>0.00909352913567904</c:v>
                </c:pt>
                <c:pt idx="289">
                  <c:v>0.00747052381653001</c:v>
                </c:pt>
                <c:pt idx="290">
                  <c:v>0.00747052381653001</c:v>
                </c:pt>
                <c:pt idx="291">
                  <c:v>0.00747052381653001</c:v>
                </c:pt>
                <c:pt idx="292">
                  <c:v>0.00747052381653001</c:v>
                </c:pt>
                <c:pt idx="293">
                  <c:v>0.00747052381653001</c:v>
                </c:pt>
                <c:pt idx="294">
                  <c:v>0.00584685360376416</c:v>
                </c:pt>
                <c:pt idx="295">
                  <c:v>0.00747052381653001</c:v>
                </c:pt>
                <c:pt idx="296">
                  <c:v>0.00260017807184914</c:v>
                </c:pt>
                <c:pt idx="297">
                  <c:v>0.00422384828461514</c:v>
                </c:pt>
                <c:pt idx="298">
                  <c:v>0.00584685360376416</c:v>
                </c:pt>
                <c:pt idx="299">
                  <c:v>0.00584685360376416</c:v>
                </c:pt>
                <c:pt idx="300">
                  <c:v>0.00747052381653001</c:v>
                </c:pt>
                <c:pt idx="301">
                  <c:v>0.00584685360376416</c:v>
                </c:pt>
                <c:pt idx="302">
                  <c:v>0.00584685360376416</c:v>
                </c:pt>
                <c:pt idx="303">
                  <c:v>0.00584685360376416</c:v>
                </c:pt>
                <c:pt idx="304">
                  <c:v>0.00584685360376416</c:v>
                </c:pt>
                <c:pt idx="305">
                  <c:v>0.00584685360376416</c:v>
                </c:pt>
                <c:pt idx="306">
                  <c:v>0.00584685360376416</c:v>
                </c:pt>
                <c:pt idx="307">
                  <c:v>0.00584685360376416</c:v>
                </c:pt>
                <c:pt idx="308">
                  <c:v>0.00584685360376416</c:v>
                </c:pt>
                <c:pt idx="309">
                  <c:v>0.00584685360376416</c:v>
                </c:pt>
                <c:pt idx="310">
                  <c:v>0.00584685360376416</c:v>
                </c:pt>
                <c:pt idx="311">
                  <c:v>0.00584685360376416</c:v>
                </c:pt>
                <c:pt idx="312">
                  <c:v>0.00584685360376416</c:v>
                </c:pt>
                <c:pt idx="313">
                  <c:v>0.00584685360376416</c:v>
                </c:pt>
                <c:pt idx="314">
                  <c:v>0.00422384828461514</c:v>
                </c:pt>
                <c:pt idx="315">
                  <c:v>0.00422384828461514</c:v>
                </c:pt>
                <c:pt idx="316">
                  <c:v>0.00584685360376416</c:v>
                </c:pt>
                <c:pt idx="317">
                  <c:v>0.00584685360376416</c:v>
                </c:pt>
                <c:pt idx="318">
                  <c:v>0.00584685360376416</c:v>
                </c:pt>
                <c:pt idx="319">
                  <c:v>0.00584685360376416</c:v>
                </c:pt>
                <c:pt idx="320">
                  <c:v>0.00422384828461514</c:v>
                </c:pt>
                <c:pt idx="321">
                  <c:v>0.00584685360376416</c:v>
                </c:pt>
                <c:pt idx="322">
                  <c:v>0.00747052381653001</c:v>
                </c:pt>
                <c:pt idx="323">
                  <c:v>0.00584685360376416</c:v>
                </c:pt>
                <c:pt idx="324">
                  <c:v>0.00584685360376416</c:v>
                </c:pt>
              </c:numCache>
            </c:numRef>
          </c:yVal>
          <c:smooth val="0"/>
        </c:ser>
        <c:ser>
          <c:idx val="2"/>
          <c:order val="2"/>
          <c:tx>
            <c:strRef>
              <c:f>'Converted Data C4'!$H$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H$2:$H$326</c:f>
              <c:numCache>
                <c:formatCode>General</c:formatCode>
                <c:ptCount val="325"/>
              </c:numCache>
            </c:numRef>
          </c:yVal>
          <c:smooth val="0"/>
        </c:ser>
        <c:ser>
          <c:idx val="3"/>
          <c:order val="3"/>
          <c:tx>
            <c:strRef>
              <c:f>'Converted Data C4'!$J$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J$2:$J$326</c:f>
              <c:numCache>
                <c:formatCode>General</c:formatCode>
                <c:ptCount val="325"/>
                <c:pt idx="0">
                  <c:v>0.00279112217477052</c:v>
                </c:pt>
                <c:pt idx="1">
                  <c:v>0.00441479238753651</c:v>
                </c:pt>
                <c:pt idx="2">
                  <c:v>0.00441479238753651</c:v>
                </c:pt>
                <c:pt idx="3">
                  <c:v>0.00441479238753651</c:v>
                </c:pt>
                <c:pt idx="4">
                  <c:v>0.00279112217477052</c:v>
                </c:pt>
                <c:pt idx="5">
                  <c:v>0.00441479238753651</c:v>
                </c:pt>
                <c:pt idx="6">
                  <c:v>0.00441479238753651</c:v>
                </c:pt>
                <c:pt idx="7">
                  <c:v>0.00441479238753651</c:v>
                </c:pt>
                <c:pt idx="8">
                  <c:v>0.00441479238753651</c:v>
                </c:pt>
                <c:pt idx="9">
                  <c:v>0.00441479238753651</c:v>
                </c:pt>
                <c:pt idx="10">
                  <c:v>0.00441479238753651</c:v>
                </c:pt>
                <c:pt idx="11">
                  <c:v>0.00603779770668554</c:v>
                </c:pt>
                <c:pt idx="12">
                  <c:v>0.00441479238753651</c:v>
                </c:pt>
                <c:pt idx="13">
                  <c:v>0.00441479238753651</c:v>
                </c:pt>
                <c:pt idx="14">
                  <c:v>0.00603779770668554</c:v>
                </c:pt>
                <c:pt idx="15">
                  <c:v>0.00441479238753651</c:v>
                </c:pt>
                <c:pt idx="16">
                  <c:v>0.00603779770668554</c:v>
                </c:pt>
                <c:pt idx="17">
                  <c:v>0.00441479238753651</c:v>
                </c:pt>
                <c:pt idx="18">
                  <c:v>0.00441479238753651</c:v>
                </c:pt>
                <c:pt idx="19">
                  <c:v>0.00441479238753651</c:v>
                </c:pt>
                <c:pt idx="20">
                  <c:v>0.00441479238753651</c:v>
                </c:pt>
                <c:pt idx="21">
                  <c:v>0.00441479238753651</c:v>
                </c:pt>
                <c:pt idx="22">
                  <c:v>0.00441479238753651</c:v>
                </c:pt>
                <c:pt idx="23">
                  <c:v>0.00441479238753651</c:v>
                </c:pt>
                <c:pt idx="24">
                  <c:v>0.00441479238753651</c:v>
                </c:pt>
                <c:pt idx="25">
                  <c:v>0.00603779770668554</c:v>
                </c:pt>
                <c:pt idx="26">
                  <c:v>0.00441479238753651</c:v>
                </c:pt>
                <c:pt idx="27">
                  <c:v>0.00441479238753651</c:v>
                </c:pt>
                <c:pt idx="28">
                  <c:v>0.00441479238753651</c:v>
                </c:pt>
                <c:pt idx="29">
                  <c:v>0.00441479238753651</c:v>
                </c:pt>
                <c:pt idx="30">
                  <c:v>0.00603779770668554</c:v>
                </c:pt>
                <c:pt idx="31">
                  <c:v>0.00603779770668554</c:v>
                </c:pt>
                <c:pt idx="32">
                  <c:v>0.00441479238753651</c:v>
                </c:pt>
                <c:pt idx="33">
                  <c:v>0.00603779770668554</c:v>
                </c:pt>
                <c:pt idx="34">
                  <c:v>0.00603779770668554</c:v>
                </c:pt>
                <c:pt idx="35">
                  <c:v>0.00441479238753651</c:v>
                </c:pt>
                <c:pt idx="36">
                  <c:v>0.00441479238753651</c:v>
                </c:pt>
                <c:pt idx="37">
                  <c:v>0.00441479238753651</c:v>
                </c:pt>
                <c:pt idx="38">
                  <c:v>0.00603779770668554</c:v>
                </c:pt>
                <c:pt idx="39">
                  <c:v>0.00441479238753651</c:v>
                </c:pt>
                <c:pt idx="40">
                  <c:v>0.00603779770668554</c:v>
                </c:pt>
                <c:pt idx="41">
                  <c:v>0.00603779770668554</c:v>
                </c:pt>
                <c:pt idx="42">
                  <c:v>0.00441479238753651</c:v>
                </c:pt>
                <c:pt idx="43">
                  <c:v>0.00441479238753651</c:v>
                </c:pt>
                <c:pt idx="44">
                  <c:v>0.00441479238753651</c:v>
                </c:pt>
                <c:pt idx="45">
                  <c:v>0.00441479238753651</c:v>
                </c:pt>
                <c:pt idx="46">
                  <c:v>0.00441479238753651</c:v>
                </c:pt>
                <c:pt idx="47">
                  <c:v>0.00603779770668554</c:v>
                </c:pt>
                <c:pt idx="48">
                  <c:v>0.00441479238753651</c:v>
                </c:pt>
                <c:pt idx="49">
                  <c:v>0.00603779770668554</c:v>
                </c:pt>
                <c:pt idx="50">
                  <c:v>0.00603779770668554</c:v>
                </c:pt>
                <c:pt idx="51">
                  <c:v>0.00441479238753651</c:v>
                </c:pt>
                <c:pt idx="52">
                  <c:v>0.00603779770668554</c:v>
                </c:pt>
                <c:pt idx="53">
                  <c:v>0.00441479238753651</c:v>
                </c:pt>
                <c:pt idx="54">
                  <c:v>0.00441479238753651</c:v>
                </c:pt>
                <c:pt idx="55">
                  <c:v>0.00441479238753651</c:v>
                </c:pt>
                <c:pt idx="56">
                  <c:v>0.00603779770668554</c:v>
                </c:pt>
                <c:pt idx="57">
                  <c:v>0.00603779770668554</c:v>
                </c:pt>
                <c:pt idx="58">
                  <c:v>0.00441479238753651</c:v>
                </c:pt>
                <c:pt idx="59">
                  <c:v>0.00441479238753651</c:v>
                </c:pt>
                <c:pt idx="60">
                  <c:v>0.00603779770668554</c:v>
                </c:pt>
                <c:pt idx="61">
                  <c:v>0.00441479238753651</c:v>
                </c:pt>
                <c:pt idx="62">
                  <c:v>0.00603779770668554</c:v>
                </c:pt>
                <c:pt idx="63">
                  <c:v>0.00603779770668554</c:v>
                </c:pt>
                <c:pt idx="64">
                  <c:v>0.00441479238753651</c:v>
                </c:pt>
                <c:pt idx="65">
                  <c:v>0.00441479238753651</c:v>
                </c:pt>
                <c:pt idx="66">
                  <c:v>0.00603779770668554</c:v>
                </c:pt>
                <c:pt idx="67">
                  <c:v>0.00441479238753651</c:v>
                </c:pt>
                <c:pt idx="68">
                  <c:v>0.00603779770668554</c:v>
                </c:pt>
                <c:pt idx="69">
                  <c:v>0.00441479238753651</c:v>
                </c:pt>
                <c:pt idx="70">
                  <c:v>0.00441479238753651</c:v>
                </c:pt>
                <c:pt idx="71">
                  <c:v>0.00603779770668554</c:v>
                </c:pt>
                <c:pt idx="72">
                  <c:v>0.00441479238753651</c:v>
                </c:pt>
                <c:pt idx="73">
                  <c:v>0.00441479238753651</c:v>
                </c:pt>
                <c:pt idx="74">
                  <c:v>0.00603779770668554</c:v>
                </c:pt>
                <c:pt idx="75">
                  <c:v>0.00441479238753651</c:v>
                </c:pt>
                <c:pt idx="76">
                  <c:v>0.00603779770668554</c:v>
                </c:pt>
                <c:pt idx="77">
                  <c:v>0.00603779770668554</c:v>
                </c:pt>
                <c:pt idx="78">
                  <c:v>0.00603779770668554</c:v>
                </c:pt>
                <c:pt idx="79">
                  <c:v>0.00603779770668554</c:v>
                </c:pt>
                <c:pt idx="80">
                  <c:v>0.00603779770668554</c:v>
                </c:pt>
                <c:pt idx="81">
                  <c:v>0.00603779770668554</c:v>
                </c:pt>
                <c:pt idx="82">
                  <c:v>0.00603779770668554</c:v>
                </c:pt>
                <c:pt idx="83">
                  <c:v>0.00441479238753651</c:v>
                </c:pt>
                <c:pt idx="84">
                  <c:v>0.00441479238753651</c:v>
                </c:pt>
                <c:pt idx="85">
                  <c:v>0.00441479238753651</c:v>
                </c:pt>
                <c:pt idx="86">
                  <c:v>0.00441479238753651</c:v>
                </c:pt>
                <c:pt idx="87">
                  <c:v>0.00603779770668554</c:v>
                </c:pt>
                <c:pt idx="88">
                  <c:v>0.00441479238753651</c:v>
                </c:pt>
                <c:pt idx="89">
                  <c:v>0.00441479238753651</c:v>
                </c:pt>
                <c:pt idx="90">
                  <c:v>0.00441479238753651</c:v>
                </c:pt>
                <c:pt idx="91">
                  <c:v>0.00441479238753651</c:v>
                </c:pt>
                <c:pt idx="92">
                  <c:v>0.00441479238753651</c:v>
                </c:pt>
                <c:pt idx="93">
                  <c:v>0.00441479238753651</c:v>
                </c:pt>
                <c:pt idx="94">
                  <c:v>0.00603779770668554</c:v>
                </c:pt>
                <c:pt idx="95">
                  <c:v>0.00441479238753651</c:v>
                </c:pt>
                <c:pt idx="96">
                  <c:v>0.00441479238753651</c:v>
                </c:pt>
                <c:pt idx="97">
                  <c:v>0.00441479238753651</c:v>
                </c:pt>
                <c:pt idx="98">
                  <c:v>0.00603779770668554</c:v>
                </c:pt>
                <c:pt idx="99">
                  <c:v>0.00441479238753651</c:v>
                </c:pt>
                <c:pt idx="100">
                  <c:v>0.00603779770668554</c:v>
                </c:pt>
                <c:pt idx="101">
                  <c:v>0.00441479238753651</c:v>
                </c:pt>
                <c:pt idx="102">
                  <c:v>0.00441479238753651</c:v>
                </c:pt>
                <c:pt idx="103">
                  <c:v>0.00441479238753651</c:v>
                </c:pt>
                <c:pt idx="104">
                  <c:v>0.00441479238753651</c:v>
                </c:pt>
                <c:pt idx="105">
                  <c:v>0.00441479238753651</c:v>
                </c:pt>
                <c:pt idx="106">
                  <c:v>0.00603779770668554</c:v>
                </c:pt>
                <c:pt idx="107">
                  <c:v>0.00441479238753651</c:v>
                </c:pt>
                <c:pt idx="108">
                  <c:v>0.00441479238753651</c:v>
                </c:pt>
                <c:pt idx="109">
                  <c:v>0.00441479238753651</c:v>
                </c:pt>
                <c:pt idx="110">
                  <c:v>0.00603779770668554</c:v>
                </c:pt>
                <c:pt idx="111">
                  <c:v>0.00603779770668554</c:v>
                </c:pt>
                <c:pt idx="112">
                  <c:v>0.00603779770668554</c:v>
                </c:pt>
                <c:pt idx="113">
                  <c:v>0.00441479238753651</c:v>
                </c:pt>
                <c:pt idx="114">
                  <c:v>0.00603779770668554</c:v>
                </c:pt>
                <c:pt idx="115">
                  <c:v>0.00441479238753651</c:v>
                </c:pt>
                <c:pt idx="116">
                  <c:v>0.00441479238753651</c:v>
                </c:pt>
                <c:pt idx="117">
                  <c:v>0.00603779770668554</c:v>
                </c:pt>
                <c:pt idx="118">
                  <c:v>0.00603779770668554</c:v>
                </c:pt>
                <c:pt idx="119">
                  <c:v>0.00441479238753651</c:v>
                </c:pt>
                <c:pt idx="120">
                  <c:v>0.00603779770668554</c:v>
                </c:pt>
                <c:pt idx="121">
                  <c:v>0.00441479238753651</c:v>
                </c:pt>
                <c:pt idx="122">
                  <c:v>0.00441479238753651</c:v>
                </c:pt>
                <c:pt idx="123">
                  <c:v>0.00603779770668554</c:v>
                </c:pt>
                <c:pt idx="124">
                  <c:v>0.00603779770668554</c:v>
                </c:pt>
                <c:pt idx="125">
                  <c:v>0.00441479238753651</c:v>
                </c:pt>
                <c:pt idx="126">
                  <c:v>0.00441479238753651</c:v>
                </c:pt>
                <c:pt idx="127">
                  <c:v>0.00441479238753651</c:v>
                </c:pt>
                <c:pt idx="128">
                  <c:v>0.00603779770668554</c:v>
                </c:pt>
                <c:pt idx="129">
                  <c:v>0.00603779770668554</c:v>
                </c:pt>
                <c:pt idx="130">
                  <c:v>0.00441479238753651</c:v>
                </c:pt>
                <c:pt idx="131">
                  <c:v>0.00603779770668554</c:v>
                </c:pt>
                <c:pt idx="132">
                  <c:v>0.00441479238753651</c:v>
                </c:pt>
                <c:pt idx="133">
                  <c:v>0.00603779770668554</c:v>
                </c:pt>
                <c:pt idx="134">
                  <c:v>0.00441479238753651</c:v>
                </c:pt>
                <c:pt idx="135">
                  <c:v>0.00441479238753651</c:v>
                </c:pt>
                <c:pt idx="136">
                  <c:v>0.00441479238753651</c:v>
                </c:pt>
                <c:pt idx="137">
                  <c:v>0.00603779770668554</c:v>
                </c:pt>
                <c:pt idx="138">
                  <c:v>0.00441479238753651</c:v>
                </c:pt>
                <c:pt idx="139">
                  <c:v>0.00441479238753651</c:v>
                </c:pt>
                <c:pt idx="140">
                  <c:v>0.00441479238753651</c:v>
                </c:pt>
                <c:pt idx="141">
                  <c:v>0.00441479238753651</c:v>
                </c:pt>
                <c:pt idx="142">
                  <c:v>0.00441479238753651</c:v>
                </c:pt>
                <c:pt idx="143">
                  <c:v>0.00441479238753651</c:v>
                </c:pt>
                <c:pt idx="144">
                  <c:v>0.00441479238753651</c:v>
                </c:pt>
                <c:pt idx="145">
                  <c:v>0.00441479238753651</c:v>
                </c:pt>
                <c:pt idx="146">
                  <c:v>0.00441479238753651</c:v>
                </c:pt>
                <c:pt idx="147">
                  <c:v>0.00441479238753651</c:v>
                </c:pt>
                <c:pt idx="148">
                  <c:v>0.00441479238753651</c:v>
                </c:pt>
                <c:pt idx="149">
                  <c:v>0.00441479238753651</c:v>
                </c:pt>
                <c:pt idx="150">
                  <c:v>0.00603779770668554</c:v>
                </c:pt>
                <c:pt idx="151">
                  <c:v>0.00441479238753651</c:v>
                </c:pt>
                <c:pt idx="152">
                  <c:v>0.00441479238753651</c:v>
                </c:pt>
                <c:pt idx="153">
                  <c:v>0.00603779770668554</c:v>
                </c:pt>
                <c:pt idx="154">
                  <c:v>0.00441479238753651</c:v>
                </c:pt>
                <c:pt idx="155">
                  <c:v>0.00441479238753651</c:v>
                </c:pt>
                <c:pt idx="156">
                  <c:v>0.00441479238753651</c:v>
                </c:pt>
                <c:pt idx="157">
                  <c:v>0.00441479238753651</c:v>
                </c:pt>
                <c:pt idx="158">
                  <c:v>0.00441479238753651</c:v>
                </c:pt>
                <c:pt idx="159">
                  <c:v>0.00441479238753651</c:v>
                </c:pt>
                <c:pt idx="160">
                  <c:v>0.00441479238753651</c:v>
                </c:pt>
                <c:pt idx="161">
                  <c:v>0.00603779770668554</c:v>
                </c:pt>
                <c:pt idx="162">
                  <c:v>0.00603779770668554</c:v>
                </c:pt>
                <c:pt idx="163">
                  <c:v>0.00603779770668554</c:v>
                </c:pt>
                <c:pt idx="164">
                  <c:v>0.00441479238753651</c:v>
                </c:pt>
                <c:pt idx="165">
                  <c:v>0.00441479238753651</c:v>
                </c:pt>
                <c:pt idx="166">
                  <c:v>0.00441479238753651</c:v>
                </c:pt>
                <c:pt idx="167">
                  <c:v>0.00441479238753651</c:v>
                </c:pt>
                <c:pt idx="168">
                  <c:v>0.00441479238753651</c:v>
                </c:pt>
                <c:pt idx="169">
                  <c:v>0.00441479238753651</c:v>
                </c:pt>
                <c:pt idx="170">
                  <c:v>0.00441479238753651</c:v>
                </c:pt>
                <c:pt idx="171">
                  <c:v>0.00603779770668554</c:v>
                </c:pt>
                <c:pt idx="172">
                  <c:v>0.00603779770668554</c:v>
                </c:pt>
                <c:pt idx="173">
                  <c:v>0.00603779770668554</c:v>
                </c:pt>
                <c:pt idx="174">
                  <c:v>0.00603779770668554</c:v>
                </c:pt>
                <c:pt idx="175">
                  <c:v>0.00441479238753651</c:v>
                </c:pt>
                <c:pt idx="176">
                  <c:v>0.00441479238753651</c:v>
                </c:pt>
                <c:pt idx="177">
                  <c:v>0.00766146791945138</c:v>
                </c:pt>
                <c:pt idx="178">
                  <c:v>0.00603779770668554</c:v>
                </c:pt>
                <c:pt idx="179">
                  <c:v>0.00441479238753651</c:v>
                </c:pt>
                <c:pt idx="180">
                  <c:v>0.00603779770668554</c:v>
                </c:pt>
                <c:pt idx="181">
                  <c:v>0.00441479238753651</c:v>
                </c:pt>
                <c:pt idx="182">
                  <c:v>0.00441479238753651</c:v>
                </c:pt>
                <c:pt idx="183">
                  <c:v>0.00441479238753651</c:v>
                </c:pt>
                <c:pt idx="184">
                  <c:v>0.00441479238753651</c:v>
                </c:pt>
                <c:pt idx="185">
                  <c:v>0.0125311487705153</c:v>
                </c:pt>
                <c:pt idx="186">
                  <c:v>-0.00857124484650602</c:v>
                </c:pt>
                <c:pt idx="187">
                  <c:v>0.00603779770668554</c:v>
                </c:pt>
                <c:pt idx="188">
                  <c:v>0.00441479238753651</c:v>
                </c:pt>
                <c:pt idx="189">
                  <c:v>0.00928447323860041</c:v>
                </c:pt>
                <c:pt idx="190">
                  <c:v>0.0157778243024302</c:v>
                </c:pt>
                <c:pt idx="191">
                  <c:v>0.00603779770668554</c:v>
                </c:pt>
                <c:pt idx="192">
                  <c:v>0.00603779770668554</c:v>
                </c:pt>
                <c:pt idx="193">
                  <c:v>0.00766146791945138</c:v>
                </c:pt>
                <c:pt idx="194">
                  <c:v>0.00603779770668554</c:v>
                </c:pt>
                <c:pt idx="195">
                  <c:v>0.00928447323860041</c:v>
                </c:pt>
                <c:pt idx="196">
                  <c:v>0.00441479238753651</c:v>
                </c:pt>
                <c:pt idx="197">
                  <c:v>0.00603779770668554</c:v>
                </c:pt>
                <c:pt idx="198">
                  <c:v>0.00441479238753651</c:v>
                </c:pt>
                <c:pt idx="199">
                  <c:v>0.00441479238753651</c:v>
                </c:pt>
                <c:pt idx="200">
                  <c:v>0.00603779770668554</c:v>
                </c:pt>
                <c:pt idx="201">
                  <c:v>0.00603779770668554</c:v>
                </c:pt>
                <c:pt idx="202">
                  <c:v>0.00603779770668554</c:v>
                </c:pt>
                <c:pt idx="203">
                  <c:v>0.00441479238753651</c:v>
                </c:pt>
                <c:pt idx="204">
                  <c:v>0.00603779770668554</c:v>
                </c:pt>
                <c:pt idx="205">
                  <c:v>0.00603779770668554</c:v>
                </c:pt>
                <c:pt idx="206">
                  <c:v>0.00603779770668554</c:v>
                </c:pt>
                <c:pt idx="207">
                  <c:v>0.00603779770668554</c:v>
                </c:pt>
                <c:pt idx="208">
                  <c:v>0.00441479238753651</c:v>
                </c:pt>
                <c:pt idx="209">
                  <c:v>0.00603779770668554</c:v>
                </c:pt>
                <c:pt idx="210">
                  <c:v>0.00441479238753651</c:v>
                </c:pt>
                <c:pt idx="211">
                  <c:v>0.00603779770668554</c:v>
                </c:pt>
                <c:pt idx="212">
                  <c:v>0.00441479238753651</c:v>
                </c:pt>
                <c:pt idx="213">
                  <c:v>0.00441479238753651</c:v>
                </c:pt>
                <c:pt idx="214">
                  <c:v>0.00603779770668554</c:v>
                </c:pt>
                <c:pt idx="215">
                  <c:v>0.00603779770668554</c:v>
                </c:pt>
                <c:pt idx="216">
                  <c:v>0.00441479238753651</c:v>
                </c:pt>
                <c:pt idx="217">
                  <c:v>0.00766146791945138</c:v>
                </c:pt>
                <c:pt idx="218">
                  <c:v>0.00441479238753651</c:v>
                </c:pt>
                <c:pt idx="219">
                  <c:v>0.00279112217477052</c:v>
                </c:pt>
                <c:pt idx="220">
                  <c:v>0.00928447323860041</c:v>
                </c:pt>
                <c:pt idx="221">
                  <c:v>0.00603779770668554</c:v>
                </c:pt>
                <c:pt idx="222">
                  <c:v>0.00603779770668554</c:v>
                </c:pt>
                <c:pt idx="223">
                  <c:v>0.00603779770668554</c:v>
                </c:pt>
                <c:pt idx="224">
                  <c:v>0.00603779770668554</c:v>
                </c:pt>
                <c:pt idx="225">
                  <c:v>0.00603779770668554</c:v>
                </c:pt>
                <c:pt idx="226">
                  <c:v>0.00441479238753651</c:v>
                </c:pt>
                <c:pt idx="227">
                  <c:v>0.00603779770668554</c:v>
                </c:pt>
                <c:pt idx="228">
                  <c:v>0.00766146791945138</c:v>
                </c:pt>
                <c:pt idx="229">
                  <c:v>0.00603779770668554</c:v>
                </c:pt>
                <c:pt idx="230">
                  <c:v>0.0109074785577493</c:v>
                </c:pt>
                <c:pt idx="231">
                  <c:v>0.0109074785577493</c:v>
                </c:pt>
                <c:pt idx="232">
                  <c:v>0.0109074785577493</c:v>
                </c:pt>
                <c:pt idx="233">
                  <c:v>0.0125311487705153</c:v>
                </c:pt>
                <c:pt idx="234">
                  <c:v>0.0109074785577493</c:v>
                </c:pt>
                <c:pt idx="235">
                  <c:v>0.0125311487705153</c:v>
                </c:pt>
                <c:pt idx="236">
                  <c:v>0.0141541540896642</c:v>
                </c:pt>
                <c:pt idx="237">
                  <c:v>0.0157778243024302</c:v>
                </c:pt>
                <c:pt idx="238">
                  <c:v>0.017400829621579</c:v>
                </c:pt>
                <c:pt idx="239">
                  <c:v>0.0125311487705153</c:v>
                </c:pt>
                <c:pt idx="240">
                  <c:v>0.0125311487705153</c:v>
                </c:pt>
                <c:pt idx="241">
                  <c:v>0.00766146791945138</c:v>
                </c:pt>
                <c:pt idx="242">
                  <c:v>0.00928447323860041</c:v>
                </c:pt>
                <c:pt idx="243">
                  <c:v>0.00928447323860041</c:v>
                </c:pt>
                <c:pt idx="244">
                  <c:v>0.0109074785577493</c:v>
                </c:pt>
                <c:pt idx="245">
                  <c:v>0.0125311487705153</c:v>
                </c:pt>
                <c:pt idx="246">
                  <c:v>0.00766146791945138</c:v>
                </c:pt>
                <c:pt idx="247">
                  <c:v>0.00928447323860041</c:v>
                </c:pt>
                <c:pt idx="248">
                  <c:v>0.00603779770668554</c:v>
                </c:pt>
                <c:pt idx="249">
                  <c:v>0.00766146791945138</c:v>
                </c:pt>
                <c:pt idx="250">
                  <c:v>0.00766146791945138</c:v>
                </c:pt>
                <c:pt idx="251">
                  <c:v>0.00766146791945138</c:v>
                </c:pt>
                <c:pt idx="252">
                  <c:v>0.00603779770668554</c:v>
                </c:pt>
                <c:pt idx="253">
                  <c:v>0.00603779770668554</c:v>
                </c:pt>
                <c:pt idx="254">
                  <c:v>0.00603779770668554</c:v>
                </c:pt>
                <c:pt idx="255">
                  <c:v>0.00766146791945138</c:v>
                </c:pt>
                <c:pt idx="256">
                  <c:v>0.00603779770668554</c:v>
                </c:pt>
                <c:pt idx="257">
                  <c:v>0.00603779770668554</c:v>
                </c:pt>
                <c:pt idx="258">
                  <c:v>0.00766146791945138</c:v>
                </c:pt>
                <c:pt idx="259">
                  <c:v>0.00279112217477052</c:v>
                </c:pt>
                <c:pt idx="260">
                  <c:v>0.00928447323860041</c:v>
                </c:pt>
                <c:pt idx="261">
                  <c:v>0.00603779770668554</c:v>
                </c:pt>
                <c:pt idx="262">
                  <c:v>0.00603779770668554</c:v>
                </c:pt>
                <c:pt idx="263">
                  <c:v>0.00766146791945138</c:v>
                </c:pt>
                <c:pt idx="264">
                  <c:v>0.00441479238753651</c:v>
                </c:pt>
                <c:pt idx="265">
                  <c:v>0.00766146791945138</c:v>
                </c:pt>
                <c:pt idx="266">
                  <c:v>0.00928447323860041</c:v>
                </c:pt>
                <c:pt idx="267">
                  <c:v>0.00928447323860041</c:v>
                </c:pt>
                <c:pt idx="268">
                  <c:v>0.0141541540896642</c:v>
                </c:pt>
                <c:pt idx="269">
                  <c:v>0.0125311487705153</c:v>
                </c:pt>
                <c:pt idx="270">
                  <c:v>0.0141541540896642</c:v>
                </c:pt>
                <c:pt idx="271">
                  <c:v>0.0141541540896642</c:v>
                </c:pt>
                <c:pt idx="272">
                  <c:v>0.017400829621579</c:v>
                </c:pt>
                <c:pt idx="273">
                  <c:v>0.017400829621579</c:v>
                </c:pt>
                <c:pt idx="274">
                  <c:v>0.0157778243024302</c:v>
                </c:pt>
                <c:pt idx="275">
                  <c:v>0.0125311487705153</c:v>
                </c:pt>
                <c:pt idx="276">
                  <c:v>0.00928447323860041</c:v>
                </c:pt>
                <c:pt idx="277">
                  <c:v>0.00928447323860041</c:v>
                </c:pt>
                <c:pt idx="278">
                  <c:v>0.00766146791945138</c:v>
                </c:pt>
                <c:pt idx="279">
                  <c:v>0.00766146791945138</c:v>
                </c:pt>
                <c:pt idx="280">
                  <c:v>0.00766146791945138</c:v>
                </c:pt>
                <c:pt idx="281">
                  <c:v>0.00603779770668554</c:v>
                </c:pt>
                <c:pt idx="282">
                  <c:v>0.00603779770668554</c:v>
                </c:pt>
                <c:pt idx="283">
                  <c:v>0.00603779770668554</c:v>
                </c:pt>
                <c:pt idx="284">
                  <c:v>0.00603779770668554</c:v>
                </c:pt>
                <c:pt idx="285">
                  <c:v>0.00603779770668554</c:v>
                </c:pt>
                <c:pt idx="286">
                  <c:v>0.00603779770668554</c:v>
                </c:pt>
                <c:pt idx="287">
                  <c:v>0.00603779770668554</c:v>
                </c:pt>
                <c:pt idx="288">
                  <c:v>0.00603779770668554</c:v>
                </c:pt>
                <c:pt idx="289">
                  <c:v>0.00603779770668554</c:v>
                </c:pt>
                <c:pt idx="290">
                  <c:v>0.00603779770668554</c:v>
                </c:pt>
                <c:pt idx="291">
                  <c:v>0.00603779770668554</c:v>
                </c:pt>
                <c:pt idx="292">
                  <c:v>0.00603779770668554</c:v>
                </c:pt>
                <c:pt idx="293">
                  <c:v>0.00603779770668554</c:v>
                </c:pt>
                <c:pt idx="294">
                  <c:v>0.00441479238753651</c:v>
                </c:pt>
                <c:pt idx="295">
                  <c:v>0.00441479238753651</c:v>
                </c:pt>
                <c:pt idx="296">
                  <c:v>0.00603779770668554</c:v>
                </c:pt>
                <c:pt idx="297">
                  <c:v>0.00766146791945138</c:v>
                </c:pt>
                <c:pt idx="298">
                  <c:v>0.00603779770668554</c:v>
                </c:pt>
                <c:pt idx="299">
                  <c:v>0.00441479238753651</c:v>
                </c:pt>
                <c:pt idx="300">
                  <c:v>0.00603779770668554</c:v>
                </c:pt>
                <c:pt idx="301">
                  <c:v>0.00603779770668554</c:v>
                </c:pt>
                <c:pt idx="302">
                  <c:v>0.00441479238753651</c:v>
                </c:pt>
                <c:pt idx="303">
                  <c:v>0.00441479238753651</c:v>
                </c:pt>
                <c:pt idx="304">
                  <c:v>0.00441479238753651</c:v>
                </c:pt>
                <c:pt idx="305">
                  <c:v>0.00603779770668554</c:v>
                </c:pt>
                <c:pt idx="306">
                  <c:v>0.00441479238753651</c:v>
                </c:pt>
                <c:pt idx="307">
                  <c:v>0.00603779770668554</c:v>
                </c:pt>
                <c:pt idx="308">
                  <c:v>0.00441479238753651</c:v>
                </c:pt>
                <c:pt idx="309">
                  <c:v>0.00441479238753651</c:v>
                </c:pt>
                <c:pt idx="310">
                  <c:v>0.00441479238753651</c:v>
                </c:pt>
                <c:pt idx="311">
                  <c:v>0.00441479238753651</c:v>
                </c:pt>
                <c:pt idx="312">
                  <c:v>0.00441479238753651</c:v>
                </c:pt>
                <c:pt idx="313">
                  <c:v>0.00603779770668554</c:v>
                </c:pt>
                <c:pt idx="314">
                  <c:v>0.00441479238753651</c:v>
                </c:pt>
                <c:pt idx="315">
                  <c:v>0.00603779770668554</c:v>
                </c:pt>
                <c:pt idx="316">
                  <c:v>0.00603779770668554</c:v>
                </c:pt>
                <c:pt idx="317">
                  <c:v>0.00441479238753651</c:v>
                </c:pt>
                <c:pt idx="318">
                  <c:v>0.00441479238753651</c:v>
                </c:pt>
                <c:pt idx="319">
                  <c:v>0.00603779770668554</c:v>
                </c:pt>
                <c:pt idx="320">
                  <c:v>0.00603779770668554</c:v>
                </c:pt>
                <c:pt idx="321">
                  <c:v>0.00603779770668554</c:v>
                </c:pt>
                <c:pt idx="322">
                  <c:v>0.00603779770668554</c:v>
                </c:pt>
                <c:pt idx="323">
                  <c:v>0.00603779770668554</c:v>
                </c:pt>
                <c:pt idx="324">
                  <c:v>0.00603779770668554</c:v>
                </c:pt>
              </c:numCache>
            </c:numRef>
          </c:yVal>
          <c:smooth val="0"/>
        </c:ser>
        <c:ser>
          <c:idx val="4"/>
          <c:order val="4"/>
          <c:tx>
            <c:strRef>
              <c:f>'Converted Data C4'!$L$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L$2:$L$326</c:f>
              <c:numCache>
                <c:formatCode>General</c:formatCode>
                <c:ptCount val="325"/>
                <c:pt idx="0">
                  <c:v>0.00277493696164392</c:v>
                </c:pt>
                <c:pt idx="1">
                  <c:v>0.00277493696164392</c:v>
                </c:pt>
                <c:pt idx="2">
                  <c:v>0.00277493696164392</c:v>
                </c:pt>
                <c:pt idx="3">
                  <c:v>0.00277493696164392</c:v>
                </c:pt>
                <c:pt idx="4">
                  <c:v>0.00277493696164392</c:v>
                </c:pt>
                <c:pt idx="5">
                  <c:v>0.00439794228079295</c:v>
                </c:pt>
                <c:pt idx="6">
                  <c:v>0.00277493696164392</c:v>
                </c:pt>
                <c:pt idx="7">
                  <c:v>0.00277493696164392</c:v>
                </c:pt>
                <c:pt idx="8">
                  <c:v>0.00277493696164392</c:v>
                </c:pt>
                <c:pt idx="9">
                  <c:v>0.00277493696164392</c:v>
                </c:pt>
                <c:pt idx="10">
                  <c:v>0.00277493696164392</c:v>
                </c:pt>
                <c:pt idx="11">
                  <c:v>0.00439794228079295</c:v>
                </c:pt>
                <c:pt idx="12">
                  <c:v>0.00439794228079295</c:v>
                </c:pt>
                <c:pt idx="13">
                  <c:v>0.00439794228079295</c:v>
                </c:pt>
                <c:pt idx="14">
                  <c:v>0.00439794228079295</c:v>
                </c:pt>
                <c:pt idx="15">
                  <c:v>0.00439794228079295</c:v>
                </c:pt>
                <c:pt idx="16">
                  <c:v>0.00277493696164392</c:v>
                </c:pt>
                <c:pt idx="17">
                  <c:v>0.00439794228079295</c:v>
                </c:pt>
                <c:pt idx="18">
                  <c:v>0.00439794228079295</c:v>
                </c:pt>
                <c:pt idx="19">
                  <c:v>0.00439794228079295</c:v>
                </c:pt>
                <c:pt idx="20">
                  <c:v>0.00277493696164392</c:v>
                </c:pt>
                <c:pt idx="21">
                  <c:v>0.00277493696164392</c:v>
                </c:pt>
                <c:pt idx="22">
                  <c:v>0.00277493696164392</c:v>
                </c:pt>
                <c:pt idx="23">
                  <c:v>0.00439794228079295</c:v>
                </c:pt>
                <c:pt idx="24">
                  <c:v>0.00439794228079295</c:v>
                </c:pt>
                <c:pt idx="25">
                  <c:v>0.00439794228079295</c:v>
                </c:pt>
                <c:pt idx="26">
                  <c:v>0.00439794228079295</c:v>
                </c:pt>
                <c:pt idx="27">
                  <c:v>0.00439794228079295</c:v>
                </c:pt>
                <c:pt idx="28">
                  <c:v>0.00439794228079295</c:v>
                </c:pt>
                <c:pt idx="29">
                  <c:v>0.00439794228079295</c:v>
                </c:pt>
                <c:pt idx="30">
                  <c:v>0.00439794228079295</c:v>
                </c:pt>
                <c:pt idx="31">
                  <c:v>0.00439794228079295</c:v>
                </c:pt>
                <c:pt idx="32">
                  <c:v>0.00439794228079295</c:v>
                </c:pt>
                <c:pt idx="33">
                  <c:v>0.00439794228079295</c:v>
                </c:pt>
                <c:pt idx="34">
                  <c:v>0.00439794228079295</c:v>
                </c:pt>
                <c:pt idx="35">
                  <c:v>0.00439794228079295</c:v>
                </c:pt>
                <c:pt idx="36">
                  <c:v>0.00439794228079295</c:v>
                </c:pt>
                <c:pt idx="37">
                  <c:v>0.00439794228079295</c:v>
                </c:pt>
                <c:pt idx="38">
                  <c:v>0.00439794228079295</c:v>
                </c:pt>
                <c:pt idx="39">
                  <c:v>0.00439794228079295</c:v>
                </c:pt>
                <c:pt idx="40">
                  <c:v>0.00439794228079295</c:v>
                </c:pt>
                <c:pt idx="41">
                  <c:v>0.00439794228079295</c:v>
                </c:pt>
                <c:pt idx="42">
                  <c:v>0.00439794228079295</c:v>
                </c:pt>
                <c:pt idx="43">
                  <c:v>0.00439794228079295</c:v>
                </c:pt>
                <c:pt idx="44">
                  <c:v>0.00277493696164392</c:v>
                </c:pt>
                <c:pt idx="45">
                  <c:v>0.00439794228079295</c:v>
                </c:pt>
                <c:pt idx="46">
                  <c:v>0.00439794228079295</c:v>
                </c:pt>
                <c:pt idx="47">
                  <c:v>0.00439794228079295</c:v>
                </c:pt>
                <c:pt idx="48">
                  <c:v>0.00439794228079295</c:v>
                </c:pt>
                <c:pt idx="49">
                  <c:v>0.00277493696164392</c:v>
                </c:pt>
                <c:pt idx="50">
                  <c:v>0.00439794228079295</c:v>
                </c:pt>
                <c:pt idx="51">
                  <c:v>0.00439794228079295</c:v>
                </c:pt>
                <c:pt idx="52">
                  <c:v>0.00439794228079295</c:v>
                </c:pt>
                <c:pt idx="53">
                  <c:v>0.00439794228079295</c:v>
                </c:pt>
                <c:pt idx="54">
                  <c:v>0.00277493696164392</c:v>
                </c:pt>
                <c:pt idx="55">
                  <c:v>0.00277493696164392</c:v>
                </c:pt>
                <c:pt idx="56">
                  <c:v>0.00439794228079295</c:v>
                </c:pt>
                <c:pt idx="57">
                  <c:v>0.00439794228079295</c:v>
                </c:pt>
                <c:pt idx="58">
                  <c:v>0.00439794228079295</c:v>
                </c:pt>
                <c:pt idx="59">
                  <c:v>0.00439794228079295</c:v>
                </c:pt>
                <c:pt idx="60">
                  <c:v>0.00439794228079295</c:v>
                </c:pt>
                <c:pt idx="61">
                  <c:v>0.00439794228079295</c:v>
                </c:pt>
                <c:pt idx="62">
                  <c:v>0.00439794228079295</c:v>
                </c:pt>
                <c:pt idx="63">
                  <c:v>0.00439794228079295</c:v>
                </c:pt>
                <c:pt idx="64">
                  <c:v>0.00439794228079295</c:v>
                </c:pt>
                <c:pt idx="65">
                  <c:v>0.00439794228079295</c:v>
                </c:pt>
                <c:pt idx="66">
                  <c:v>0.00439794228079295</c:v>
                </c:pt>
                <c:pt idx="67">
                  <c:v>0.00439794228079295</c:v>
                </c:pt>
                <c:pt idx="68">
                  <c:v>0.00764461781270782</c:v>
                </c:pt>
                <c:pt idx="69">
                  <c:v>0.00602161249355879</c:v>
                </c:pt>
                <c:pt idx="70">
                  <c:v>0.00439794228079295</c:v>
                </c:pt>
                <c:pt idx="71">
                  <c:v>0.00439794228079295</c:v>
                </c:pt>
                <c:pt idx="72">
                  <c:v>0.00439794228079295</c:v>
                </c:pt>
                <c:pt idx="73">
                  <c:v>0.00439794228079295</c:v>
                </c:pt>
                <c:pt idx="74">
                  <c:v>0.00439794228079295</c:v>
                </c:pt>
                <c:pt idx="75">
                  <c:v>0.00439794228079295</c:v>
                </c:pt>
                <c:pt idx="76">
                  <c:v>0.00439794228079295</c:v>
                </c:pt>
                <c:pt idx="77">
                  <c:v>0.00439794228079295</c:v>
                </c:pt>
                <c:pt idx="78">
                  <c:v>0.00439794228079295</c:v>
                </c:pt>
                <c:pt idx="79">
                  <c:v>0.00277493696164392</c:v>
                </c:pt>
                <c:pt idx="80">
                  <c:v>0.00439794228079295</c:v>
                </c:pt>
                <c:pt idx="81">
                  <c:v>0.00439794228079295</c:v>
                </c:pt>
                <c:pt idx="82">
                  <c:v>0.00439794228079295</c:v>
                </c:pt>
                <c:pt idx="83">
                  <c:v>0.00602161249355879</c:v>
                </c:pt>
                <c:pt idx="84">
                  <c:v>0.00439794228079295</c:v>
                </c:pt>
                <c:pt idx="85">
                  <c:v>0.00439794228079295</c:v>
                </c:pt>
                <c:pt idx="86">
                  <c:v>0.00439794228079295</c:v>
                </c:pt>
                <c:pt idx="87">
                  <c:v>0.00439794228079295</c:v>
                </c:pt>
                <c:pt idx="88">
                  <c:v>0.00439794228079295</c:v>
                </c:pt>
                <c:pt idx="89">
                  <c:v>0.00439794228079295</c:v>
                </c:pt>
                <c:pt idx="90">
                  <c:v>0.00439794228079295</c:v>
                </c:pt>
                <c:pt idx="91">
                  <c:v>0.00439794228079295</c:v>
                </c:pt>
                <c:pt idx="92">
                  <c:v>0.00439794228079295</c:v>
                </c:pt>
                <c:pt idx="93">
                  <c:v>0.00439794228079295</c:v>
                </c:pt>
                <c:pt idx="94">
                  <c:v>0.00277493696164392</c:v>
                </c:pt>
                <c:pt idx="95">
                  <c:v>0.00277493696164392</c:v>
                </c:pt>
                <c:pt idx="96">
                  <c:v>0.00439794228079295</c:v>
                </c:pt>
                <c:pt idx="97">
                  <c:v>0.00277493696164392</c:v>
                </c:pt>
                <c:pt idx="98">
                  <c:v>0.00439794228079295</c:v>
                </c:pt>
                <c:pt idx="99">
                  <c:v>0.00439794228079295</c:v>
                </c:pt>
                <c:pt idx="100">
                  <c:v>0.00439794228079295</c:v>
                </c:pt>
                <c:pt idx="101">
                  <c:v>0.00277493696164392</c:v>
                </c:pt>
                <c:pt idx="102">
                  <c:v>0.00439794228079295</c:v>
                </c:pt>
                <c:pt idx="103">
                  <c:v>0.00439794228079295</c:v>
                </c:pt>
                <c:pt idx="104">
                  <c:v>0.00439794228079295</c:v>
                </c:pt>
                <c:pt idx="105">
                  <c:v>0.00439794228079295</c:v>
                </c:pt>
                <c:pt idx="106">
                  <c:v>0.00439794228079295</c:v>
                </c:pt>
                <c:pt idx="107">
                  <c:v>0.00277493696164392</c:v>
                </c:pt>
                <c:pt idx="108">
                  <c:v>0.00439794228079295</c:v>
                </c:pt>
                <c:pt idx="109">
                  <c:v>0.00439794228079295</c:v>
                </c:pt>
                <c:pt idx="110">
                  <c:v>0.00439794228079295</c:v>
                </c:pt>
                <c:pt idx="111">
                  <c:v>0.00277493696164392</c:v>
                </c:pt>
                <c:pt idx="112">
                  <c:v>0.00439794228079295</c:v>
                </c:pt>
                <c:pt idx="113">
                  <c:v>0.00439794228079295</c:v>
                </c:pt>
                <c:pt idx="114">
                  <c:v>0.00277493696164392</c:v>
                </c:pt>
                <c:pt idx="115">
                  <c:v>0.00439794228079295</c:v>
                </c:pt>
                <c:pt idx="116">
                  <c:v>0.00439794228079295</c:v>
                </c:pt>
                <c:pt idx="117">
                  <c:v>0.00439794228079295</c:v>
                </c:pt>
                <c:pt idx="118">
                  <c:v>0.00439794228079295</c:v>
                </c:pt>
                <c:pt idx="119">
                  <c:v>0.00439794228079295</c:v>
                </c:pt>
                <c:pt idx="120">
                  <c:v>0.00439794228079295</c:v>
                </c:pt>
                <c:pt idx="121">
                  <c:v>0.00439794228079295</c:v>
                </c:pt>
                <c:pt idx="122">
                  <c:v>0.00439794228079295</c:v>
                </c:pt>
                <c:pt idx="123">
                  <c:v>0.00439794228079295</c:v>
                </c:pt>
                <c:pt idx="124">
                  <c:v>0.00439794228079295</c:v>
                </c:pt>
                <c:pt idx="125">
                  <c:v>0.00439794228079295</c:v>
                </c:pt>
                <c:pt idx="126">
                  <c:v>0.00439794228079295</c:v>
                </c:pt>
                <c:pt idx="127">
                  <c:v>0.00439794228079295</c:v>
                </c:pt>
                <c:pt idx="128">
                  <c:v>0.00439794228079295</c:v>
                </c:pt>
                <c:pt idx="129">
                  <c:v>0.00439794228079295</c:v>
                </c:pt>
                <c:pt idx="130">
                  <c:v>0.00439794228079295</c:v>
                </c:pt>
                <c:pt idx="131">
                  <c:v>0.00439794228079295</c:v>
                </c:pt>
                <c:pt idx="132">
                  <c:v>0.00439794228079295</c:v>
                </c:pt>
                <c:pt idx="133">
                  <c:v>0.00439794228079295</c:v>
                </c:pt>
                <c:pt idx="134">
                  <c:v>0.00439794228079295</c:v>
                </c:pt>
                <c:pt idx="135">
                  <c:v>0.00439794228079295</c:v>
                </c:pt>
                <c:pt idx="136">
                  <c:v>0.00439794228079295</c:v>
                </c:pt>
                <c:pt idx="137">
                  <c:v>0.00439794228079295</c:v>
                </c:pt>
                <c:pt idx="138">
                  <c:v>0.00439794228079295</c:v>
                </c:pt>
                <c:pt idx="139">
                  <c:v>0.0092676231318567</c:v>
                </c:pt>
                <c:pt idx="140">
                  <c:v>0.00602161249355879</c:v>
                </c:pt>
                <c:pt idx="141">
                  <c:v>0.00439794228079295</c:v>
                </c:pt>
                <c:pt idx="142">
                  <c:v>0.00439794228079295</c:v>
                </c:pt>
                <c:pt idx="143">
                  <c:v>0.00439794228079295</c:v>
                </c:pt>
                <c:pt idx="144">
                  <c:v>0.00439794228079295</c:v>
                </c:pt>
                <c:pt idx="145">
                  <c:v>0.00439794228079295</c:v>
                </c:pt>
                <c:pt idx="146">
                  <c:v>0.00439794228079295</c:v>
                </c:pt>
                <c:pt idx="147">
                  <c:v>0.00439794228079295</c:v>
                </c:pt>
                <c:pt idx="148">
                  <c:v>0.00277493696164392</c:v>
                </c:pt>
                <c:pt idx="149">
                  <c:v>0.00439794228079295</c:v>
                </c:pt>
                <c:pt idx="150">
                  <c:v>0.00439794228079295</c:v>
                </c:pt>
                <c:pt idx="151">
                  <c:v>0.00439794228079295</c:v>
                </c:pt>
                <c:pt idx="152">
                  <c:v>0.00439794228079295</c:v>
                </c:pt>
                <c:pt idx="153">
                  <c:v>0.00439794228079295</c:v>
                </c:pt>
                <c:pt idx="154">
                  <c:v>0.00439794228079295</c:v>
                </c:pt>
                <c:pt idx="155">
                  <c:v>0.00439794228079295</c:v>
                </c:pt>
                <c:pt idx="156">
                  <c:v>0.00439794228079295</c:v>
                </c:pt>
                <c:pt idx="157">
                  <c:v>0.00439794228079295</c:v>
                </c:pt>
                <c:pt idx="158">
                  <c:v>0.00439794228079295</c:v>
                </c:pt>
                <c:pt idx="159">
                  <c:v>0.00277493696164392</c:v>
                </c:pt>
                <c:pt idx="160">
                  <c:v>0.00439794228079295</c:v>
                </c:pt>
                <c:pt idx="161">
                  <c:v>0.00439794228079295</c:v>
                </c:pt>
                <c:pt idx="162">
                  <c:v>0.00439794228079295</c:v>
                </c:pt>
                <c:pt idx="163">
                  <c:v>0.00764461781270782</c:v>
                </c:pt>
                <c:pt idx="164">
                  <c:v>0.00602161249355879</c:v>
                </c:pt>
                <c:pt idx="165">
                  <c:v>0.00439794228079295</c:v>
                </c:pt>
                <c:pt idx="166">
                  <c:v>0.00439794228079295</c:v>
                </c:pt>
                <c:pt idx="167">
                  <c:v>0.00277493696164392</c:v>
                </c:pt>
                <c:pt idx="168">
                  <c:v>0.00439794228079295</c:v>
                </c:pt>
                <c:pt idx="169">
                  <c:v>0.00439794228079295</c:v>
                </c:pt>
                <c:pt idx="170">
                  <c:v>0.00439794228079295</c:v>
                </c:pt>
                <c:pt idx="171">
                  <c:v>0.00439794228079295</c:v>
                </c:pt>
                <c:pt idx="172">
                  <c:v>0.00439794228079295</c:v>
                </c:pt>
                <c:pt idx="173">
                  <c:v>0.00439794228079295</c:v>
                </c:pt>
                <c:pt idx="174">
                  <c:v>0.00439794228079295</c:v>
                </c:pt>
                <c:pt idx="175">
                  <c:v>0.00439794228079295</c:v>
                </c:pt>
                <c:pt idx="176">
                  <c:v>0.00439794228079295</c:v>
                </c:pt>
                <c:pt idx="177">
                  <c:v>0.00439794228079295</c:v>
                </c:pt>
                <c:pt idx="178">
                  <c:v>0.00439794228079295</c:v>
                </c:pt>
                <c:pt idx="179">
                  <c:v>0.00602161249355879</c:v>
                </c:pt>
                <c:pt idx="180">
                  <c:v>0.0125142986637716</c:v>
                </c:pt>
                <c:pt idx="181">
                  <c:v>0.0173839795148355</c:v>
                </c:pt>
                <c:pt idx="182">
                  <c:v>0.0206306550467503</c:v>
                </c:pt>
                <c:pt idx="183">
                  <c:v>0.0222543252595163</c:v>
                </c:pt>
                <c:pt idx="184">
                  <c:v>0.0238773305786652</c:v>
                </c:pt>
                <c:pt idx="185">
                  <c:v>0.0612124369616439</c:v>
                </c:pt>
                <c:pt idx="186">
                  <c:v>0.0725754688765376</c:v>
                </c:pt>
                <c:pt idx="187">
                  <c:v>0.0449797241956865</c:v>
                </c:pt>
                <c:pt idx="188">
                  <c:v>0.0417337135573886</c:v>
                </c:pt>
                <c:pt idx="189">
                  <c:v>0.178088766748878</c:v>
                </c:pt>
                <c:pt idx="190">
                  <c:v>0.111534245472282</c:v>
                </c:pt>
                <c:pt idx="191">
                  <c:v>0.0660827827063248</c:v>
                </c:pt>
                <c:pt idx="192">
                  <c:v>0.126143952919091</c:v>
                </c:pt>
                <c:pt idx="193">
                  <c:v>0.212177197599942</c:v>
                </c:pt>
                <c:pt idx="194">
                  <c:v>0.218670548663772</c:v>
                </c:pt>
                <c:pt idx="195">
                  <c:v>0.221917224195687</c:v>
                </c:pt>
                <c:pt idx="196">
                  <c:v>0.350155921004197</c:v>
                </c:pt>
                <c:pt idx="197">
                  <c:v>0.129389963557389</c:v>
                </c:pt>
                <c:pt idx="198">
                  <c:v>0.0855621710041972</c:v>
                </c:pt>
                <c:pt idx="199">
                  <c:v>0.0823154954722822</c:v>
                </c:pt>
                <c:pt idx="200">
                  <c:v>0.0806918252595162</c:v>
                </c:pt>
                <c:pt idx="201">
                  <c:v>0.0806918252595162</c:v>
                </c:pt>
                <c:pt idx="202">
                  <c:v>0.0790688199403673</c:v>
                </c:pt>
                <c:pt idx="203">
                  <c:v>0.0823154954722822</c:v>
                </c:pt>
                <c:pt idx="204">
                  <c:v>0.0806918252595162</c:v>
                </c:pt>
                <c:pt idx="205">
                  <c:v>0.0790688199403673</c:v>
                </c:pt>
                <c:pt idx="206">
                  <c:v>0.0774451497276013</c:v>
                </c:pt>
                <c:pt idx="207">
                  <c:v>0.0790688199403673</c:v>
                </c:pt>
                <c:pt idx="208">
                  <c:v>0.0806918252595162</c:v>
                </c:pt>
                <c:pt idx="209">
                  <c:v>0.0823154954722822</c:v>
                </c:pt>
                <c:pt idx="210">
                  <c:v>0.0806918252595162</c:v>
                </c:pt>
                <c:pt idx="211">
                  <c:v>0.0823154954722822</c:v>
                </c:pt>
                <c:pt idx="212">
                  <c:v>0.0774451497276013</c:v>
                </c:pt>
                <c:pt idx="213">
                  <c:v>0.0758221444084525</c:v>
                </c:pt>
                <c:pt idx="214">
                  <c:v>0.0774451497276013</c:v>
                </c:pt>
                <c:pt idx="215">
                  <c:v>0.0709524635573886</c:v>
                </c:pt>
                <c:pt idx="216">
                  <c:v>0.0644591124935588</c:v>
                </c:pt>
                <c:pt idx="217">
                  <c:v>0.0595894316424951</c:v>
                </c:pt>
                <c:pt idx="218">
                  <c:v>0.0660827827063248</c:v>
                </c:pt>
                <c:pt idx="219">
                  <c:v>0.0612124369616439</c:v>
                </c:pt>
                <c:pt idx="220">
                  <c:v>0.0612124369616439</c:v>
                </c:pt>
                <c:pt idx="221">
                  <c:v>0.0595894316424951</c:v>
                </c:pt>
                <c:pt idx="222">
                  <c:v>0.0563427561105802</c:v>
                </c:pt>
                <c:pt idx="223">
                  <c:v>0.0547197507914311</c:v>
                </c:pt>
                <c:pt idx="224">
                  <c:v>0.0709524635573886</c:v>
                </c:pt>
                <c:pt idx="225">
                  <c:v>0.0774451497276013</c:v>
                </c:pt>
                <c:pt idx="226">
                  <c:v>0.0758221444084525</c:v>
                </c:pt>
                <c:pt idx="227">
                  <c:v>0.0774451497276013</c:v>
                </c:pt>
                <c:pt idx="228">
                  <c:v>0.0790688199403673</c:v>
                </c:pt>
                <c:pt idx="229">
                  <c:v>0.0790688199403673</c:v>
                </c:pt>
                <c:pt idx="230">
                  <c:v>0.0758221444084525</c:v>
                </c:pt>
                <c:pt idx="231">
                  <c:v>0.0774451497276013</c:v>
                </c:pt>
                <c:pt idx="232">
                  <c:v>0.0790688199403673</c:v>
                </c:pt>
                <c:pt idx="233">
                  <c:v>0.0709524635573886</c:v>
                </c:pt>
                <c:pt idx="234">
                  <c:v>0.0660827827063248</c:v>
                </c:pt>
                <c:pt idx="235">
                  <c:v>0.0693287933446227</c:v>
                </c:pt>
                <c:pt idx="236">
                  <c:v>0.0725754688765376</c:v>
                </c:pt>
                <c:pt idx="237">
                  <c:v>0.0709524635573886</c:v>
                </c:pt>
                <c:pt idx="238">
                  <c:v>0.0222543252595163</c:v>
                </c:pt>
                <c:pt idx="239">
                  <c:v>0.0677057880254737</c:v>
                </c:pt>
                <c:pt idx="240">
                  <c:v>0.169972410365899</c:v>
                </c:pt>
                <c:pt idx="241">
                  <c:v>0.25600565504675</c:v>
                </c:pt>
                <c:pt idx="242">
                  <c:v>0.186205123131857</c:v>
                </c:pt>
                <c:pt idx="243">
                  <c:v>0.0855621710041972</c:v>
                </c:pt>
                <c:pt idx="244">
                  <c:v>0.16347905930207</c:v>
                </c:pt>
                <c:pt idx="245">
                  <c:v>0.218670548663772</c:v>
                </c:pt>
                <c:pt idx="246">
                  <c:v>0.12127360717441</c:v>
                </c:pt>
                <c:pt idx="247">
                  <c:v>0.192697809302069</c:v>
                </c:pt>
                <c:pt idx="248">
                  <c:v>0.139129990153133</c:v>
                </c:pt>
                <c:pt idx="249">
                  <c:v>0.0936785273871757</c:v>
                </c:pt>
                <c:pt idx="250">
                  <c:v>0.199191160365899</c:v>
                </c:pt>
                <c:pt idx="251">
                  <c:v>0.184581452919091</c:v>
                </c:pt>
                <c:pt idx="252">
                  <c:v>0.187828128451006</c:v>
                </c:pt>
                <c:pt idx="253">
                  <c:v>0.200814165685048</c:v>
                </c:pt>
                <c:pt idx="254">
                  <c:v>0.179711772068027</c:v>
                </c:pt>
                <c:pt idx="255">
                  <c:v>0.165102064621219</c:v>
                </c:pt>
                <c:pt idx="256">
                  <c:v>0.218670548663772</c:v>
                </c:pt>
                <c:pt idx="257">
                  <c:v>0.181334777387176</c:v>
                </c:pt>
                <c:pt idx="258">
                  <c:v>0.233279591216963</c:v>
                </c:pt>
                <c:pt idx="259">
                  <c:v>0.233279591216963</c:v>
                </c:pt>
                <c:pt idx="260">
                  <c:v>0.208930522068027</c:v>
                </c:pt>
                <c:pt idx="261">
                  <c:v>0.19756815504675</c:v>
                </c:pt>
                <c:pt idx="262">
                  <c:v>0.241396612493559</c:v>
                </c:pt>
                <c:pt idx="263">
                  <c:v>0.210554192280793</c:v>
                </c:pt>
                <c:pt idx="264">
                  <c:v>0.19756815504675</c:v>
                </c:pt>
                <c:pt idx="265">
                  <c:v>0.0790688199403673</c:v>
                </c:pt>
                <c:pt idx="266">
                  <c:v>0.0758221444084525</c:v>
                </c:pt>
                <c:pt idx="267">
                  <c:v>0.0741991390893036</c:v>
                </c:pt>
                <c:pt idx="268">
                  <c:v>0.0758221444084525</c:v>
                </c:pt>
                <c:pt idx="269">
                  <c:v>0.0725754688765376</c:v>
                </c:pt>
                <c:pt idx="270">
                  <c:v>0.0758221444084525</c:v>
                </c:pt>
                <c:pt idx="271">
                  <c:v>0.0774451497276013</c:v>
                </c:pt>
                <c:pt idx="272">
                  <c:v>0.0725754688765376</c:v>
                </c:pt>
                <c:pt idx="273">
                  <c:v>0.0758221444084525</c:v>
                </c:pt>
                <c:pt idx="274">
                  <c:v>0.131013633770155</c:v>
                </c:pt>
                <c:pt idx="275">
                  <c:v>0.0660827827063248</c:v>
                </c:pt>
                <c:pt idx="276">
                  <c:v>0.0190076497276013</c:v>
                </c:pt>
                <c:pt idx="277">
                  <c:v>0.0125142986637716</c:v>
                </c:pt>
                <c:pt idx="278">
                  <c:v>0.0092676231318567</c:v>
                </c:pt>
                <c:pt idx="279">
                  <c:v>0.00764461781270782</c:v>
                </c:pt>
                <c:pt idx="280">
                  <c:v>0.00764461781270782</c:v>
                </c:pt>
                <c:pt idx="281">
                  <c:v>0.00764461781270782</c:v>
                </c:pt>
                <c:pt idx="282">
                  <c:v>0.00602161249355879</c:v>
                </c:pt>
                <c:pt idx="283">
                  <c:v>0.00602161249355879</c:v>
                </c:pt>
                <c:pt idx="284">
                  <c:v>0.00602161249355879</c:v>
                </c:pt>
                <c:pt idx="285">
                  <c:v>0.00602161249355879</c:v>
                </c:pt>
                <c:pt idx="286">
                  <c:v>0.00602161249355879</c:v>
                </c:pt>
                <c:pt idx="287">
                  <c:v>0.00602161249355879</c:v>
                </c:pt>
                <c:pt idx="288">
                  <c:v>0.00439794228079295</c:v>
                </c:pt>
                <c:pt idx="289">
                  <c:v>0.00439794228079295</c:v>
                </c:pt>
                <c:pt idx="290">
                  <c:v>0.00602161249355879</c:v>
                </c:pt>
                <c:pt idx="291">
                  <c:v>0.00439794228079295</c:v>
                </c:pt>
                <c:pt idx="292">
                  <c:v>0.00439794228079295</c:v>
                </c:pt>
                <c:pt idx="293">
                  <c:v>0.00439794228079295</c:v>
                </c:pt>
                <c:pt idx="294">
                  <c:v>0.00277493696164392</c:v>
                </c:pt>
                <c:pt idx="295">
                  <c:v>0.00439794228079295</c:v>
                </c:pt>
                <c:pt idx="296">
                  <c:v>0.00439794228079295</c:v>
                </c:pt>
                <c:pt idx="297">
                  <c:v>0.0108912933446227</c:v>
                </c:pt>
                <c:pt idx="298">
                  <c:v>0.00602161249355879</c:v>
                </c:pt>
                <c:pt idx="299">
                  <c:v>0.00439794228079295</c:v>
                </c:pt>
                <c:pt idx="300">
                  <c:v>0.00439794228079295</c:v>
                </c:pt>
                <c:pt idx="301">
                  <c:v>0.00439794228079295</c:v>
                </c:pt>
                <c:pt idx="302">
                  <c:v>0.00439794228079295</c:v>
                </c:pt>
                <c:pt idx="303">
                  <c:v>0.00439794228079295</c:v>
                </c:pt>
                <c:pt idx="304">
                  <c:v>0.00439794228079295</c:v>
                </c:pt>
                <c:pt idx="305">
                  <c:v>0.00439794228079295</c:v>
                </c:pt>
                <c:pt idx="306">
                  <c:v>0.00439794228079295</c:v>
                </c:pt>
                <c:pt idx="307">
                  <c:v>0.00439794228079295</c:v>
                </c:pt>
                <c:pt idx="308">
                  <c:v>0.00439794228079295</c:v>
                </c:pt>
                <c:pt idx="309">
                  <c:v>0.00439794228079295</c:v>
                </c:pt>
                <c:pt idx="310">
                  <c:v>0.00439794228079295</c:v>
                </c:pt>
                <c:pt idx="311">
                  <c:v>0.00439794228079295</c:v>
                </c:pt>
                <c:pt idx="312">
                  <c:v>0.00439794228079295</c:v>
                </c:pt>
                <c:pt idx="313">
                  <c:v>0.00439794228079295</c:v>
                </c:pt>
                <c:pt idx="314">
                  <c:v>0.00602161249355879</c:v>
                </c:pt>
                <c:pt idx="315">
                  <c:v>0.00602161249355879</c:v>
                </c:pt>
                <c:pt idx="316">
                  <c:v>0.00277493696164392</c:v>
                </c:pt>
                <c:pt idx="317">
                  <c:v>0.00439794228079295</c:v>
                </c:pt>
                <c:pt idx="318">
                  <c:v>0.00439794228079295</c:v>
                </c:pt>
                <c:pt idx="319">
                  <c:v>0.00602161249355879</c:v>
                </c:pt>
                <c:pt idx="320">
                  <c:v>0.00439794228079295</c:v>
                </c:pt>
                <c:pt idx="321">
                  <c:v>0.00439794228079295</c:v>
                </c:pt>
                <c:pt idx="322">
                  <c:v>0.00602161249355879</c:v>
                </c:pt>
                <c:pt idx="323">
                  <c:v>0.00439794228079295</c:v>
                </c:pt>
                <c:pt idx="324">
                  <c:v>0.00439794228079295</c:v>
                </c:pt>
              </c:numCache>
            </c:numRef>
          </c:yVal>
          <c:smooth val="0"/>
        </c:ser>
        <c:ser>
          <c:idx val="5"/>
          <c:order val="5"/>
          <c:tx>
            <c:strRef>
              <c:f>'Converted Data C4'!$N$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N$2:$N$326</c:f>
              <c:numCache>
                <c:formatCode>General</c:formatCode>
                <c:ptCount val="325"/>
                <c:pt idx="0">
                  <c:v>-0.000348171887660916</c:v>
                </c:pt>
                <c:pt idx="1">
                  <c:v>-0.000348171887660916</c:v>
                </c:pt>
                <c:pt idx="2">
                  <c:v>0.00127483343148796</c:v>
                </c:pt>
                <c:pt idx="3">
                  <c:v>0.00127483343148796</c:v>
                </c:pt>
                <c:pt idx="4">
                  <c:v>0.00127483343148796</c:v>
                </c:pt>
                <c:pt idx="5">
                  <c:v>0.00127483343148796</c:v>
                </c:pt>
                <c:pt idx="6">
                  <c:v>0.00127483343148796</c:v>
                </c:pt>
                <c:pt idx="7">
                  <c:v>-0.000348171887660916</c:v>
                </c:pt>
                <c:pt idx="8">
                  <c:v>0.00289783875063684</c:v>
                </c:pt>
                <c:pt idx="9">
                  <c:v>0.00127483343148796</c:v>
                </c:pt>
                <c:pt idx="10">
                  <c:v>0.00127483343148796</c:v>
                </c:pt>
                <c:pt idx="11">
                  <c:v>0.00452150896340284</c:v>
                </c:pt>
                <c:pt idx="12">
                  <c:v>0.00289783875063684</c:v>
                </c:pt>
                <c:pt idx="13">
                  <c:v>0.00127483343148796</c:v>
                </c:pt>
                <c:pt idx="14">
                  <c:v>0.00289783875063684</c:v>
                </c:pt>
                <c:pt idx="15">
                  <c:v>0.00127483343148796</c:v>
                </c:pt>
                <c:pt idx="16">
                  <c:v>0.00127483343148796</c:v>
                </c:pt>
                <c:pt idx="17">
                  <c:v>0.00289783875063684</c:v>
                </c:pt>
                <c:pt idx="18">
                  <c:v>0.00289783875063684</c:v>
                </c:pt>
                <c:pt idx="19">
                  <c:v>0.00127483343148796</c:v>
                </c:pt>
                <c:pt idx="20">
                  <c:v>0.00289783875063684</c:v>
                </c:pt>
                <c:pt idx="21">
                  <c:v>0.00289783875063684</c:v>
                </c:pt>
                <c:pt idx="22">
                  <c:v>0.00127483343148796</c:v>
                </c:pt>
                <c:pt idx="23">
                  <c:v>0.00127483343148796</c:v>
                </c:pt>
                <c:pt idx="24">
                  <c:v>0.00127483343148796</c:v>
                </c:pt>
                <c:pt idx="25">
                  <c:v>0.00127483343148796</c:v>
                </c:pt>
                <c:pt idx="26">
                  <c:v>0.00127483343148796</c:v>
                </c:pt>
                <c:pt idx="27">
                  <c:v>0.00127483343148796</c:v>
                </c:pt>
                <c:pt idx="28">
                  <c:v>0.00289783875063684</c:v>
                </c:pt>
                <c:pt idx="29">
                  <c:v>0.00127483343148796</c:v>
                </c:pt>
                <c:pt idx="30">
                  <c:v>0.00127483343148796</c:v>
                </c:pt>
                <c:pt idx="31">
                  <c:v>0.00127483343148796</c:v>
                </c:pt>
                <c:pt idx="32">
                  <c:v>0.00289783875063684</c:v>
                </c:pt>
                <c:pt idx="33">
                  <c:v>0.00289783875063684</c:v>
                </c:pt>
                <c:pt idx="34">
                  <c:v>0.00127483343148796</c:v>
                </c:pt>
                <c:pt idx="35">
                  <c:v>0.00127483343148796</c:v>
                </c:pt>
                <c:pt idx="36">
                  <c:v>0.00289783875063684</c:v>
                </c:pt>
                <c:pt idx="37">
                  <c:v>0.00289783875063684</c:v>
                </c:pt>
                <c:pt idx="38">
                  <c:v>0.00127483343148796</c:v>
                </c:pt>
                <c:pt idx="39">
                  <c:v>0.00127483343148796</c:v>
                </c:pt>
                <c:pt idx="40">
                  <c:v>0.00289783875063684</c:v>
                </c:pt>
                <c:pt idx="41">
                  <c:v>0.00127483343148796</c:v>
                </c:pt>
                <c:pt idx="42">
                  <c:v>0.00127483343148796</c:v>
                </c:pt>
                <c:pt idx="43">
                  <c:v>0.00289783875063684</c:v>
                </c:pt>
                <c:pt idx="44">
                  <c:v>0.00289783875063684</c:v>
                </c:pt>
                <c:pt idx="45">
                  <c:v>0.00127483343148796</c:v>
                </c:pt>
                <c:pt idx="46">
                  <c:v>0.00127483343148796</c:v>
                </c:pt>
                <c:pt idx="47">
                  <c:v>0.00289783875063684</c:v>
                </c:pt>
                <c:pt idx="48">
                  <c:v>0.00289783875063684</c:v>
                </c:pt>
                <c:pt idx="49">
                  <c:v>0.00127483343148796</c:v>
                </c:pt>
                <c:pt idx="50">
                  <c:v>0.00127483343148796</c:v>
                </c:pt>
                <c:pt idx="51">
                  <c:v>0.00127483343148796</c:v>
                </c:pt>
                <c:pt idx="52">
                  <c:v>0.00127483343148796</c:v>
                </c:pt>
                <c:pt idx="53">
                  <c:v>0.00289783875063684</c:v>
                </c:pt>
                <c:pt idx="54">
                  <c:v>0.00289783875063684</c:v>
                </c:pt>
                <c:pt idx="55">
                  <c:v>0.00289783875063684</c:v>
                </c:pt>
                <c:pt idx="56">
                  <c:v>0.00289783875063684</c:v>
                </c:pt>
                <c:pt idx="57">
                  <c:v>0.00127483343148796</c:v>
                </c:pt>
                <c:pt idx="58">
                  <c:v>0.00127483343148796</c:v>
                </c:pt>
                <c:pt idx="59">
                  <c:v>0.00127483343148796</c:v>
                </c:pt>
                <c:pt idx="60">
                  <c:v>0.00289783875063684</c:v>
                </c:pt>
                <c:pt idx="61">
                  <c:v>0.00289783875063684</c:v>
                </c:pt>
                <c:pt idx="62">
                  <c:v>0.00289783875063684</c:v>
                </c:pt>
                <c:pt idx="63">
                  <c:v>0.00127483343148796</c:v>
                </c:pt>
                <c:pt idx="64">
                  <c:v>0.00127483343148796</c:v>
                </c:pt>
                <c:pt idx="65">
                  <c:v>0.00289783875063684</c:v>
                </c:pt>
                <c:pt idx="66">
                  <c:v>0.00127483343148796</c:v>
                </c:pt>
                <c:pt idx="67">
                  <c:v>0.00289783875063684</c:v>
                </c:pt>
                <c:pt idx="68">
                  <c:v>0.00289783875063684</c:v>
                </c:pt>
                <c:pt idx="69">
                  <c:v>0.00127483343148796</c:v>
                </c:pt>
                <c:pt idx="70">
                  <c:v>0.00127483343148796</c:v>
                </c:pt>
                <c:pt idx="71">
                  <c:v>0.00127483343148796</c:v>
                </c:pt>
                <c:pt idx="72">
                  <c:v>0.00127483343148796</c:v>
                </c:pt>
                <c:pt idx="73">
                  <c:v>0.00289783875063684</c:v>
                </c:pt>
                <c:pt idx="74">
                  <c:v>0.00127483343148796</c:v>
                </c:pt>
                <c:pt idx="75">
                  <c:v>0.00127483343148796</c:v>
                </c:pt>
                <c:pt idx="76">
                  <c:v>0.00127483343148796</c:v>
                </c:pt>
                <c:pt idx="77">
                  <c:v>0.00127483343148796</c:v>
                </c:pt>
                <c:pt idx="78">
                  <c:v>0.00127483343148796</c:v>
                </c:pt>
                <c:pt idx="79">
                  <c:v>0.00127483343148796</c:v>
                </c:pt>
                <c:pt idx="80">
                  <c:v>0.00127483343148796</c:v>
                </c:pt>
                <c:pt idx="81">
                  <c:v>0.00127483343148796</c:v>
                </c:pt>
                <c:pt idx="82">
                  <c:v>0.00289783875063684</c:v>
                </c:pt>
                <c:pt idx="83">
                  <c:v>0.00127483343148796</c:v>
                </c:pt>
                <c:pt idx="84">
                  <c:v>0.00127483343148796</c:v>
                </c:pt>
                <c:pt idx="85">
                  <c:v>0.00127483343148796</c:v>
                </c:pt>
                <c:pt idx="86">
                  <c:v>0.00127483343148796</c:v>
                </c:pt>
                <c:pt idx="87">
                  <c:v>0.00289783875063684</c:v>
                </c:pt>
                <c:pt idx="88">
                  <c:v>0.00289783875063684</c:v>
                </c:pt>
                <c:pt idx="89">
                  <c:v>0.00289783875063684</c:v>
                </c:pt>
                <c:pt idx="90">
                  <c:v>0.00127483343148796</c:v>
                </c:pt>
                <c:pt idx="91">
                  <c:v>0.00289783875063684</c:v>
                </c:pt>
                <c:pt idx="92">
                  <c:v>0.00127483343148796</c:v>
                </c:pt>
                <c:pt idx="93">
                  <c:v>0.00289783875063684</c:v>
                </c:pt>
                <c:pt idx="94">
                  <c:v>0.00127483343148796</c:v>
                </c:pt>
                <c:pt idx="95">
                  <c:v>0.00289783875063684</c:v>
                </c:pt>
                <c:pt idx="96">
                  <c:v>0.00127483343148796</c:v>
                </c:pt>
                <c:pt idx="97">
                  <c:v>0.00289783875063684</c:v>
                </c:pt>
                <c:pt idx="98">
                  <c:v>0.00289783875063684</c:v>
                </c:pt>
                <c:pt idx="99">
                  <c:v>0.00127483343148796</c:v>
                </c:pt>
                <c:pt idx="100">
                  <c:v>0.00127483343148796</c:v>
                </c:pt>
                <c:pt idx="101">
                  <c:v>0.00127483343148796</c:v>
                </c:pt>
                <c:pt idx="102">
                  <c:v>0.00127483343148796</c:v>
                </c:pt>
                <c:pt idx="103">
                  <c:v>0.00127483343148796</c:v>
                </c:pt>
                <c:pt idx="104">
                  <c:v>0.00127483343148796</c:v>
                </c:pt>
                <c:pt idx="105">
                  <c:v>0.00289783875063684</c:v>
                </c:pt>
                <c:pt idx="106">
                  <c:v>0.00127483343148796</c:v>
                </c:pt>
                <c:pt idx="107">
                  <c:v>0.00127483343148796</c:v>
                </c:pt>
                <c:pt idx="108">
                  <c:v>0.00127483343148796</c:v>
                </c:pt>
                <c:pt idx="109">
                  <c:v>0.00289783875063684</c:v>
                </c:pt>
                <c:pt idx="110">
                  <c:v>0.00127483343148796</c:v>
                </c:pt>
                <c:pt idx="111">
                  <c:v>0.00127483343148796</c:v>
                </c:pt>
                <c:pt idx="112">
                  <c:v>0.00127483343148796</c:v>
                </c:pt>
                <c:pt idx="113">
                  <c:v>0.00127483343148796</c:v>
                </c:pt>
                <c:pt idx="114">
                  <c:v>0.00289783875063684</c:v>
                </c:pt>
                <c:pt idx="115">
                  <c:v>0.00127483343148796</c:v>
                </c:pt>
                <c:pt idx="116">
                  <c:v>0.00127483343148796</c:v>
                </c:pt>
                <c:pt idx="117">
                  <c:v>0.00289783875063684</c:v>
                </c:pt>
                <c:pt idx="118">
                  <c:v>0.00127483343148796</c:v>
                </c:pt>
                <c:pt idx="119">
                  <c:v>0.00127483343148796</c:v>
                </c:pt>
                <c:pt idx="120">
                  <c:v>0.00289783875063684</c:v>
                </c:pt>
                <c:pt idx="121">
                  <c:v>0.00289783875063684</c:v>
                </c:pt>
                <c:pt idx="122">
                  <c:v>0.00127483343148796</c:v>
                </c:pt>
                <c:pt idx="123">
                  <c:v>0.00289783875063684</c:v>
                </c:pt>
                <c:pt idx="124">
                  <c:v>0.00127483343148796</c:v>
                </c:pt>
                <c:pt idx="125">
                  <c:v>0.00127483343148796</c:v>
                </c:pt>
                <c:pt idx="126">
                  <c:v>0.00289783875063684</c:v>
                </c:pt>
                <c:pt idx="127">
                  <c:v>0.00289783875063684</c:v>
                </c:pt>
                <c:pt idx="128">
                  <c:v>0.00127483343148796</c:v>
                </c:pt>
                <c:pt idx="129">
                  <c:v>0.00127483343148796</c:v>
                </c:pt>
                <c:pt idx="130">
                  <c:v>0.00289783875063684</c:v>
                </c:pt>
                <c:pt idx="131">
                  <c:v>0.00127483343148796</c:v>
                </c:pt>
                <c:pt idx="132">
                  <c:v>0.00127483343148796</c:v>
                </c:pt>
                <c:pt idx="133">
                  <c:v>0.00127483343148796</c:v>
                </c:pt>
                <c:pt idx="134">
                  <c:v>0.00127483343148796</c:v>
                </c:pt>
                <c:pt idx="135">
                  <c:v>0.00127483343148796</c:v>
                </c:pt>
                <c:pt idx="136">
                  <c:v>0.00127483343148796</c:v>
                </c:pt>
                <c:pt idx="137">
                  <c:v>0.00289783875063684</c:v>
                </c:pt>
                <c:pt idx="138">
                  <c:v>0.00127483343148796</c:v>
                </c:pt>
                <c:pt idx="139">
                  <c:v>0.00289783875063684</c:v>
                </c:pt>
                <c:pt idx="140">
                  <c:v>0.00289783875063684</c:v>
                </c:pt>
                <c:pt idx="141">
                  <c:v>0.00127483343148796</c:v>
                </c:pt>
                <c:pt idx="142">
                  <c:v>0.00127483343148796</c:v>
                </c:pt>
                <c:pt idx="143">
                  <c:v>0.00289783875063684</c:v>
                </c:pt>
                <c:pt idx="144">
                  <c:v>0.00127483343148796</c:v>
                </c:pt>
                <c:pt idx="145">
                  <c:v>0.00127483343148796</c:v>
                </c:pt>
                <c:pt idx="146">
                  <c:v>0.00127483343148796</c:v>
                </c:pt>
                <c:pt idx="147">
                  <c:v>0.00127483343148796</c:v>
                </c:pt>
                <c:pt idx="148">
                  <c:v>0.00127483343148796</c:v>
                </c:pt>
                <c:pt idx="149">
                  <c:v>0.00289783875063684</c:v>
                </c:pt>
                <c:pt idx="150">
                  <c:v>0.00289783875063684</c:v>
                </c:pt>
                <c:pt idx="151">
                  <c:v>0.00127483343148796</c:v>
                </c:pt>
                <c:pt idx="152">
                  <c:v>0.00127483343148796</c:v>
                </c:pt>
                <c:pt idx="153">
                  <c:v>0.00289783875063684</c:v>
                </c:pt>
                <c:pt idx="154">
                  <c:v>0.00289783875063684</c:v>
                </c:pt>
                <c:pt idx="155">
                  <c:v>0.00289783875063684</c:v>
                </c:pt>
                <c:pt idx="156">
                  <c:v>0.00289783875063684</c:v>
                </c:pt>
                <c:pt idx="157">
                  <c:v>0.00127483343148796</c:v>
                </c:pt>
                <c:pt idx="158">
                  <c:v>0.00289783875063684</c:v>
                </c:pt>
                <c:pt idx="159">
                  <c:v>0.00289783875063684</c:v>
                </c:pt>
                <c:pt idx="160">
                  <c:v>0.00289783875063684</c:v>
                </c:pt>
                <c:pt idx="161">
                  <c:v>0.00127483343148796</c:v>
                </c:pt>
                <c:pt idx="162">
                  <c:v>0.00127483343148796</c:v>
                </c:pt>
                <c:pt idx="163">
                  <c:v>0.00127483343148796</c:v>
                </c:pt>
                <c:pt idx="164">
                  <c:v>0.00127483343148796</c:v>
                </c:pt>
                <c:pt idx="165">
                  <c:v>0.00289783875063684</c:v>
                </c:pt>
                <c:pt idx="166">
                  <c:v>0.00127483343148796</c:v>
                </c:pt>
                <c:pt idx="167">
                  <c:v>0.00127483343148796</c:v>
                </c:pt>
                <c:pt idx="168">
                  <c:v>0.00289783875063684</c:v>
                </c:pt>
                <c:pt idx="169">
                  <c:v>0.00289783875063684</c:v>
                </c:pt>
                <c:pt idx="170">
                  <c:v>0.00452150896340284</c:v>
                </c:pt>
                <c:pt idx="171">
                  <c:v>0.0110141951336156</c:v>
                </c:pt>
                <c:pt idx="172">
                  <c:v>0.0207542217293602</c:v>
                </c:pt>
                <c:pt idx="173">
                  <c:v>0.028870578112339</c:v>
                </c:pt>
                <c:pt idx="174">
                  <c:v>0.0304935834314879</c:v>
                </c:pt>
                <c:pt idx="175">
                  <c:v>0.0321172536442539</c:v>
                </c:pt>
                <c:pt idx="176">
                  <c:v>0.0353639291761688</c:v>
                </c:pt>
                <c:pt idx="177">
                  <c:v>0.0369869344953178</c:v>
                </c:pt>
                <c:pt idx="178">
                  <c:v>0.0402336100272327</c:v>
                </c:pt>
                <c:pt idx="179">
                  <c:v>0.0434802855591475</c:v>
                </c:pt>
                <c:pt idx="180">
                  <c:v>0.0629590089634029</c:v>
                </c:pt>
                <c:pt idx="181">
                  <c:v>0.106787466410211</c:v>
                </c:pt>
                <c:pt idx="182">
                  <c:v>0.0873087430059562</c:v>
                </c:pt>
                <c:pt idx="183">
                  <c:v>0.0499729717293603</c:v>
                </c:pt>
                <c:pt idx="184">
                  <c:v>0.0337402589634029</c:v>
                </c:pt>
                <c:pt idx="185">
                  <c:v>0.0580893281123391</c:v>
                </c:pt>
                <c:pt idx="186">
                  <c:v>0.0402336100272327</c:v>
                </c:pt>
                <c:pt idx="187">
                  <c:v>0.0775687164102114</c:v>
                </c:pt>
                <c:pt idx="188">
                  <c:v>0.134383211091062</c:v>
                </c:pt>
                <c:pt idx="189">
                  <c:v>0.241519514282552</c:v>
                </c:pt>
                <c:pt idx="190">
                  <c:v>0.231780152580424</c:v>
                </c:pt>
                <c:pt idx="191">
                  <c:v>0.283724966410211</c:v>
                </c:pt>
                <c:pt idx="192">
                  <c:v>0.35677217385702</c:v>
                </c:pt>
                <c:pt idx="193">
                  <c:v>0.373004886622977</c:v>
                </c:pt>
                <c:pt idx="194">
                  <c:v>0.12139717385702</c:v>
                </c:pt>
                <c:pt idx="195">
                  <c:v>0.0824383972612751</c:v>
                </c:pt>
                <c:pt idx="196">
                  <c:v>0.0791917217293603</c:v>
                </c:pt>
                <c:pt idx="197">
                  <c:v>0.0808153919421263</c:v>
                </c:pt>
                <c:pt idx="198">
                  <c:v>0.0759457110910625</c:v>
                </c:pt>
                <c:pt idx="199">
                  <c:v>0.0743220408782965</c:v>
                </c:pt>
                <c:pt idx="200">
                  <c:v>0.0840620674740411</c:v>
                </c:pt>
                <c:pt idx="201">
                  <c:v>0.0726990355591475</c:v>
                </c:pt>
                <c:pt idx="202">
                  <c:v>0.0678293547080837</c:v>
                </c:pt>
                <c:pt idx="203">
                  <c:v>0.0645826791761689</c:v>
                </c:pt>
                <c:pt idx="204">
                  <c:v>0.061336003644254</c:v>
                </c:pt>
                <c:pt idx="205">
                  <c:v>0.061336003644254</c:v>
                </c:pt>
                <c:pt idx="206">
                  <c:v>0.0597129983251049</c:v>
                </c:pt>
                <c:pt idx="207">
                  <c:v>0.0710753653463816</c:v>
                </c:pt>
                <c:pt idx="208">
                  <c:v>0.0824383972612751</c:v>
                </c:pt>
                <c:pt idx="209">
                  <c:v>0.08568507279319</c:v>
                </c:pt>
                <c:pt idx="210">
                  <c:v>0.0808153919421263</c:v>
                </c:pt>
                <c:pt idx="211">
                  <c:v>0.0710753653463816</c:v>
                </c:pt>
                <c:pt idx="212">
                  <c:v>0.0775687164102114</c:v>
                </c:pt>
                <c:pt idx="213">
                  <c:v>0.0694523600272326</c:v>
                </c:pt>
                <c:pt idx="214">
                  <c:v>0.0580893281123391</c:v>
                </c:pt>
                <c:pt idx="215">
                  <c:v>0.0580893281123391</c:v>
                </c:pt>
                <c:pt idx="216">
                  <c:v>0.0743220408782965</c:v>
                </c:pt>
                <c:pt idx="217">
                  <c:v>0.108411136622977</c:v>
                </c:pt>
                <c:pt idx="218">
                  <c:v>0.286970977048509</c:v>
                </c:pt>
                <c:pt idx="219">
                  <c:v>0.329176429176169</c:v>
                </c:pt>
                <c:pt idx="220">
                  <c:v>0.434689062154892</c:v>
                </c:pt>
                <c:pt idx="221">
                  <c:v>0.433066056835743</c:v>
                </c:pt>
                <c:pt idx="222">
                  <c:v>0.411963663218722</c:v>
                </c:pt>
                <c:pt idx="223">
                  <c:v>0.220417120665531</c:v>
                </c:pt>
                <c:pt idx="224">
                  <c:v>0.218793450452765</c:v>
                </c:pt>
                <c:pt idx="225">
                  <c:v>0.0662056844953177</c:v>
                </c:pt>
                <c:pt idx="226">
                  <c:v>0.187951695133616</c:v>
                </c:pt>
                <c:pt idx="227">
                  <c:v>0.0645826791761689</c:v>
                </c:pt>
                <c:pt idx="228">
                  <c:v>0.0726990355591475</c:v>
                </c:pt>
                <c:pt idx="229">
                  <c:v>0.061336003644254</c:v>
                </c:pt>
                <c:pt idx="230">
                  <c:v>0.0629590089634029</c:v>
                </c:pt>
                <c:pt idx="231">
                  <c:v>0.0321172536442539</c:v>
                </c:pt>
                <c:pt idx="232">
                  <c:v>0.0207542217293602</c:v>
                </c:pt>
                <c:pt idx="233">
                  <c:v>0.0175075461974454</c:v>
                </c:pt>
                <c:pt idx="234">
                  <c:v>0.0191305515165944</c:v>
                </c:pt>
                <c:pt idx="235">
                  <c:v>0.0142608706655305</c:v>
                </c:pt>
                <c:pt idx="236">
                  <c:v>0.0175075461974454</c:v>
                </c:pt>
                <c:pt idx="237">
                  <c:v>0.0175075461974454</c:v>
                </c:pt>
                <c:pt idx="238">
                  <c:v>0.0175075461974454</c:v>
                </c:pt>
                <c:pt idx="239">
                  <c:v>0.0175075461974454</c:v>
                </c:pt>
                <c:pt idx="240">
                  <c:v>0.0110141951336156</c:v>
                </c:pt>
                <c:pt idx="241">
                  <c:v>0.0158845408782965</c:v>
                </c:pt>
                <c:pt idx="242">
                  <c:v>0.00939118981446674</c:v>
                </c:pt>
                <c:pt idx="243">
                  <c:v>0.00939118981446674</c:v>
                </c:pt>
                <c:pt idx="244">
                  <c:v>0.0110141951336156</c:v>
                </c:pt>
                <c:pt idx="245">
                  <c:v>0.0110141951336156</c:v>
                </c:pt>
                <c:pt idx="246">
                  <c:v>0.0126378653463816</c:v>
                </c:pt>
                <c:pt idx="247">
                  <c:v>0.00776818449531771</c:v>
                </c:pt>
                <c:pt idx="248">
                  <c:v>0.00614451428255187</c:v>
                </c:pt>
                <c:pt idx="249">
                  <c:v>0.00776818449531771</c:v>
                </c:pt>
                <c:pt idx="250">
                  <c:v>0.00939118981446674</c:v>
                </c:pt>
                <c:pt idx="251">
                  <c:v>0.0110141951336156</c:v>
                </c:pt>
                <c:pt idx="252">
                  <c:v>0.0223772270485093</c:v>
                </c:pt>
                <c:pt idx="253">
                  <c:v>0.0175075461974454</c:v>
                </c:pt>
                <c:pt idx="254">
                  <c:v>0.0126378653463816</c:v>
                </c:pt>
                <c:pt idx="255">
                  <c:v>0.0110141951336156</c:v>
                </c:pt>
                <c:pt idx="256">
                  <c:v>0.00939118981446674</c:v>
                </c:pt>
                <c:pt idx="257">
                  <c:v>0.0110141951336156</c:v>
                </c:pt>
                <c:pt idx="258">
                  <c:v>0.0126378653463816</c:v>
                </c:pt>
                <c:pt idx="259">
                  <c:v>0.0142608706655305</c:v>
                </c:pt>
                <c:pt idx="260">
                  <c:v>0.0126378653463816</c:v>
                </c:pt>
                <c:pt idx="261">
                  <c:v>0.0158845408782965</c:v>
                </c:pt>
                <c:pt idx="262">
                  <c:v>0.0175075461974454</c:v>
                </c:pt>
                <c:pt idx="263">
                  <c:v>0.027246907899573</c:v>
                </c:pt>
                <c:pt idx="264">
                  <c:v>0.0726990355591475</c:v>
                </c:pt>
                <c:pt idx="265">
                  <c:v>0.168472306835743</c:v>
                </c:pt>
                <c:pt idx="266">
                  <c:v>0.205807413218722</c:v>
                </c:pt>
                <c:pt idx="267">
                  <c:v>0.22204012598468</c:v>
                </c:pt>
                <c:pt idx="268">
                  <c:v>0.22204012598468</c:v>
                </c:pt>
                <c:pt idx="269">
                  <c:v>0.246389195133616</c:v>
                </c:pt>
                <c:pt idx="270">
                  <c:v>0.25612922172936</c:v>
                </c:pt>
                <c:pt idx="271">
                  <c:v>0.233403157899573</c:v>
                </c:pt>
                <c:pt idx="272">
                  <c:v>0.277231615346382</c:v>
                </c:pt>
                <c:pt idx="273">
                  <c:v>0.199314727048509</c:v>
                </c:pt>
                <c:pt idx="274">
                  <c:v>0.189574700452764</c:v>
                </c:pt>
                <c:pt idx="275">
                  <c:v>0.0564663227931901</c:v>
                </c:pt>
                <c:pt idx="276">
                  <c:v>0.0175075461974454</c:v>
                </c:pt>
                <c:pt idx="277">
                  <c:v>0.00939118981446674</c:v>
                </c:pt>
                <c:pt idx="278">
                  <c:v>0.00776818449531771</c:v>
                </c:pt>
                <c:pt idx="279">
                  <c:v>0.00614451428255187</c:v>
                </c:pt>
                <c:pt idx="280">
                  <c:v>0.00614451428255187</c:v>
                </c:pt>
                <c:pt idx="281">
                  <c:v>0.00452150896340284</c:v>
                </c:pt>
                <c:pt idx="282">
                  <c:v>0.00452150896340284</c:v>
                </c:pt>
                <c:pt idx="283">
                  <c:v>0.00452150896340284</c:v>
                </c:pt>
                <c:pt idx="284">
                  <c:v>0.00452150896340284</c:v>
                </c:pt>
                <c:pt idx="285">
                  <c:v>0.00289783875063684</c:v>
                </c:pt>
                <c:pt idx="286">
                  <c:v>0.00289783875063684</c:v>
                </c:pt>
                <c:pt idx="287">
                  <c:v>0.00289783875063684</c:v>
                </c:pt>
                <c:pt idx="288">
                  <c:v>0.00289783875063684</c:v>
                </c:pt>
                <c:pt idx="289">
                  <c:v>0.00289783875063684</c:v>
                </c:pt>
                <c:pt idx="290">
                  <c:v>0.00289783875063684</c:v>
                </c:pt>
                <c:pt idx="291">
                  <c:v>0.00289783875063684</c:v>
                </c:pt>
                <c:pt idx="292">
                  <c:v>0.00289783875063684</c:v>
                </c:pt>
                <c:pt idx="293">
                  <c:v>0.00289783875063684</c:v>
                </c:pt>
                <c:pt idx="294">
                  <c:v>0.00289783875063684</c:v>
                </c:pt>
                <c:pt idx="295">
                  <c:v>0.00452150896340284</c:v>
                </c:pt>
                <c:pt idx="296">
                  <c:v>0.00289783875063684</c:v>
                </c:pt>
                <c:pt idx="297">
                  <c:v>-0.000348171887660916</c:v>
                </c:pt>
                <c:pt idx="298">
                  <c:v>0.00289783875063684</c:v>
                </c:pt>
                <c:pt idx="299">
                  <c:v>0.00289783875063684</c:v>
                </c:pt>
                <c:pt idx="300">
                  <c:v>0.00289783875063684</c:v>
                </c:pt>
                <c:pt idx="301">
                  <c:v>0.00289783875063684</c:v>
                </c:pt>
                <c:pt idx="302">
                  <c:v>0.00289783875063684</c:v>
                </c:pt>
                <c:pt idx="303">
                  <c:v>0.00289783875063684</c:v>
                </c:pt>
                <c:pt idx="304">
                  <c:v>0.00289783875063684</c:v>
                </c:pt>
                <c:pt idx="305">
                  <c:v>0.00289783875063684</c:v>
                </c:pt>
                <c:pt idx="306">
                  <c:v>0.00289783875063684</c:v>
                </c:pt>
                <c:pt idx="307">
                  <c:v>0.00289783875063684</c:v>
                </c:pt>
                <c:pt idx="308">
                  <c:v>0.00127483343148796</c:v>
                </c:pt>
                <c:pt idx="309">
                  <c:v>0.00289783875063684</c:v>
                </c:pt>
                <c:pt idx="310">
                  <c:v>0.00289783875063684</c:v>
                </c:pt>
                <c:pt idx="311">
                  <c:v>0.00289783875063684</c:v>
                </c:pt>
                <c:pt idx="312">
                  <c:v>0.00289783875063684</c:v>
                </c:pt>
                <c:pt idx="313">
                  <c:v>0.00127483343148796</c:v>
                </c:pt>
                <c:pt idx="314">
                  <c:v>0.00289783875063684</c:v>
                </c:pt>
                <c:pt idx="315">
                  <c:v>0.00289783875063684</c:v>
                </c:pt>
                <c:pt idx="316">
                  <c:v>0.00289783875063684</c:v>
                </c:pt>
                <c:pt idx="317">
                  <c:v>0.00289783875063684</c:v>
                </c:pt>
                <c:pt idx="318">
                  <c:v>0.00289783875063684</c:v>
                </c:pt>
                <c:pt idx="319">
                  <c:v>0.00289783875063684</c:v>
                </c:pt>
                <c:pt idx="320">
                  <c:v>0.00127483343148796</c:v>
                </c:pt>
                <c:pt idx="321">
                  <c:v>0.00289783875063684</c:v>
                </c:pt>
                <c:pt idx="322">
                  <c:v>0.00289783875063684</c:v>
                </c:pt>
                <c:pt idx="323">
                  <c:v>0.00289783875063684</c:v>
                </c:pt>
                <c:pt idx="324">
                  <c:v>0.00289783875063684</c:v>
                </c:pt>
              </c:numCache>
            </c:numRef>
          </c:yVal>
          <c:smooth val="0"/>
        </c:ser>
        <c:ser>
          <c:idx val="6"/>
          <c:order val="6"/>
          <c:tx>
            <c:strRef>
              <c:f>'Converted Data C4'!$P$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P$2:$P$326</c:f>
              <c:numCache>
                <c:formatCode>General</c:formatCode>
                <c:ptCount val="325"/>
                <c:pt idx="0">
                  <c:v>0.0762433878745464</c:v>
                </c:pt>
                <c:pt idx="1">
                  <c:v>0.0746197176617805</c:v>
                </c:pt>
                <c:pt idx="2">
                  <c:v>0.0746197176617805</c:v>
                </c:pt>
                <c:pt idx="3">
                  <c:v>0.0746197176617805</c:v>
                </c:pt>
                <c:pt idx="4">
                  <c:v>0.0746197176617805</c:v>
                </c:pt>
                <c:pt idx="5">
                  <c:v>0.0762433878745464</c:v>
                </c:pt>
                <c:pt idx="6">
                  <c:v>0.0762433878745464</c:v>
                </c:pt>
                <c:pt idx="7">
                  <c:v>0.0762433878745464</c:v>
                </c:pt>
                <c:pt idx="8">
                  <c:v>0.0762433878745464</c:v>
                </c:pt>
                <c:pt idx="9">
                  <c:v>0.0762433878745464</c:v>
                </c:pt>
                <c:pt idx="10">
                  <c:v>0.0762433878745464</c:v>
                </c:pt>
                <c:pt idx="11">
                  <c:v>0.0778663931936954</c:v>
                </c:pt>
                <c:pt idx="12">
                  <c:v>0.0778663931936954</c:v>
                </c:pt>
                <c:pt idx="13">
                  <c:v>0.0778663931936954</c:v>
                </c:pt>
                <c:pt idx="14">
                  <c:v>0.0762433878745464</c:v>
                </c:pt>
                <c:pt idx="15">
                  <c:v>0.0762433878745464</c:v>
                </c:pt>
                <c:pt idx="16">
                  <c:v>0.0778663931936954</c:v>
                </c:pt>
                <c:pt idx="17">
                  <c:v>0.0778663931936954</c:v>
                </c:pt>
                <c:pt idx="18">
                  <c:v>0.0778663931936954</c:v>
                </c:pt>
                <c:pt idx="19">
                  <c:v>0.0778663931936954</c:v>
                </c:pt>
                <c:pt idx="20">
                  <c:v>0.0762433878745464</c:v>
                </c:pt>
                <c:pt idx="21">
                  <c:v>0.0778663931936954</c:v>
                </c:pt>
                <c:pt idx="22">
                  <c:v>0.0778663931936954</c:v>
                </c:pt>
                <c:pt idx="23">
                  <c:v>0.0778663931936954</c:v>
                </c:pt>
                <c:pt idx="24">
                  <c:v>0.0778663931936954</c:v>
                </c:pt>
                <c:pt idx="25">
                  <c:v>0.0762433878745464</c:v>
                </c:pt>
                <c:pt idx="26">
                  <c:v>0.0778663931936954</c:v>
                </c:pt>
                <c:pt idx="27">
                  <c:v>0.0762433878745464</c:v>
                </c:pt>
                <c:pt idx="28">
                  <c:v>0.0778663931936954</c:v>
                </c:pt>
                <c:pt idx="29">
                  <c:v>0.0778663931936954</c:v>
                </c:pt>
                <c:pt idx="30">
                  <c:v>0.0762433878745464</c:v>
                </c:pt>
                <c:pt idx="31">
                  <c:v>0.0762433878745464</c:v>
                </c:pt>
                <c:pt idx="32">
                  <c:v>0.0762433878745464</c:v>
                </c:pt>
                <c:pt idx="33">
                  <c:v>0.0778663931936954</c:v>
                </c:pt>
                <c:pt idx="34">
                  <c:v>0.0762433878745464</c:v>
                </c:pt>
                <c:pt idx="35">
                  <c:v>0.0762433878745464</c:v>
                </c:pt>
                <c:pt idx="36">
                  <c:v>0.0778663931936954</c:v>
                </c:pt>
                <c:pt idx="37">
                  <c:v>0.0778663931936954</c:v>
                </c:pt>
                <c:pt idx="38">
                  <c:v>0.0762433878745464</c:v>
                </c:pt>
                <c:pt idx="39">
                  <c:v>0.0762433878745464</c:v>
                </c:pt>
                <c:pt idx="40">
                  <c:v>0.0762433878745464</c:v>
                </c:pt>
                <c:pt idx="41">
                  <c:v>0.0762433878745464</c:v>
                </c:pt>
                <c:pt idx="42">
                  <c:v>0.0762433878745464</c:v>
                </c:pt>
                <c:pt idx="43">
                  <c:v>0.0778663931936954</c:v>
                </c:pt>
                <c:pt idx="44">
                  <c:v>0.0778663931936954</c:v>
                </c:pt>
                <c:pt idx="45">
                  <c:v>0.0778663931936954</c:v>
                </c:pt>
                <c:pt idx="46">
                  <c:v>0.0778663931936954</c:v>
                </c:pt>
                <c:pt idx="47">
                  <c:v>0.0778663931936954</c:v>
                </c:pt>
                <c:pt idx="48">
                  <c:v>0.0762433878745464</c:v>
                </c:pt>
                <c:pt idx="49">
                  <c:v>0.0762433878745464</c:v>
                </c:pt>
                <c:pt idx="50">
                  <c:v>0.0762433878745464</c:v>
                </c:pt>
                <c:pt idx="51">
                  <c:v>0.0778663931936954</c:v>
                </c:pt>
                <c:pt idx="52">
                  <c:v>0.0778663931936954</c:v>
                </c:pt>
                <c:pt idx="53">
                  <c:v>0.0762433878745464</c:v>
                </c:pt>
                <c:pt idx="54">
                  <c:v>0.0778663931936954</c:v>
                </c:pt>
                <c:pt idx="55">
                  <c:v>0.0778663931936954</c:v>
                </c:pt>
                <c:pt idx="56">
                  <c:v>0.0778663931936954</c:v>
                </c:pt>
                <c:pt idx="57">
                  <c:v>0.0778663931936954</c:v>
                </c:pt>
                <c:pt idx="58">
                  <c:v>0.0778663931936954</c:v>
                </c:pt>
                <c:pt idx="59">
                  <c:v>0.0778663931936954</c:v>
                </c:pt>
                <c:pt idx="60">
                  <c:v>0.0778663931936954</c:v>
                </c:pt>
                <c:pt idx="61">
                  <c:v>0.0778663931936954</c:v>
                </c:pt>
                <c:pt idx="62">
                  <c:v>0.0778663931936954</c:v>
                </c:pt>
                <c:pt idx="63">
                  <c:v>0.0778663931936954</c:v>
                </c:pt>
                <c:pt idx="64">
                  <c:v>0.0778663931936954</c:v>
                </c:pt>
                <c:pt idx="65">
                  <c:v>0.0811130687256103</c:v>
                </c:pt>
                <c:pt idx="66">
                  <c:v>0.0762433878745464</c:v>
                </c:pt>
                <c:pt idx="67">
                  <c:v>0.0762433878745464</c:v>
                </c:pt>
                <c:pt idx="68">
                  <c:v>0.0762433878745464</c:v>
                </c:pt>
                <c:pt idx="69">
                  <c:v>0.0778663931936954</c:v>
                </c:pt>
                <c:pt idx="70">
                  <c:v>0.0778663931936954</c:v>
                </c:pt>
                <c:pt idx="71">
                  <c:v>0.0762433878745464</c:v>
                </c:pt>
                <c:pt idx="72">
                  <c:v>0.0778663931936954</c:v>
                </c:pt>
                <c:pt idx="73">
                  <c:v>0.0778663931936954</c:v>
                </c:pt>
                <c:pt idx="74">
                  <c:v>0.0762433878745464</c:v>
                </c:pt>
                <c:pt idx="75">
                  <c:v>0.0762433878745464</c:v>
                </c:pt>
                <c:pt idx="76">
                  <c:v>0.0778663931936954</c:v>
                </c:pt>
                <c:pt idx="77">
                  <c:v>0.0778663931936954</c:v>
                </c:pt>
                <c:pt idx="78">
                  <c:v>0.0778663931936954</c:v>
                </c:pt>
                <c:pt idx="79">
                  <c:v>0.0762433878745464</c:v>
                </c:pt>
                <c:pt idx="80">
                  <c:v>0.0762433878745464</c:v>
                </c:pt>
                <c:pt idx="81">
                  <c:v>0.0762433878745464</c:v>
                </c:pt>
                <c:pt idx="82">
                  <c:v>0.0762433878745464</c:v>
                </c:pt>
                <c:pt idx="83">
                  <c:v>0.0762433878745464</c:v>
                </c:pt>
                <c:pt idx="84">
                  <c:v>0.0778663931936954</c:v>
                </c:pt>
                <c:pt idx="85">
                  <c:v>0.0778663931936954</c:v>
                </c:pt>
                <c:pt idx="86">
                  <c:v>0.0762433878745464</c:v>
                </c:pt>
                <c:pt idx="87">
                  <c:v>0.0762433878745464</c:v>
                </c:pt>
                <c:pt idx="88">
                  <c:v>0.0778663931936954</c:v>
                </c:pt>
                <c:pt idx="89">
                  <c:v>0.0778663931936954</c:v>
                </c:pt>
                <c:pt idx="90">
                  <c:v>0.0778663931936954</c:v>
                </c:pt>
                <c:pt idx="91">
                  <c:v>0.0778663931936954</c:v>
                </c:pt>
                <c:pt idx="92">
                  <c:v>0.0778663931936954</c:v>
                </c:pt>
                <c:pt idx="93">
                  <c:v>0.0778663931936954</c:v>
                </c:pt>
                <c:pt idx="94">
                  <c:v>0.0778663931936954</c:v>
                </c:pt>
                <c:pt idx="95">
                  <c:v>0.0778663931936954</c:v>
                </c:pt>
                <c:pt idx="96">
                  <c:v>0.0778663931936954</c:v>
                </c:pt>
                <c:pt idx="97">
                  <c:v>0.0778663931936954</c:v>
                </c:pt>
                <c:pt idx="98">
                  <c:v>0.0778663931936954</c:v>
                </c:pt>
                <c:pt idx="99">
                  <c:v>0.0778663931936954</c:v>
                </c:pt>
                <c:pt idx="100">
                  <c:v>0.0762433878745464</c:v>
                </c:pt>
                <c:pt idx="101">
                  <c:v>0.0778663931936954</c:v>
                </c:pt>
                <c:pt idx="102">
                  <c:v>0.0762433878745464</c:v>
                </c:pt>
                <c:pt idx="103">
                  <c:v>0.0762433878745464</c:v>
                </c:pt>
                <c:pt idx="104">
                  <c:v>0.0778663931936954</c:v>
                </c:pt>
                <c:pt idx="105">
                  <c:v>0.0778663931936954</c:v>
                </c:pt>
                <c:pt idx="106">
                  <c:v>0.0778663931936954</c:v>
                </c:pt>
                <c:pt idx="107">
                  <c:v>0.0778663931936954</c:v>
                </c:pt>
                <c:pt idx="108">
                  <c:v>0.0778663931936954</c:v>
                </c:pt>
                <c:pt idx="109">
                  <c:v>0.0778663931936954</c:v>
                </c:pt>
                <c:pt idx="110">
                  <c:v>0.0778663931936954</c:v>
                </c:pt>
                <c:pt idx="111">
                  <c:v>0.0762433878745464</c:v>
                </c:pt>
                <c:pt idx="112">
                  <c:v>0.0778663931936954</c:v>
                </c:pt>
                <c:pt idx="113">
                  <c:v>0.0778663931936954</c:v>
                </c:pt>
                <c:pt idx="114">
                  <c:v>0.0762433878745464</c:v>
                </c:pt>
                <c:pt idx="115">
                  <c:v>0.0778663931936954</c:v>
                </c:pt>
                <c:pt idx="116">
                  <c:v>0.0762433878745464</c:v>
                </c:pt>
                <c:pt idx="117">
                  <c:v>0.0762433878745464</c:v>
                </c:pt>
                <c:pt idx="118">
                  <c:v>0.0778663931936954</c:v>
                </c:pt>
                <c:pt idx="119">
                  <c:v>0.0778663931936954</c:v>
                </c:pt>
                <c:pt idx="120">
                  <c:v>0.0778663931936954</c:v>
                </c:pt>
                <c:pt idx="121">
                  <c:v>0.0778663931936954</c:v>
                </c:pt>
                <c:pt idx="122">
                  <c:v>0.0778663931936954</c:v>
                </c:pt>
                <c:pt idx="123">
                  <c:v>0.0778663931936954</c:v>
                </c:pt>
                <c:pt idx="124">
                  <c:v>0.0778663931936954</c:v>
                </c:pt>
                <c:pt idx="125">
                  <c:v>0.0778663931936954</c:v>
                </c:pt>
                <c:pt idx="126">
                  <c:v>0.0778663931936954</c:v>
                </c:pt>
                <c:pt idx="127">
                  <c:v>0.0762433878745464</c:v>
                </c:pt>
                <c:pt idx="128">
                  <c:v>0.0778663931936954</c:v>
                </c:pt>
                <c:pt idx="129">
                  <c:v>0.0778663931936954</c:v>
                </c:pt>
                <c:pt idx="130">
                  <c:v>0.0778663931936954</c:v>
                </c:pt>
                <c:pt idx="131">
                  <c:v>0.0778663931936954</c:v>
                </c:pt>
                <c:pt idx="132">
                  <c:v>0.0762433878745464</c:v>
                </c:pt>
                <c:pt idx="133">
                  <c:v>0.0778663931936954</c:v>
                </c:pt>
                <c:pt idx="134">
                  <c:v>0.0778663931936954</c:v>
                </c:pt>
                <c:pt idx="135">
                  <c:v>0.0762433878745464</c:v>
                </c:pt>
                <c:pt idx="136">
                  <c:v>0.0778663931936954</c:v>
                </c:pt>
                <c:pt idx="137">
                  <c:v>0.0778663931936954</c:v>
                </c:pt>
                <c:pt idx="138">
                  <c:v>0.0762433878745464</c:v>
                </c:pt>
                <c:pt idx="139">
                  <c:v>0.0762433878745464</c:v>
                </c:pt>
                <c:pt idx="140">
                  <c:v>0.0778663931936954</c:v>
                </c:pt>
                <c:pt idx="141">
                  <c:v>0.0778663931936954</c:v>
                </c:pt>
                <c:pt idx="142">
                  <c:v>0.0778663931936954</c:v>
                </c:pt>
                <c:pt idx="143">
                  <c:v>0.0778663931936954</c:v>
                </c:pt>
                <c:pt idx="144">
                  <c:v>0.0778663931936954</c:v>
                </c:pt>
                <c:pt idx="145">
                  <c:v>0.0778663931936954</c:v>
                </c:pt>
                <c:pt idx="146">
                  <c:v>0.0778663931936954</c:v>
                </c:pt>
                <c:pt idx="147">
                  <c:v>0.0778663931936954</c:v>
                </c:pt>
                <c:pt idx="148">
                  <c:v>0.0778663931936954</c:v>
                </c:pt>
                <c:pt idx="149">
                  <c:v>0.0778663931936954</c:v>
                </c:pt>
                <c:pt idx="150">
                  <c:v>0.0778663931936954</c:v>
                </c:pt>
                <c:pt idx="151">
                  <c:v>0.0778663931936954</c:v>
                </c:pt>
                <c:pt idx="152">
                  <c:v>0.0778663931936954</c:v>
                </c:pt>
                <c:pt idx="153">
                  <c:v>0.0778663931936954</c:v>
                </c:pt>
                <c:pt idx="154">
                  <c:v>0.0794900634064614</c:v>
                </c:pt>
                <c:pt idx="155">
                  <c:v>0.0778663931936954</c:v>
                </c:pt>
                <c:pt idx="156">
                  <c:v>0.0778663931936954</c:v>
                </c:pt>
                <c:pt idx="157">
                  <c:v>0.0794900634064614</c:v>
                </c:pt>
                <c:pt idx="158">
                  <c:v>0.0794900634064614</c:v>
                </c:pt>
                <c:pt idx="159">
                  <c:v>0.0794900634064614</c:v>
                </c:pt>
                <c:pt idx="160">
                  <c:v>0.0794900634064614</c:v>
                </c:pt>
                <c:pt idx="161">
                  <c:v>0.0794900634064614</c:v>
                </c:pt>
                <c:pt idx="162">
                  <c:v>0.0794900634064614</c:v>
                </c:pt>
                <c:pt idx="163">
                  <c:v>0.0778663931936954</c:v>
                </c:pt>
                <c:pt idx="164">
                  <c:v>0.0794900634064614</c:v>
                </c:pt>
                <c:pt idx="165">
                  <c:v>0.0811130687256103</c:v>
                </c:pt>
                <c:pt idx="166">
                  <c:v>0.0794900634064614</c:v>
                </c:pt>
                <c:pt idx="167">
                  <c:v>0.0794900634064614</c:v>
                </c:pt>
                <c:pt idx="168">
                  <c:v>0.0794900634064614</c:v>
                </c:pt>
                <c:pt idx="169">
                  <c:v>0.0794900634064614</c:v>
                </c:pt>
                <c:pt idx="170">
                  <c:v>0.0811130687256103</c:v>
                </c:pt>
                <c:pt idx="171">
                  <c:v>0.0811130687256103</c:v>
                </c:pt>
                <c:pt idx="172">
                  <c:v>0.0794900634064614</c:v>
                </c:pt>
                <c:pt idx="173">
                  <c:v>0.0811130687256103</c:v>
                </c:pt>
                <c:pt idx="174">
                  <c:v>0.0794900634064614</c:v>
                </c:pt>
                <c:pt idx="175">
                  <c:v>0.0794900634064614</c:v>
                </c:pt>
                <c:pt idx="176">
                  <c:v>0.0794900634064614</c:v>
                </c:pt>
                <c:pt idx="177">
                  <c:v>0.0811130687256103</c:v>
                </c:pt>
                <c:pt idx="178">
                  <c:v>0.0811130687256103</c:v>
                </c:pt>
                <c:pt idx="179">
                  <c:v>0.0811130687256103</c:v>
                </c:pt>
                <c:pt idx="180">
                  <c:v>0.0794900634064614</c:v>
                </c:pt>
                <c:pt idx="181">
                  <c:v>0.0778663931936954</c:v>
                </c:pt>
                <c:pt idx="182">
                  <c:v>0.0794900634064614</c:v>
                </c:pt>
                <c:pt idx="183">
                  <c:v>0.0778663931936954</c:v>
                </c:pt>
                <c:pt idx="184">
                  <c:v>0.0843597442575252</c:v>
                </c:pt>
                <c:pt idx="185">
                  <c:v>0.0827360740447592</c:v>
                </c:pt>
                <c:pt idx="186">
                  <c:v>0.0729967123426315</c:v>
                </c:pt>
                <c:pt idx="187">
                  <c:v>0.0794900634064614</c:v>
                </c:pt>
                <c:pt idx="188">
                  <c:v>0.0794900634064614</c:v>
                </c:pt>
                <c:pt idx="189">
                  <c:v>0.0827360740447592</c:v>
                </c:pt>
                <c:pt idx="190">
                  <c:v>0.0762433878745464</c:v>
                </c:pt>
                <c:pt idx="191">
                  <c:v>0.0827360740447592</c:v>
                </c:pt>
                <c:pt idx="192">
                  <c:v>0.0827360740447592</c:v>
                </c:pt>
                <c:pt idx="193">
                  <c:v>0.0843597442575252</c:v>
                </c:pt>
                <c:pt idx="194">
                  <c:v>0.0843597442575252</c:v>
                </c:pt>
                <c:pt idx="195">
                  <c:v>0.0859827495766741</c:v>
                </c:pt>
                <c:pt idx="196">
                  <c:v>0.0746197176617805</c:v>
                </c:pt>
                <c:pt idx="197">
                  <c:v>0.0924761006405038</c:v>
                </c:pt>
                <c:pt idx="198">
                  <c:v>0.0924761006405038</c:v>
                </c:pt>
                <c:pt idx="199">
                  <c:v>0.0924761006405038</c:v>
                </c:pt>
                <c:pt idx="200">
                  <c:v>0.0957227761724187</c:v>
                </c:pt>
                <c:pt idx="201">
                  <c:v>0.0940991059596528</c:v>
                </c:pt>
                <c:pt idx="202">
                  <c:v>0.0940991059596528</c:v>
                </c:pt>
                <c:pt idx="203">
                  <c:v>0.0973457814915677</c:v>
                </c:pt>
                <c:pt idx="204">
                  <c:v>0.103839132555397</c:v>
                </c:pt>
                <c:pt idx="205">
                  <c:v>0.103839132555397</c:v>
                </c:pt>
                <c:pt idx="206">
                  <c:v>0.107085808087312</c:v>
                </c:pt>
                <c:pt idx="207">
                  <c:v>0.11033181872561</c:v>
                </c:pt>
                <c:pt idx="208">
                  <c:v>0.120071845321355</c:v>
                </c:pt>
                <c:pt idx="209">
                  <c:v>0.178509345321355</c:v>
                </c:pt>
                <c:pt idx="210">
                  <c:v>0.439857084683057</c:v>
                </c:pt>
                <c:pt idx="211">
                  <c:v>0.668738733619227</c:v>
                </c:pt>
                <c:pt idx="212">
                  <c:v>0.509657616597951</c:v>
                </c:pt>
                <c:pt idx="213">
                  <c:v>0.973914930427738</c:v>
                </c:pt>
                <c:pt idx="214">
                  <c:v>1.26123407936391</c:v>
                </c:pt>
                <c:pt idx="215">
                  <c:v>1.8099016325554</c:v>
                </c:pt>
                <c:pt idx="216">
                  <c:v>1.92515429212987</c:v>
                </c:pt>
                <c:pt idx="217">
                  <c:v>1.84399006340646</c:v>
                </c:pt>
                <c:pt idx="218">
                  <c:v>1.81964099425753</c:v>
                </c:pt>
                <c:pt idx="219">
                  <c:v>2.10046745702348</c:v>
                </c:pt>
                <c:pt idx="220">
                  <c:v>2.09884445170433</c:v>
                </c:pt>
                <c:pt idx="221">
                  <c:v>2.10858381340646</c:v>
                </c:pt>
                <c:pt idx="222">
                  <c:v>1.85210641978944</c:v>
                </c:pt>
                <c:pt idx="223">
                  <c:v>1.00962636659795</c:v>
                </c:pt>
                <c:pt idx="224">
                  <c:v>0.824573175108589</c:v>
                </c:pt>
                <c:pt idx="225">
                  <c:v>0.243440861278802</c:v>
                </c:pt>
                <c:pt idx="226">
                  <c:v>0.751525967661781</c:v>
                </c:pt>
                <c:pt idx="227">
                  <c:v>0.219091792129866</c:v>
                </c:pt>
                <c:pt idx="228">
                  <c:v>0.168769983619227</c:v>
                </c:pt>
                <c:pt idx="229">
                  <c:v>0.165523308087313</c:v>
                </c:pt>
                <c:pt idx="230">
                  <c:v>0.202859079363908</c:v>
                </c:pt>
                <c:pt idx="231">
                  <c:v>0.206105090002206</c:v>
                </c:pt>
                <c:pt idx="232">
                  <c:v>0.189872377236248</c:v>
                </c:pt>
                <c:pt idx="233">
                  <c:v>0.207728760214972</c:v>
                </c:pt>
                <c:pt idx="234">
                  <c:v>0.235324504895823</c:v>
                </c:pt>
                <c:pt idx="235">
                  <c:v>0.219091792129866</c:v>
                </c:pt>
                <c:pt idx="236">
                  <c:v>0.233700834683057</c:v>
                </c:pt>
                <c:pt idx="237">
                  <c:v>0.274282616597951</c:v>
                </c:pt>
                <c:pt idx="238">
                  <c:v>0.275906286810717</c:v>
                </c:pt>
                <c:pt idx="239">
                  <c:v>0.201235409151142</c:v>
                </c:pt>
                <c:pt idx="240">
                  <c:v>0.189872377236248</c:v>
                </c:pt>
                <c:pt idx="241">
                  <c:v>0.150914265534121</c:v>
                </c:pt>
                <c:pt idx="242">
                  <c:v>0.137927563406461</c:v>
                </c:pt>
                <c:pt idx="243">
                  <c:v>0.137927563406461</c:v>
                </c:pt>
                <c:pt idx="244">
                  <c:v>0.139551233619227</c:v>
                </c:pt>
                <c:pt idx="245">
                  <c:v>0.14604391978944</c:v>
                </c:pt>
                <c:pt idx="246">
                  <c:v>0.134680887874546</c:v>
                </c:pt>
                <c:pt idx="247">
                  <c:v>0.129811207023483</c:v>
                </c:pt>
                <c:pt idx="248">
                  <c:v>0.139551233619227</c:v>
                </c:pt>
                <c:pt idx="249">
                  <c:v>0.139551233619227</c:v>
                </c:pt>
                <c:pt idx="250">
                  <c:v>0.163900302768163</c:v>
                </c:pt>
                <c:pt idx="251">
                  <c:v>0.154160276172419</c:v>
                </c:pt>
                <c:pt idx="252">
                  <c:v>0.293762004895823</c:v>
                </c:pt>
                <c:pt idx="253">
                  <c:v>0.170392988938376</c:v>
                </c:pt>
                <c:pt idx="254">
                  <c:v>0.165523308087313</c:v>
                </c:pt>
                <c:pt idx="255">
                  <c:v>0.1590306219171</c:v>
                </c:pt>
                <c:pt idx="256">
                  <c:v>0.197988733619227</c:v>
                </c:pt>
                <c:pt idx="257">
                  <c:v>0.172016659151142</c:v>
                </c:pt>
                <c:pt idx="258">
                  <c:v>0.185002696385185</c:v>
                </c:pt>
                <c:pt idx="259">
                  <c:v>0.19474272298093</c:v>
                </c:pt>
                <c:pt idx="260">
                  <c:v>0.197988733619227</c:v>
                </c:pt>
                <c:pt idx="261">
                  <c:v>0.202859079363908</c:v>
                </c:pt>
                <c:pt idx="262">
                  <c:v>0.196365728300078</c:v>
                </c:pt>
                <c:pt idx="263">
                  <c:v>0.209351765534121</c:v>
                </c:pt>
                <c:pt idx="264">
                  <c:v>0.378172244257525</c:v>
                </c:pt>
                <c:pt idx="265">
                  <c:v>0.629779957023483</c:v>
                </c:pt>
                <c:pt idx="266">
                  <c:v>0.521020648512844</c:v>
                </c:pt>
                <c:pt idx="267">
                  <c:v>0.368432882555398</c:v>
                </c:pt>
                <c:pt idx="268">
                  <c:v>0.480438866597951</c:v>
                </c:pt>
                <c:pt idx="269">
                  <c:v>0.543746712342632</c:v>
                </c:pt>
                <c:pt idx="270">
                  <c:v>0.525890329363908</c:v>
                </c:pt>
                <c:pt idx="271">
                  <c:v>0.384665595321355</c:v>
                </c:pt>
                <c:pt idx="272">
                  <c:v>0.684971446385185</c:v>
                </c:pt>
                <c:pt idx="273">
                  <c:v>0.284022643193695</c:v>
                </c:pt>
                <c:pt idx="274">
                  <c:v>0.32298141978944</c:v>
                </c:pt>
                <c:pt idx="275">
                  <c:v>0.0697500368107166</c:v>
                </c:pt>
                <c:pt idx="276">
                  <c:v>0.0226749038319933</c:v>
                </c:pt>
                <c:pt idx="277">
                  <c:v>0.0145585474490145</c:v>
                </c:pt>
                <c:pt idx="278">
                  <c:v>0.0129355421298656</c:v>
                </c:pt>
                <c:pt idx="279">
                  <c:v>0.00968886659795077</c:v>
                </c:pt>
                <c:pt idx="280">
                  <c:v>0.00968886659795077</c:v>
                </c:pt>
                <c:pt idx="281">
                  <c:v>0.00968886659795077</c:v>
                </c:pt>
                <c:pt idx="282">
                  <c:v>0.00968886659795077</c:v>
                </c:pt>
                <c:pt idx="283">
                  <c:v>0.00968886659795077</c:v>
                </c:pt>
                <c:pt idx="284">
                  <c:v>0.00806586127880174</c:v>
                </c:pt>
                <c:pt idx="285">
                  <c:v>0.00806586127880174</c:v>
                </c:pt>
                <c:pt idx="286">
                  <c:v>0.00806586127880174</c:v>
                </c:pt>
                <c:pt idx="287">
                  <c:v>0.00806586127880174</c:v>
                </c:pt>
                <c:pt idx="288">
                  <c:v>0.00806586127880174</c:v>
                </c:pt>
                <c:pt idx="289">
                  <c:v>0.00806586127880174</c:v>
                </c:pt>
                <c:pt idx="290">
                  <c:v>0.00806586127880174</c:v>
                </c:pt>
                <c:pt idx="291">
                  <c:v>0.00806586127880174</c:v>
                </c:pt>
                <c:pt idx="292">
                  <c:v>0.00644219106603575</c:v>
                </c:pt>
                <c:pt idx="293">
                  <c:v>0.00644219106603575</c:v>
                </c:pt>
                <c:pt idx="294">
                  <c:v>0.00644219106603575</c:v>
                </c:pt>
                <c:pt idx="295">
                  <c:v>0.00806586127880174</c:v>
                </c:pt>
                <c:pt idx="296">
                  <c:v>0.00806586127880174</c:v>
                </c:pt>
                <c:pt idx="297">
                  <c:v>0.00481918574688687</c:v>
                </c:pt>
                <c:pt idx="298">
                  <c:v>0.00806586127880174</c:v>
                </c:pt>
                <c:pt idx="299">
                  <c:v>0.00806586127880174</c:v>
                </c:pt>
                <c:pt idx="300">
                  <c:v>0.00644219106603575</c:v>
                </c:pt>
                <c:pt idx="301">
                  <c:v>0.00644219106603575</c:v>
                </c:pt>
                <c:pt idx="302">
                  <c:v>0.00806586127880174</c:v>
                </c:pt>
                <c:pt idx="303">
                  <c:v>0.00644219106603575</c:v>
                </c:pt>
                <c:pt idx="304">
                  <c:v>0.00644219106603575</c:v>
                </c:pt>
                <c:pt idx="305">
                  <c:v>0.00806586127880174</c:v>
                </c:pt>
                <c:pt idx="306">
                  <c:v>0.00644219106603575</c:v>
                </c:pt>
                <c:pt idx="307">
                  <c:v>0.00644219106603575</c:v>
                </c:pt>
                <c:pt idx="308">
                  <c:v>0.00806586127880174</c:v>
                </c:pt>
                <c:pt idx="309">
                  <c:v>0.00644219106603575</c:v>
                </c:pt>
                <c:pt idx="310">
                  <c:v>0.00644219106603575</c:v>
                </c:pt>
                <c:pt idx="311">
                  <c:v>0.00644219106603575</c:v>
                </c:pt>
                <c:pt idx="312">
                  <c:v>0.00644219106603575</c:v>
                </c:pt>
                <c:pt idx="313">
                  <c:v>0.00644219106603575</c:v>
                </c:pt>
                <c:pt idx="314">
                  <c:v>0.00644219106603575</c:v>
                </c:pt>
                <c:pt idx="315">
                  <c:v>0.00806586127880174</c:v>
                </c:pt>
                <c:pt idx="316">
                  <c:v>0.0113125368107166</c:v>
                </c:pt>
                <c:pt idx="317">
                  <c:v>0.00806586127880174</c:v>
                </c:pt>
                <c:pt idx="318">
                  <c:v>0.00644219106603575</c:v>
                </c:pt>
                <c:pt idx="319">
                  <c:v>0.00806586127880174</c:v>
                </c:pt>
                <c:pt idx="320">
                  <c:v>0.00644219106603575</c:v>
                </c:pt>
                <c:pt idx="321">
                  <c:v>0.00806586127880174</c:v>
                </c:pt>
                <c:pt idx="322">
                  <c:v>0.00806586127880174</c:v>
                </c:pt>
                <c:pt idx="323">
                  <c:v>0.00806586127880174</c:v>
                </c:pt>
                <c:pt idx="324">
                  <c:v>0.00968886659795077</c:v>
                </c:pt>
              </c:numCache>
            </c:numRef>
          </c:yVal>
          <c:smooth val="0"/>
        </c:ser>
        <c:ser>
          <c:idx val="7"/>
          <c:order val="7"/>
          <c:tx>
            <c:strRef>
              <c:f>'Converted Data C4'!$R$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R$2:$R$326</c:f>
              <c:numCache>
                <c:formatCode>General</c:formatCode>
                <c:ptCount val="325"/>
                <c:pt idx="0">
                  <c:v>0.00451027939335668</c:v>
                </c:pt>
                <c:pt idx="1">
                  <c:v>0.00451027939335668</c:v>
                </c:pt>
                <c:pt idx="2">
                  <c:v>0.00451027939335668</c:v>
                </c:pt>
                <c:pt idx="3">
                  <c:v>0.0028872740742078</c:v>
                </c:pt>
                <c:pt idx="4">
                  <c:v>0.0028872740742078</c:v>
                </c:pt>
                <c:pt idx="5">
                  <c:v>0.00613328471250556</c:v>
                </c:pt>
                <c:pt idx="6">
                  <c:v>0.00451027939335668</c:v>
                </c:pt>
                <c:pt idx="7">
                  <c:v>0.0028872740742078</c:v>
                </c:pt>
                <c:pt idx="8">
                  <c:v>0.00451027939335668</c:v>
                </c:pt>
                <c:pt idx="9">
                  <c:v>0.00451027939335668</c:v>
                </c:pt>
                <c:pt idx="10">
                  <c:v>0.00451027939335668</c:v>
                </c:pt>
                <c:pt idx="11">
                  <c:v>0.00613328471250556</c:v>
                </c:pt>
                <c:pt idx="12">
                  <c:v>0.00613328471250556</c:v>
                </c:pt>
                <c:pt idx="13">
                  <c:v>0.00451027939335668</c:v>
                </c:pt>
                <c:pt idx="14">
                  <c:v>0.00451027939335668</c:v>
                </c:pt>
                <c:pt idx="15">
                  <c:v>0.00451027939335668</c:v>
                </c:pt>
                <c:pt idx="16">
                  <c:v>0.00613328471250556</c:v>
                </c:pt>
                <c:pt idx="17">
                  <c:v>0.00451027939335668</c:v>
                </c:pt>
                <c:pt idx="18">
                  <c:v>0.00613328471250556</c:v>
                </c:pt>
                <c:pt idx="19">
                  <c:v>0.00451027939335668</c:v>
                </c:pt>
                <c:pt idx="20">
                  <c:v>0.00451027939335668</c:v>
                </c:pt>
                <c:pt idx="21">
                  <c:v>0.00451027939335668</c:v>
                </c:pt>
                <c:pt idx="22">
                  <c:v>0.00613328471250556</c:v>
                </c:pt>
                <c:pt idx="23">
                  <c:v>0.00451027939335668</c:v>
                </c:pt>
                <c:pt idx="24">
                  <c:v>0.00613328471250556</c:v>
                </c:pt>
                <c:pt idx="25">
                  <c:v>0.00451027939335668</c:v>
                </c:pt>
                <c:pt idx="26">
                  <c:v>0.00451027939335668</c:v>
                </c:pt>
                <c:pt idx="27">
                  <c:v>0.00451027939335668</c:v>
                </c:pt>
                <c:pt idx="28">
                  <c:v>0.00613328471250556</c:v>
                </c:pt>
                <c:pt idx="29">
                  <c:v>0.00451027939335668</c:v>
                </c:pt>
                <c:pt idx="30">
                  <c:v>0.00451027939335668</c:v>
                </c:pt>
                <c:pt idx="31">
                  <c:v>0.00451027939335668</c:v>
                </c:pt>
                <c:pt idx="32">
                  <c:v>0.00613328471250556</c:v>
                </c:pt>
                <c:pt idx="33">
                  <c:v>0.00451027939335668</c:v>
                </c:pt>
                <c:pt idx="34">
                  <c:v>0.00451027939335668</c:v>
                </c:pt>
                <c:pt idx="35">
                  <c:v>0.00451027939335668</c:v>
                </c:pt>
                <c:pt idx="36">
                  <c:v>0.00451027939335668</c:v>
                </c:pt>
                <c:pt idx="37">
                  <c:v>0.00613328471250556</c:v>
                </c:pt>
                <c:pt idx="38">
                  <c:v>0.00613328471250556</c:v>
                </c:pt>
                <c:pt idx="39">
                  <c:v>0.00451027939335668</c:v>
                </c:pt>
                <c:pt idx="40">
                  <c:v>0.00451027939335668</c:v>
                </c:pt>
                <c:pt idx="41">
                  <c:v>0.00451027939335668</c:v>
                </c:pt>
                <c:pt idx="42">
                  <c:v>0.00451027939335668</c:v>
                </c:pt>
                <c:pt idx="43">
                  <c:v>0.00451027939335668</c:v>
                </c:pt>
                <c:pt idx="44">
                  <c:v>0.00451027939335668</c:v>
                </c:pt>
                <c:pt idx="45">
                  <c:v>0.00613328471250556</c:v>
                </c:pt>
                <c:pt idx="46">
                  <c:v>0.00613328471250556</c:v>
                </c:pt>
                <c:pt idx="47">
                  <c:v>0.00451027939335668</c:v>
                </c:pt>
                <c:pt idx="48">
                  <c:v>0.00613328471250556</c:v>
                </c:pt>
                <c:pt idx="49">
                  <c:v>0.00451027939335668</c:v>
                </c:pt>
                <c:pt idx="50">
                  <c:v>0.00451027939335668</c:v>
                </c:pt>
                <c:pt idx="51">
                  <c:v>0.00451027939335668</c:v>
                </c:pt>
                <c:pt idx="52">
                  <c:v>0.00451027939335668</c:v>
                </c:pt>
                <c:pt idx="53">
                  <c:v>0.00613328471250556</c:v>
                </c:pt>
                <c:pt idx="54">
                  <c:v>0.00613328471250556</c:v>
                </c:pt>
                <c:pt idx="55">
                  <c:v>0.00451027939335668</c:v>
                </c:pt>
                <c:pt idx="56">
                  <c:v>0.00451027939335668</c:v>
                </c:pt>
                <c:pt idx="57">
                  <c:v>0.00451027939335668</c:v>
                </c:pt>
                <c:pt idx="58">
                  <c:v>0.00451027939335668</c:v>
                </c:pt>
                <c:pt idx="59">
                  <c:v>0.00451027939335668</c:v>
                </c:pt>
                <c:pt idx="60">
                  <c:v>0.00451027939335668</c:v>
                </c:pt>
                <c:pt idx="61">
                  <c:v>0.00451027939335668</c:v>
                </c:pt>
                <c:pt idx="62">
                  <c:v>0.00451027939335668</c:v>
                </c:pt>
                <c:pt idx="63">
                  <c:v>0.00451027939335668</c:v>
                </c:pt>
                <c:pt idx="64">
                  <c:v>0.00451027939335668</c:v>
                </c:pt>
                <c:pt idx="65">
                  <c:v>0.00613328471250556</c:v>
                </c:pt>
                <c:pt idx="66">
                  <c:v>0.00451027939335668</c:v>
                </c:pt>
                <c:pt idx="67">
                  <c:v>0.00451027939335668</c:v>
                </c:pt>
                <c:pt idx="68">
                  <c:v>0.00451027939335668</c:v>
                </c:pt>
                <c:pt idx="69">
                  <c:v>0.00451027939335668</c:v>
                </c:pt>
                <c:pt idx="70">
                  <c:v>0.00451027939335668</c:v>
                </c:pt>
                <c:pt idx="71">
                  <c:v>0.00451027939335668</c:v>
                </c:pt>
                <c:pt idx="72">
                  <c:v>0.00451027939335668</c:v>
                </c:pt>
                <c:pt idx="73">
                  <c:v>0.00613328471250556</c:v>
                </c:pt>
                <c:pt idx="74">
                  <c:v>0.00451027939335668</c:v>
                </c:pt>
                <c:pt idx="75">
                  <c:v>0.00451027939335668</c:v>
                </c:pt>
                <c:pt idx="76">
                  <c:v>0.00451027939335668</c:v>
                </c:pt>
                <c:pt idx="77">
                  <c:v>0.00451027939335668</c:v>
                </c:pt>
                <c:pt idx="78">
                  <c:v>0.00451027939335668</c:v>
                </c:pt>
                <c:pt idx="79">
                  <c:v>0.00451027939335668</c:v>
                </c:pt>
                <c:pt idx="80">
                  <c:v>0.00613328471250556</c:v>
                </c:pt>
                <c:pt idx="81">
                  <c:v>0.00451027939335668</c:v>
                </c:pt>
                <c:pt idx="82">
                  <c:v>0.00451027939335668</c:v>
                </c:pt>
                <c:pt idx="83">
                  <c:v>0.00451027939335668</c:v>
                </c:pt>
                <c:pt idx="84">
                  <c:v>0.00451027939335668</c:v>
                </c:pt>
                <c:pt idx="85">
                  <c:v>0.00451027939335668</c:v>
                </c:pt>
                <c:pt idx="86">
                  <c:v>0.00451027939335668</c:v>
                </c:pt>
                <c:pt idx="87">
                  <c:v>0.00613328471250556</c:v>
                </c:pt>
                <c:pt idx="88">
                  <c:v>0.00613328471250556</c:v>
                </c:pt>
                <c:pt idx="89">
                  <c:v>0.00451027939335668</c:v>
                </c:pt>
                <c:pt idx="90">
                  <c:v>0.00451027939335668</c:v>
                </c:pt>
                <c:pt idx="91">
                  <c:v>0.00451027939335668</c:v>
                </c:pt>
                <c:pt idx="92">
                  <c:v>0.00451027939335668</c:v>
                </c:pt>
                <c:pt idx="93">
                  <c:v>0.00451027939335668</c:v>
                </c:pt>
                <c:pt idx="94">
                  <c:v>0.00451027939335668</c:v>
                </c:pt>
                <c:pt idx="95">
                  <c:v>0.00451027939335668</c:v>
                </c:pt>
                <c:pt idx="96">
                  <c:v>0.00451027939335668</c:v>
                </c:pt>
                <c:pt idx="97">
                  <c:v>0.00451027939335668</c:v>
                </c:pt>
                <c:pt idx="98">
                  <c:v>0.00451027939335668</c:v>
                </c:pt>
                <c:pt idx="99">
                  <c:v>0.00451027939335668</c:v>
                </c:pt>
                <c:pt idx="100">
                  <c:v>0.00451027939335668</c:v>
                </c:pt>
                <c:pt idx="101">
                  <c:v>0.00613328471250556</c:v>
                </c:pt>
                <c:pt idx="102">
                  <c:v>0.00451027939335668</c:v>
                </c:pt>
                <c:pt idx="103">
                  <c:v>0.00451027939335668</c:v>
                </c:pt>
                <c:pt idx="104">
                  <c:v>0.00451027939335668</c:v>
                </c:pt>
                <c:pt idx="105">
                  <c:v>0.00451027939335668</c:v>
                </c:pt>
                <c:pt idx="106">
                  <c:v>0.00613328471250556</c:v>
                </c:pt>
                <c:pt idx="107">
                  <c:v>0.00613328471250556</c:v>
                </c:pt>
                <c:pt idx="108">
                  <c:v>0.00451027939335668</c:v>
                </c:pt>
                <c:pt idx="109">
                  <c:v>0.00451027939335668</c:v>
                </c:pt>
                <c:pt idx="110">
                  <c:v>0.00451027939335668</c:v>
                </c:pt>
                <c:pt idx="111">
                  <c:v>0.00451027939335668</c:v>
                </c:pt>
                <c:pt idx="112">
                  <c:v>0.00451027939335668</c:v>
                </c:pt>
                <c:pt idx="113">
                  <c:v>0.00451027939335668</c:v>
                </c:pt>
                <c:pt idx="114">
                  <c:v>0.00613328471250556</c:v>
                </c:pt>
                <c:pt idx="115">
                  <c:v>0.00451027939335668</c:v>
                </c:pt>
                <c:pt idx="116">
                  <c:v>0.00451027939335668</c:v>
                </c:pt>
                <c:pt idx="117">
                  <c:v>0.00451027939335668</c:v>
                </c:pt>
                <c:pt idx="118">
                  <c:v>0.00451027939335668</c:v>
                </c:pt>
                <c:pt idx="119">
                  <c:v>0.00451027939335668</c:v>
                </c:pt>
                <c:pt idx="120">
                  <c:v>0.00613328471250556</c:v>
                </c:pt>
                <c:pt idx="121">
                  <c:v>0.00451027939335668</c:v>
                </c:pt>
                <c:pt idx="122">
                  <c:v>0.00451027939335668</c:v>
                </c:pt>
                <c:pt idx="123">
                  <c:v>0.00451027939335668</c:v>
                </c:pt>
                <c:pt idx="124">
                  <c:v>0.00451027939335668</c:v>
                </c:pt>
                <c:pt idx="125">
                  <c:v>0.00451027939335668</c:v>
                </c:pt>
                <c:pt idx="126">
                  <c:v>0.00451027939335668</c:v>
                </c:pt>
                <c:pt idx="127">
                  <c:v>0.00613328471250556</c:v>
                </c:pt>
                <c:pt idx="128">
                  <c:v>0.00451027939335668</c:v>
                </c:pt>
                <c:pt idx="129">
                  <c:v>0.00451027939335668</c:v>
                </c:pt>
                <c:pt idx="130">
                  <c:v>0.00451027939335668</c:v>
                </c:pt>
                <c:pt idx="131">
                  <c:v>0.00451027939335668</c:v>
                </c:pt>
                <c:pt idx="132">
                  <c:v>0.00451027939335668</c:v>
                </c:pt>
                <c:pt idx="133">
                  <c:v>0.00451027939335668</c:v>
                </c:pt>
                <c:pt idx="134">
                  <c:v>0.00613328471250556</c:v>
                </c:pt>
                <c:pt idx="135">
                  <c:v>0.00451027939335668</c:v>
                </c:pt>
                <c:pt idx="136">
                  <c:v>0.00451027939335668</c:v>
                </c:pt>
                <c:pt idx="137">
                  <c:v>0.00613328471250556</c:v>
                </c:pt>
                <c:pt idx="138">
                  <c:v>0.00613328471250556</c:v>
                </c:pt>
                <c:pt idx="139">
                  <c:v>0.00451027939335668</c:v>
                </c:pt>
                <c:pt idx="140">
                  <c:v>0.00451027939335668</c:v>
                </c:pt>
                <c:pt idx="141">
                  <c:v>0.00451027939335668</c:v>
                </c:pt>
                <c:pt idx="142">
                  <c:v>0.00451027939335668</c:v>
                </c:pt>
                <c:pt idx="143">
                  <c:v>0.00451027939335668</c:v>
                </c:pt>
                <c:pt idx="144">
                  <c:v>0.00451027939335668</c:v>
                </c:pt>
                <c:pt idx="145">
                  <c:v>0.00451027939335668</c:v>
                </c:pt>
                <c:pt idx="146">
                  <c:v>0.00451027939335668</c:v>
                </c:pt>
                <c:pt idx="147">
                  <c:v>0.00451027939335668</c:v>
                </c:pt>
                <c:pt idx="148">
                  <c:v>0.00451027939335668</c:v>
                </c:pt>
                <c:pt idx="149">
                  <c:v>0.00451027939335668</c:v>
                </c:pt>
                <c:pt idx="150">
                  <c:v>0.00451027939335668</c:v>
                </c:pt>
                <c:pt idx="151">
                  <c:v>0.00613328471250556</c:v>
                </c:pt>
                <c:pt idx="152">
                  <c:v>0.00451027939335668</c:v>
                </c:pt>
                <c:pt idx="153">
                  <c:v>0.00451027939335668</c:v>
                </c:pt>
                <c:pt idx="154">
                  <c:v>0.00451027939335668</c:v>
                </c:pt>
                <c:pt idx="155">
                  <c:v>0.00613328471250556</c:v>
                </c:pt>
                <c:pt idx="156">
                  <c:v>0.00451027939335668</c:v>
                </c:pt>
                <c:pt idx="157">
                  <c:v>0.00613328471250556</c:v>
                </c:pt>
                <c:pt idx="158">
                  <c:v>0.00451027939335668</c:v>
                </c:pt>
                <c:pt idx="159">
                  <c:v>0.00451027939335668</c:v>
                </c:pt>
                <c:pt idx="160">
                  <c:v>0.00451027939335668</c:v>
                </c:pt>
                <c:pt idx="161">
                  <c:v>0.00613328471250556</c:v>
                </c:pt>
                <c:pt idx="162">
                  <c:v>0.00451027939335668</c:v>
                </c:pt>
                <c:pt idx="163">
                  <c:v>0.00451027939335668</c:v>
                </c:pt>
                <c:pt idx="164">
                  <c:v>0.00451027939335668</c:v>
                </c:pt>
                <c:pt idx="165">
                  <c:v>0.00451027939335668</c:v>
                </c:pt>
                <c:pt idx="166">
                  <c:v>0.00613328471250556</c:v>
                </c:pt>
                <c:pt idx="167">
                  <c:v>0.00451027939335668</c:v>
                </c:pt>
                <c:pt idx="168">
                  <c:v>0.00451027939335668</c:v>
                </c:pt>
                <c:pt idx="169">
                  <c:v>0.00613328471250556</c:v>
                </c:pt>
                <c:pt idx="170">
                  <c:v>0.00613328471250556</c:v>
                </c:pt>
                <c:pt idx="171">
                  <c:v>0.00451027939335668</c:v>
                </c:pt>
                <c:pt idx="172">
                  <c:v>0.00613328471250556</c:v>
                </c:pt>
                <c:pt idx="173">
                  <c:v>0.00613328471250556</c:v>
                </c:pt>
                <c:pt idx="174">
                  <c:v>0.00451027939335668</c:v>
                </c:pt>
                <c:pt idx="175">
                  <c:v>0.00613328471250556</c:v>
                </c:pt>
                <c:pt idx="176">
                  <c:v>0.00613328471250556</c:v>
                </c:pt>
                <c:pt idx="177">
                  <c:v>0.00451027939335668</c:v>
                </c:pt>
                <c:pt idx="178">
                  <c:v>0.00451027939335668</c:v>
                </c:pt>
                <c:pt idx="179">
                  <c:v>0.00451027939335668</c:v>
                </c:pt>
                <c:pt idx="180">
                  <c:v>0.00451027939335668</c:v>
                </c:pt>
                <c:pt idx="181">
                  <c:v>0.00451027939335668</c:v>
                </c:pt>
                <c:pt idx="182">
                  <c:v>0.00451027939335668</c:v>
                </c:pt>
                <c:pt idx="183">
                  <c:v>0.00775695492527156</c:v>
                </c:pt>
                <c:pt idx="184">
                  <c:v>0.00613328471250556</c:v>
                </c:pt>
                <c:pt idx="185">
                  <c:v>0.00451027939335668</c:v>
                </c:pt>
                <c:pt idx="186">
                  <c:v>0.0142496410954843</c:v>
                </c:pt>
                <c:pt idx="187">
                  <c:v>0.00451027939335668</c:v>
                </c:pt>
                <c:pt idx="188">
                  <c:v>0.00451027939335668</c:v>
                </c:pt>
                <c:pt idx="189">
                  <c:v>0.0158733113082503</c:v>
                </c:pt>
                <c:pt idx="190">
                  <c:v>0.00775695492527156</c:v>
                </c:pt>
                <c:pt idx="191">
                  <c:v>0.00613328471250556</c:v>
                </c:pt>
                <c:pt idx="192">
                  <c:v>0.00775695492527156</c:v>
                </c:pt>
                <c:pt idx="193">
                  <c:v>0.00451027939335668</c:v>
                </c:pt>
                <c:pt idx="194">
                  <c:v>0.00613328471250556</c:v>
                </c:pt>
                <c:pt idx="195">
                  <c:v>-0.00360607698962209</c:v>
                </c:pt>
                <c:pt idx="196">
                  <c:v>-0.00685275252153697</c:v>
                </c:pt>
                <c:pt idx="197">
                  <c:v>0.00613328471250556</c:v>
                </c:pt>
                <c:pt idx="198">
                  <c:v>0.00451027939335668</c:v>
                </c:pt>
                <c:pt idx="199">
                  <c:v>0.00613328471250556</c:v>
                </c:pt>
                <c:pt idx="200">
                  <c:v>0.00451027939335668</c:v>
                </c:pt>
                <c:pt idx="201">
                  <c:v>0.00613328471250556</c:v>
                </c:pt>
                <c:pt idx="202">
                  <c:v>0.00451027939335668</c:v>
                </c:pt>
                <c:pt idx="203">
                  <c:v>0.00613328471250556</c:v>
                </c:pt>
                <c:pt idx="204">
                  <c:v>0.00613328471250556</c:v>
                </c:pt>
                <c:pt idx="205">
                  <c:v>0.00451027939335668</c:v>
                </c:pt>
                <c:pt idx="206">
                  <c:v>0.00613328471250556</c:v>
                </c:pt>
                <c:pt idx="207">
                  <c:v>0.00613328471250556</c:v>
                </c:pt>
                <c:pt idx="208">
                  <c:v>0.00613328471250556</c:v>
                </c:pt>
                <c:pt idx="209">
                  <c:v>0.00613328471250556</c:v>
                </c:pt>
                <c:pt idx="210">
                  <c:v>0.0028872740742078</c:v>
                </c:pt>
                <c:pt idx="211">
                  <c:v>0.00613328471250556</c:v>
                </c:pt>
                <c:pt idx="212">
                  <c:v>0.00613328471250556</c:v>
                </c:pt>
                <c:pt idx="213">
                  <c:v>0.00775695492527156</c:v>
                </c:pt>
                <c:pt idx="214">
                  <c:v>-0.00035940145770722</c:v>
                </c:pt>
                <c:pt idx="215">
                  <c:v>0.00613328471250556</c:v>
                </c:pt>
                <c:pt idx="216">
                  <c:v>0.00613328471250556</c:v>
                </c:pt>
                <c:pt idx="217">
                  <c:v>0.00775695492527156</c:v>
                </c:pt>
                <c:pt idx="218">
                  <c:v>0.00451027939335668</c:v>
                </c:pt>
                <c:pt idx="219">
                  <c:v>-0.00035940145770722</c:v>
                </c:pt>
                <c:pt idx="220">
                  <c:v>0.00775695492527156</c:v>
                </c:pt>
                <c:pt idx="221">
                  <c:v>0.00613328471250556</c:v>
                </c:pt>
                <c:pt idx="222">
                  <c:v>0.00451027939335668</c:v>
                </c:pt>
                <c:pt idx="223">
                  <c:v>0.00775695492527156</c:v>
                </c:pt>
                <c:pt idx="224">
                  <c:v>0.00451027939335668</c:v>
                </c:pt>
                <c:pt idx="225">
                  <c:v>0.00613328471250556</c:v>
                </c:pt>
                <c:pt idx="226">
                  <c:v>0.00613328471250556</c:v>
                </c:pt>
                <c:pt idx="227">
                  <c:v>0.00613328471250556</c:v>
                </c:pt>
                <c:pt idx="228">
                  <c:v>0.00451027939335668</c:v>
                </c:pt>
                <c:pt idx="229">
                  <c:v>0.00451027939335668</c:v>
                </c:pt>
                <c:pt idx="230">
                  <c:v>0.00451027939335668</c:v>
                </c:pt>
                <c:pt idx="231">
                  <c:v>0.00775695492527156</c:v>
                </c:pt>
                <c:pt idx="232">
                  <c:v>0.00451027939335668</c:v>
                </c:pt>
                <c:pt idx="233">
                  <c:v>0.00451027939335668</c:v>
                </c:pt>
                <c:pt idx="234">
                  <c:v>0.00451027939335668</c:v>
                </c:pt>
                <c:pt idx="235">
                  <c:v>0.00613328471250556</c:v>
                </c:pt>
                <c:pt idx="236">
                  <c:v>0.0028872740742078</c:v>
                </c:pt>
                <c:pt idx="237">
                  <c:v>0.0028872740742078</c:v>
                </c:pt>
                <c:pt idx="238">
                  <c:v>0.00613328471250556</c:v>
                </c:pt>
                <c:pt idx="239">
                  <c:v>0.0028872740742078</c:v>
                </c:pt>
                <c:pt idx="240">
                  <c:v>0.00451027939335668</c:v>
                </c:pt>
                <c:pt idx="241">
                  <c:v>0.00451027939335668</c:v>
                </c:pt>
                <c:pt idx="242">
                  <c:v>0.00613328471250556</c:v>
                </c:pt>
                <c:pt idx="243">
                  <c:v>0.00451027939335668</c:v>
                </c:pt>
                <c:pt idx="244">
                  <c:v>0.00451027939335668</c:v>
                </c:pt>
                <c:pt idx="245">
                  <c:v>0.00451027939335668</c:v>
                </c:pt>
                <c:pt idx="246">
                  <c:v>0.0028872740742078</c:v>
                </c:pt>
                <c:pt idx="247">
                  <c:v>0.00613328471250556</c:v>
                </c:pt>
                <c:pt idx="248">
                  <c:v>0.00451027939335668</c:v>
                </c:pt>
                <c:pt idx="249">
                  <c:v>0.00613328471250556</c:v>
                </c:pt>
                <c:pt idx="250">
                  <c:v>0.0028872740742078</c:v>
                </c:pt>
                <c:pt idx="251">
                  <c:v>0.0028872740742078</c:v>
                </c:pt>
                <c:pt idx="252">
                  <c:v>0.00613328471250556</c:v>
                </c:pt>
                <c:pt idx="253">
                  <c:v>0.00613328471250556</c:v>
                </c:pt>
                <c:pt idx="254">
                  <c:v>0.00451027939335668</c:v>
                </c:pt>
                <c:pt idx="255">
                  <c:v>0.00451027939335668</c:v>
                </c:pt>
                <c:pt idx="256">
                  <c:v>0.00451027939335668</c:v>
                </c:pt>
                <c:pt idx="257">
                  <c:v>0.00613328471250556</c:v>
                </c:pt>
                <c:pt idx="258">
                  <c:v>0.0028872740742078</c:v>
                </c:pt>
                <c:pt idx="259">
                  <c:v>0.00613328471250556</c:v>
                </c:pt>
                <c:pt idx="260">
                  <c:v>0.0028872740742078</c:v>
                </c:pt>
                <c:pt idx="261">
                  <c:v>0.00451027939335668</c:v>
                </c:pt>
                <c:pt idx="262">
                  <c:v>0.00613328471250556</c:v>
                </c:pt>
                <c:pt idx="263">
                  <c:v>0.00451027939335668</c:v>
                </c:pt>
                <c:pt idx="264">
                  <c:v>0.00613328471250556</c:v>
                </c:pt>
                <c:pt idx="265">
                  <c:v>0.00451027939335668</c:v>
                </c:pt>
                <c:pt idx="266">
                  <c:v>0.00937996024442058</c:v>
                </c:pt>
                <c:pt idx="267">
                  <c:v>0.0028872740742078</c:v>
                </c:pt>
                <c:pt idx="268">
                  <c:v>0.00613328471250556</c:v>
                </c:pt>
                <c:pt idx="269">
                  <c:v>0.00451027939335668</c:v>
                </c:pt>
                <c:pt idx="270">
                  <c:v>0.00451027939335668</c:v>
                </c:pt>
                <c:pt idx="271">
                  <c:v>0.00451027939335668</c:v>
                </c:pt>
                <c:pt idx="272">
                  <c:v>0.00775695492527156</c:v>
                </c:pt>
                <c:pt idx="273">
                  <c:v>0.00451027939335668</c:v>
                </c:pt>
                <c:pt idx="274">
                  <c:v>0.0110036304571864</c:v>
                </c:pt>
                <c:pt idx="275">
                  <c:v>0.0028872740742078</c:v>
                </c:pt>
                <c:pt idx="276">
                  <c:v>0.00451027939335668</c:v>
                </c:pt>
                <c:pt idx="277">
                  <c:v>0.00451027939335668</c:v>
                </c:pt>
                <c:pt idx="278">
                  <c:v>0.00451027939335668</c:v>
                </c:pt>
                <c:pt idx="279">
                  <c:v>0.00451027939335668</c:v>
                </c:pt>
                <c:pt idx="280">
                  <c:v>0.00451027939335668</c:v>
                </c:pt>
                <c:pt idx="281">
                  <c:v>0.00451027939335668</c:v>
                </c:pt>
                <c:pt idx="282">
                  <c:v>0.00451027939335668</c:v>
                </c:pt>
                <c:pt idx="283">
                  <c:v>0.00451027939335668</c:v>
                </c:pt>
                <c:pt idx="284">
                  <c:v>0.00451027939335668</c:v>
                </c:pt>
                <c:pt idx="285">
                  <c:v>0.00451027939335668</c:v>
                </c:pt>
                <c:pt idx="286">
                  <c:v>0.00451027939335668</c:v>
                </c:pt>
                <c:pt idx="287">
                  <c:v>0.00451027939335668</c:v>
                </c:pt>
                <c:pt idx="288">
                  <c:v>0.00451027939335668</c:v>
                </c:pt>
                <c:pt idx="289">
                  <c:v>0.00451027939335668</c:v>
                </c:pt>
                <c:pt idx="290">
                  <c:v>0.00451027939335668</c:v>
                </c:pt>
                <c:pt idx="291">
                  <c:v>0.00451027939335668</c:v>
                </c:pt>
                <c:pt idx="292">
                  <c:v>0.00451027939335668</c:v>
                </c:pt>
                <c:pt idx="293">
                  <c:v>0.00451027939335668</c:v>
                </c:pt>
                <c:pt idx="294">
                  <c:v>0.00451027939335668</c:v>
                </c:pt>
                <c:pt idx="295">
                  <c:v>0.00451027939335668</c:v>
                </c:pt>
                <c:pt idx="296">
                  <c:v>0.00451027939335668</c:v>
                </c:pt>
                <c:pt idx="297">
                  <c:v>0.0142496410954843</c:v>
                </c:pt>
                <c:pt idx="298">
                  <c:v>0.00451027939335668</c:v>
                </c:pt>
                <c:pt idx="299">
                  <c:v>0.00451027939335668</c:v>
                </c:pt>
                <c:pt idx="300">
                  <c:v>0.00451027939335668</c:v>
                </c:pt>
                <c:pt idx="301">
                  <c:v>0.00451027939335668</c:v>
                </c:pt>
                <c:pt idx="302">
                  <c:v>0.00451027939335668</c:v>
                </c:pt>
                <c:pt idx="303">
                  <c:v>0.00451027939335668</c:v>
                </c:pt>
                <c:pt idx="304">
                  <c:v>0.00451027939335668</c:v>
                </c:pt>
                <c:pt idx="305">
                  <c:v>0.00451027939335668</c:v>
                </c:pt>
                <c:pt idx="306">
                  <c:v>0.00451027939335668</c:v>
                </c:pt>
                <c:pt idx="307">
                  <c:v>0.00451027939335668</c:v>
                </c:pt>
                <c:pt idx="308">
                  <c:v>0.00451027939335668</c:v>
                </c:pt>
                <c:pt idx="309">
                  <c:v>0.00451027939335668</c:v>
                </c:pt>
                <c:pt idx="310">
                  <c:v>0.00451027939335668</c:v>
                </c:pt>
                <c:pt idx="311">
                  <c:v>0.00613328471250556</c:v>
                </c:pt>
                <c:pt idx="312">
                  <c:v>0.00451027939335668</c:v>
                </c:pt>
                <c:pt idx="313">
                  <c:v>0.00451027939335668</c:v>
                </c:pt>
                <c:pt idx="314">
                  <c:v>0.00451027939335668</c:v>
                </c:pt>
                <c:pt idx="315">
                  <c:v>0.00613328471250556</c:v>
                </c:pt>
                <c:pt idx="316">
                  <c:v>0.00451027939335668</c:v>
                </c:pt>
                <c:pt idx="317">
                  <c:v>0.00451027939335668</c:v>
                </c:pt>
                <c:pt idx="318">
                  <c:v>0.00451027939335668</c:v>
                </c:pt>
                <c:pt idx="319">
                  <c:v>0.00613328471250556</c:v>
                </c:pt>
                <c:pt idx="320">
                  <c:v>0.00613328471250556</c:v>
                </c:pt>
                <c:pt idx="321">
                  <c:v>0.00451027939335668</c:v>
                </c:pt>
                <c:pt idx="322">
                  <c:v>0.00613328471250556</c:v>
                </c:pt>
                <c:pt idx="323">
                  <c:v>0.00613328471250556</c:v>
                </c:pt>
                <c:pt idx="324">
                  <c:v>0.00613328471250556</c:v>
                </c:pt>
              </c:numCache>
            </c:numRef>
          </c:yVal>
          <c:smooth val="0"/>
        </c:ser>
        <c:axId val="56523904"/>
        <c:axId val="72968341"/>
      </c:scatterChart>
      <c:valAx>
        <c:axId val="565239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968341"/>
        <c:crossesAt val="0"/>
        <c:crossBetween val="midCat"/>
      </c:valAx>
      <c:valAx>
        <c:axId val="72968341"/>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523904"/>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4</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E$2:$E$326</c:f>
              <c:numCache>
                <c:formatCode>General</c:formatCode>
                <c:ptCount val="325"/>
                <c:pt idx="0">
                  <c:v>128.060570474122</c:v>
                </c:pt>
                <c:pt idx="1">
                  <c:v>128.352791218803</c:v>
                </c:pt>
                <c:pt idx="2">
                  <c:v>128.157990686888</c:v>
                </c:pt>
                <c:pt idx="3">
                  <c:v>128.547551857101</c:v>
                </c:pt>
                <c:pt idx="4">
                  <c:v>128.547551857101</c:v>
                </c:pt>
                <c:pt idx="5">
                  <c:v>128.547551857101</c:v>
                </c:pt>
                <c:pt idx="6">
                  <c:v>128.742352389016</c:v>
                </c:pt>
                <c:pt idx="7">
                  <c:v>128.547551857101</c:v>
                </c:pt>
                <c:pt idx="8">
                  <c:v>128.742352389016</c:v>
                </c:pt>
                <c:pt idx="9">
                  <c:v>129.229333771994</c:v>
                </c:pt>
                <c:pt idx="10">
                  <c:v>128.742352389016</c:v>
                </c:pt>
                <c:pt idx="11">
                  <c:v>128.937152920931</c:v>
                </c:pt>
                <c:pt idx="12">
                  <c:v>129.034533240079</c:v>
                </c:pt>
                <c:pt idx="13">
                  <c:v>128.742352389016</c:v>
                </c:pt>
                <c:pt idx="14">
                  <c:v>128.839772601782</c:v>
                </c:pt>
                <c:pt idx="15">
                  <c:v>128.839772601782</c:v>
                </c:pt>
                <c:pt idx="16">
                  <c:v>128.937152920931</c:v>
                </c:pt>
                <c:pt idx="17">
                  <c:v>128.937152920931</c:v>
                </c:pt>
                <c:pt idx="18">
                  <c:v>128.839772601782</c:v>
                </c:pt>
                <c:pt idx="19">
                  <c:v>128.839772601782</c:v>
                </c:pt>
                <c:pt idx="20">
                  <c:v>128.839772601782</c:v>
                </c:pt>
                <c:pt idx="21">
                  <c:v>128.839772601782</c:v>
                </c:pt>
                <c:pt idx="22">
                  <c:v>128.937152920931</c:v>
                </c:pt>
                <c:pt idx="23">
                  <c:v>128.839772601782</c:v>
                </c:pt>
                <c:pt idx="24">
                  <c:v>128.839772601782</c:v>
                </c:pt>
                <c:pt idx="25">
                  <c:v>128.839772601782</c:v>
                </c:pt>
                <c:pt idx="26">
                  <c:v>128.839772601782</c:v>
                </c:pt>
                <c:pt idx="27">
                  <c:v>128.839772601782</c:v>
                </c:pt>
                <c:pt idx="28">
                  <c:v>128.839772601782</c:v>
                </c:pt>
                <c:pt idx="29">
                  <c:v>128.839772601782</c:v>
                </c:pt>
                <c:pt idx="30">
                  <c:v>128.839772601782</c:v>
                </c:pt>
                <c:pt idx="31">
                  <c:v>128.937152920931</c:v>
                </c:pt>
                <c:pt idx="32">
                  <c:v>128.937152920931</c:v>
                </c:pt>
                <c:pt idx="33">
                  <c:v>128.742352389016</c:v>
                </c:pt>
                <c:pt idx="34">
                  <c:v>128.839772601782</c:v>
                </c:pt>
                <c:pt idx="35">
                  <c:v>128.839772601782</c:v>
                </c:pt>
                <c:pt idx="36">
                  <c:v>128.839772601782</c:v>
                </c:pt>
                <c:pt idx="37">
                  <c:v>128.839772601782</c:v>
                </c:pt>
                <c:pt idx="38">
                  <c:v>128.839772601782</c:v>
                </c:pt>
                <c:pt idx="39">
                  <c:v>128.937152920931</c:v>
                </c:pt>
                <c:pt idx="40">
                  <c:v>128.937152920931</c:v>
                </c:pt>
                <c:pt idx="41">
                  <c:v>128.839772601782</c:v>
                </c:pt>
                <c:pt idx="42">
                  <c:v>128.839772601782</c:v>
                </c:pt>
                <c:pt idx="43">
                  <c:v>128.839772601782</c:v>
                </c:pt>
                <c:pt idx="44">
                  <c:v>128.937152920931</c:v>
                </c:pt>
                <c:pt idx="45">
                  <c:v>128.937152920931</c:v>
                </c:pt>
                <c:pt idx="46">
                  <c:v>128.937152920931</c:v>
                </c:pt>
                <c:pt idx="47">
                  <c:v>128.937152920931</c:v>
                </c:pt>
                <c:pt idx="48">
                  <c:v>128.937152920931</c:v>
                </c:pt>
                <c:pt idx="49">
                  <c:v>128.937152920931</c:v>
                </c:pt>
                <c:pt idx="50">
                  <c:v>128.937152920931</c:v>
                </c:pt>
                <c:pt idx="51">
                  <c:v>128.937152920931</c:v>
                </c:pt>
                <c:pt idx="52">
                  <c:v>128.937152920931</c:v>
                </c:pt>
                <c:pt idx="53">
                  <c:v>128.839772601782</c:v>
                </c:pt>
                <c:pt idx="54">
                  <c:v>128.937152920931</c:v>
                </c:pt>
                <c:pt idx="55">
                  <c:v>128.937152920931</c:v>
                </c:pt>
                <c:pt idx="56">
                  <c:v>128.937152920931</c:v>
                </c:pt>
                <c:pt idx="57">
                  <c:v>128.839772601782</c:v>
                </c:pt>
                <c:pt idx="58">
                  <c:v>128.937152920931</c:v>
                </c:pt>
                <c:pt idx="59">
                  <c:v>128.937152920931</c:v>
                </c:pt>
                <c:pt idx="60">
                  <c:v>128.937152920931</c:v>
                </c:pt>
                <c:pt idx="61">
                  <c:v>128.937152920931</c:v>
                </c:pt>
                <c:pt idx="62">
                  <c:v>128.937152920931</c:v>
                </c:pt>
                <c:pt idx="63">
                  <c:v>128.937152920931</c:v>
                </c:pt>
                <c:pt idx="64">
                  <c:v>128.937152920931</c:v>
                </c:pt>
                <c:pt idx="65">
                  <c:v>128.937152920931</c:v>
                </c:pt>
                <c:pt idx="66">
                  <c:v>128.839772601782</c:v>
                </c:pt>
                <c:pt idx="67">
                  <c:v>128.937152920931</c:v>
                </c:pt>
                <c:pt idx="68">
                  <c:v>128.839772601782</c:v>
                </c:pt>
                <c:pt idx="69">
                  <c:v>128.839772601782</c:v>
                </c:pt>
                <c:pt idx="70">
                  <c:v>128.937152920931</c:v>
                </c:pt>
                <c:pt idx="71">
                  <c:v>128.839772601782</c:v>
                </c:pt>
                <c:pt idx="72">
                  <c:v>128.937152920931</c:v>
                </c:pt>
                <c:pt idx="73">
                  <c:v>128.839772601782</c:v>
                </c:pt>
                <c:pt idx="74">
                  <c:v>128.937152920931</c:v>
                </c:pt>
                <c:pt idx="75">
                  <c:v>128.937152920931</c:v>
                </c:pt>
                <c:pt idx="76">
                  <c:v>128.937152920931</c:v>
                </c:pt>
                <c:pt idx="77">
                  <c:v>128.937152920931</c:v>
                </c:pt>
                <c:pt idx="78">
                  <c:v>128.937152920931</c:v>
                </c:pt>
                <c:pt idx="79">
                  <c:v>128.937152920931</c:v>
                </c:pt>
                <c:pt idx="80">
                  <c:v>128.937152920931</c:v>
                </c:pt>
                <c:pt idx="81">
                  <c:v>128.937152920931</c:v>
                </c:pt>
                <c:pt idx="82">
                  <c:v>128.937152920931</c:v>
                </c:pt>
                <c:pt idx="83">
                  <c:v>128.839772601782</c:v>
                </c:pt>
                <c:pt idx="84">
                  <c:v>128.937152920931</c:v>
                </c:pt>
                <c:pt idx="85">
                  <c:v>128.937152920931</c:v>
                </c:pt>
                <c:pt idx="86">
                  <c:v>128.937152920931</c:v>
                </c:pt>
                <c:pt idx="87">
                  <c:v>128.937152920931</c:v>
                </c:pt>
                <c:pt idx="88">
                  <c:v>128.937152920931</c:v>
                </c:pt>
                <c:pt idx="89">
                  <c:v>128.937152920931</c:v>
                </c:pt>
                <c:pt idx="90">
                  <c:v>128.937152920931</c:v>
                </c:pt>
                <c:pt idx="91">
                  <c:v>128.937152920931</c:v>
                </c:pt>
                <c:pt idx="92">
                  <c:v>128.937152920931</c:v>
                </c:pt>
                <c:pt idx="93">
                  <c:v>128.839772601782</c:v>
                </c:pt>
                <c:pt idx="94">
                  <c:v>128.937152920931</c:v>
                </c:pt>
                <c:pt idx="95">
                  <c:v>128.937152920931</c:v>
                </c:pt>
                <c:pt idx="96">
                  <c:v>129.034533240079</c:v>
                </c:pt>
                <c:pt idx="97">
                  <c:v>128.937152920931</c:v>
                </c:pt>
                <c:pt idx="98">
                  <c:v>128.937152920931</c:v>
                </c:pt>
                <c:pt idx="99">
                  <c:v>128.937152920931</c:v>
                </c:pt>
                <c:pt idx="100">
                  <c:v>128.937152920931</c:v>
                </c:pt>
                <c:pt idx="101">
                  <c:v>129.034533240079</c:v>
                </c:pt>
                <c:pt idx="102">
                  <c:v>128.937152920931</c:v>
                </c:pt>
                <c:pt idx="103">
                  <c:v>128.839772601782</c:v>
                </c:pt>
                <c:pt idx="104">
                  <c:v>128.937152920931</c:v>
                </c:pt>
                <c:pt idx="105">
                  <c:v>128.937152920931</c:v>
                </c:pt>
                <c:pt idx="106">
                  <c:v>129.034533240079</c:v>
                </c:pt>
                <c:pt idx="107">
                  <c:v>128.937152920931</c:v>
                </c:pt>
                <c:pt idx="108">
                  <c:v>129.034533240079</c:v>
                </c:pt>
                <c:pt idx="109">
                  <c:v>129.034533240079</c:v>
                </c:pt>
                <c:pt idx="110">
                  <c:v>128.937152920931</c:v>
                </c:pt>
                <c:pt idx="111">
                  <c:v>128.937152920931</c:v>
                </c:pt>
                <c:pt idx="112">
                  <c:v>128.937152920931</c:v>
                </c:pt>
                <c:pt idx="113">
                  <c:v>128.839772601782</c:v>
                </c:pt>
                <c:pt idx="114">
                  <c:v>128.937152920931</c:v>
                </c:pt>
                <c:pt idx="115">
                  <c:v>129.034533240079</c:v>
                </c:pt>
                <c:pt idx="116">
                  <c:v>128.937152920931</c:v>
                </c:pt>
                <c:pt idx="117">
                  <c:v>128.937152920931</c:v>
                </c:pt>
                <c:pt idx="118">
                  <c:v>128.937152920931</c:v>
                </c:pt>
                <c:pt idx="119">
                  <c:v>129.034533240079</c:v>
                </c:pt>
                <c:pt idx="120">
                  <c:v>128.937152920931</c:v>
                </c:pt>
                <c:pt idx="121">
                  <c:v>128.937152920931</c:v>
                </c:pt>
                <c:pt idx="122">
                  <c:v>128.937152920931</c:v>
                </c:pt>
                <c:pt idx="123">
                  <c:v>128.839772601782</c:v>
                </c:pt>
                <c:pt idx="124">
                  <c:v>128.937152920931</c:v>
                </c:pt>
                <c:pt idx="125">
                  <c:v>129.034533240079</c:v>
                </c:pt>
                <c:pt idx="126">
                  <c:v>129.034533240079</c:v>
                </c:pt>
                <c:pt idx="127">
                  <c:v>129.034533240079</c:v>
                </c:pt>
                <c:pt idx="128">
                  <c:v>129.034533240079</c:v>
                </c:pt>
                <c:pt idx="129">
                  <c:v>128.937152920931</c:v>
                </c:pt>
                <c:pt idx="130">
                  <c:v>129.034533240079</c:v>
                </c:pt>
                <c:pt idx="131">
                  <c:v>129.034533240079</c:v>
                </c:pt>
                <c:pt idx="132">
                  <c:v>129.034533240079</c:v>
                </c:pt>
                <c:pt idx="133">
                  <c:v>128.937152920931</c:v>
                </c:pt>
                <c:pt idx="134">
                  <c:v>128.937152920931</c:v>
                </c:pt>
                <c:pt idx="135">
                  <c:v>128.937152920931</c:v>
                </c:pt>
                <c:pt idx="136">
                  <c:v>128.937152920931</c:v>
                </c:pt>
                <c:pt idx="137">
                  <c:v>128.937152920931</c:v>
                </c:pt>
                <c:pt idx="138">
                  <c:v>128.937152920931</c:v>
                </c:pt>
                <c:pt idx="139">
                  <c:v>129.034533240079</c:v>
                </c:pt>
                <c:pt idx="140">
                  <c:v>128.937152920931</c:v>
                </c:pt>
                <c:pt idx="141">
                  <c:v>128.839772601782</c:v>
                </c:pt>
                <c:pt idx="142">
                  <c:v>128.937152920931</c:v>
                </c:pt>
                <c:pt idx="143">
                  <c:v>128.839772601782</c:v>
                </c:pt>
                <c:pt idx="144">
                  <c:v>128.937152920931</c:v>
                </c:pt>
                <c:pt idx="145">
                  <c:v>128.839772601782</c:v>
                </c:pt>
                <c:pt idx="146">
                  <c:v>128.839772601782</c:v>
                </c:pt>
                <c:pt idx="147">
                  <c:v>128.839772601782</c:v>
                </c:pt>
                <c:pt idx="148">
                  <c:v>128.839772601782</c:v>
                </c:pt>
                <c:pt idx="149">
                  <c:v>128.839772601782</c:v>
                </c:pt>
                <c:pt idx="150">
                  <c:v>128.839772601782</c:v>
                </c:pt>
                <c:pt idx="151">
                  <c:v>128.839772601782</c:v>
                </c:pt>
                <c:pt idx="152">
                  <c:v>128.742352389016</c:v>
                </c:pt>
                <c:pt idx="153">
                  <c:v>128.644972069867</c:v>
                </c:pt>
                <c:pt idx="154">
                  <c:v>128.742352389016</c:v>
                </c:pt>
                <c:pt idx="155">
                  <c:v>128.644972069867</c:v>
                </c:pt>
                <c:pt idx="156">
                  <c:v>128.742352389016</c:v>
                </c:pt>
                <c:pt idx="157">
                  <c:v>128.742352389016</c:v>
                </c:pt>
                <c:pt idx="158">
                  <c:v>128.644972069867</c:v>
                </c:pt>
                <c:pt idx="159">
                  <c:v>128.644972069867</c:v>
                </c:pt>
                <c:pt idx="160">
                  <c:v>128.644972069867</c:v>
                </c:pt>
                <c:pt idx="161">
                  <c:v>128.644972069867</c:v>
                </c:pt>
                <c:pt idx="162">
                  <c:v>128.644972069867</c:v>
                </c:pt>
                <c:pt idx="163">
                  <c:v>128.450171537952</c:v>
                </c:pt>
                <c:pt idx="164">
                  <c:v>128.450171537952</c:v>
                </c:pt>
                <c:pt idx="165">
                  <c:v>128.450171537952</c:v>
                </c:pt>
                <c:pt idx="166">
                  <c:v>128.450171537952</c:v>
                </c:pt>
                <c:pt idx="167">
                  <c:v>128.450171537952</c:v>
                </c:pt>
                <c:pt idx="168">
                  <c:v>128.450171537952</c:v>
                </c:pt>
                <c:pt idx="169">
                  <c:v>128.352791218803</c:v>
                </c:pt>
                <c:pt idx="170">
                  <c:v>128.352791218803</c:v>
                </c:pt>
                <c:pt idx="171">
                  <c:v>128.450171537952</c:v>
                </c:pt>
                <c:pt idx="172">
                  <c:v>128.352791218803</c:v>
                </c:pt>
                <c:pt idx="173">
                  <c:v>128.255371006037</c:v>
                </c:pt>
                <c:pt idx="174">
                  <c:v>128.255371006037</c:v>
                </c:pt>
                <c:pt idx="175">
                  <c:v>128.255371006037</c:v>
                </c:pt>
                <c:pt idx="176">
                  <c:v>128.255371006037</c:v>
                </c:pt>
                <c:pt idx="177">
                  <c:v>128.255371006037</c:v>
                </c:pt>
                <c:pt idx="178">
                  <c:v>128.255371006037</c:v>
                </c:pt>
                <c:pt idx="179">
                  <c:v>128.157990686888</c:v>
                </c:pt>
                <c:pt idx="180">
                  <c:v>127.963190154973</c:v>
                </c:pt>
                <c:pt idx="181">
                  <c:v>127.671009303909</c:v>
                </c:pt>
                <c:pt idx="182">
                  <c:v>127.963190154973</c:v>
                </c:pt>
                <c:pt idx="183">
                  <c:v>128.157990686888</c:v>
                </c:pt>
                <c:pt idx="184">
                  <c:v>128.255371006037</c:v>
                </c:pt>
                <c:pt idx="185">
                  <c:v>127.573589091143</c:v>
                </c:pt>
                <c:pt idx="186">
                  <c:v>128.450171537952</c:v>
                </c:pt>
                <c:pt idx="187">
                  <c:v>127.671009303909</c:v>
                </c:pt>
                <c:pt idx="188">
                  <c:v>127.18402792093</c:v>
                </c:pt>
                <c:pt idx="189">
                  <c:v>126.015264623058</c:v>
                </c:pt>
                <c:pt idx="190">
                  <c:v>125.917844410292</c:v>
                </c:pt>
                <c:pt idx="191">
                  <c:v>125.723083771994</c:v>
                </c:pt>
                <c:pt idx="192">
                  <c:v>124.554320474122</c:v>
                </c:pt>
                <c:pt idx="193">
                  <c:v>123.677738027313</c:v>
                </c:pt>
                <c:pt idx="194">
                  <c:v>125.917844410292</c:v>
                </c:pt>
                <c:pt idx="195">
                  <c:v>125.723083771994</c:v>
                </c:pt>
                <c:pt idx="196">
                  <c:v>124.651700793271</c:v>
                </c:pt>
                <c:pt idx="197">
                  <c:v>126.307445474122</c:v>
                </c:pt>
                <c:pt idx="198">
                  <c:v>126.112644942207</c:v>
                </c:pt>
                <c:pt idx="199">
                  <c:v>125.917844410292</c:v>
                </c:pt>
                <c:pt idx="200">
                  <c:v>126.697046537952</c:v>
                </c:pt>
                <c:pt idx="201">
                  <c:v>125.723083771994</c:v>
                </c:pt>
                <c:pt idx="202">
                  <c:v>124.943881644335</c:v>
                </c:pt>
                <c:pt idx="203">
                  <c:v>123.969918878377</c:v>
                </c:pt>
                <c:pt idx="204">
                  <c:v>123.093376325186</c:v>
                </c:pt>
                <c:pt idx="205">
                  <c:v>121.827192814548</c:v>
                </c:pt>
                <c:pt idx="206">
                  <c:v>120.561049197526</c:v>
                </c:pt>
                <c:pt idx="207">
                  <c:v>122.021993346462</c:v>
                </c:pt>
                <c:pt idx="208">
                  <c:v>125.041301857101</c:v>
                </c:pt>
                <c:pt idx="209">
                  <c:v>125.917844410292</c:v>
                </c:pt>
                <c:pt idx="210">
                  <c:v>123.969918878377</c:v>
                </c:pt>
                <c:pt idx="211">
                  <c:v>122.119413559228</c:v>
                </c:pt>
                <c:pt idx="212">
                  <c:v>123.482937495399</c:v>
                </c:pt>
                <c:pt idx="213">
                  <c:v>119.684466750718</c:v>
                </c:pt>
                <c:pt idx="214">
                  <c:v>117.639160899654</c:v>
                </c:pt>
                <c:pt idx="215">
                  <c:v>112.769347069867</c:v>
                </c:pt>
                <c:pt idx="216">
                  <c:v>111.795384303909</c:v>
                </c:pt>
                <c:pt idx="217">
                  <c:v>112.379746006037</c:v>
                </c:pt>
                <c:pt idx="218">
                  <c:v>111.795384303909</c:v>
                </c:pt>
                <c:pt idx="219">
                  <c:v>109.457857708165</c:v>
                </c:pt>
                <c:pt idx="220">
                  <c:v>108.094293878377</c:v>
                </c:pt>
                <c:pt idx="221">
                  <c:v>108.483894942207</c:v>
                </c:pt>
                <c:pt idx="222">
                  <c:v>110.821381644335</c:v>
                </c:pt>
                <c:pt idx="223">
                  <c:v>118.028761963484</c:v>
                </c:pt>
                <c:pt idx="224">
                  <c:v>120.268868346462</c:v>
                </c:pt>
                <c:pt idx="225">
                  <c:v>126.502246006037</c:v>
                </c:pt>
                <c:pt idx="226">
                  <c:v>122.314174197526</c:v>
                </c:pt>
                <c:pt idx="227">
                  <c:v>126.794426857101</c:v>
                </c:pt>
                <c:pt idx="228">
                  <c:v>126.989227389016</c:v>
                </c:pt>
                <c:pt idx="229">
                  <c:v>126.989227389016</c:v>
                </c:pt>
                <c:pt idx="230">
                  <c:v>126.502246006037</c:v>
                </c:pt>
                <c:pt idx="231">
                  <c:v>126.210065154973</c:v>
                </c:pt>
                <c:pt idx="232">
                  <c:v>126.404825793271</c:v>
                </c:pt>
                <c:pt idx="233">
                  <c:v>125.917844410292</c:v>
                </c:pt>
                <c:pt idx="234">
                  <c:v>125.723083771994</c:v>
                </c:pt>
                <c:pt idx="235">
                  <c:v>125.528283240079</c:v>
                </c:pt>
                <c:pt idx="236">
                  <c:v>125.333482708165</c:v>
                </c:pt>
                <c:pt idx="237">
                  <c:v>125.041301857101</c:v>
                </c:pt>
                <c:pt idx="238">
                  <c:v>125.333482708165</c:v>
                </c:pt>
                <c:pt idx="239">
                  <c:v>127.18402792093</c:v>
                </c:pt>
                <c:pt idx="240">
                  <c:v>126.404825793271</c:v>
                </c:pt>
                <c:pt idx="241">
                  <c:v>126.112644942207</c:v>
                </c:pt>
                <c:pt idx="242">
                  <c:v>126.794426857101</c:v>
                </c:pt>
                <c:pt idx="243">
                  <c:v>127.573589091143</c:v>
                </c:pt>
                <c:pt idx="244">
                  <c:v>127.281408240079</c:v>
                </c:pt>
                <c:pt idx="245">
                  <c:v>126.697046537952</c:v>
                </c:pt>
                <c:pt idx="246">
                  <c:v>127.476208771994</c:v>
                </c:pt>
                <c:pt idx="247">
                  <c:v>127.768389623058</c:v>
                </c:pt>
                <c:pt idx="248">
                  <c:v>127.378828452845</c:v>
                </c:pt>
                <c:pt idx="249">
                  <c:v>127.865809835824</c:v>
                </c:pt>
                <c:pt idx="250">
                  <c:v>126.697046537952</c:v>
                </c:pt>
                <c:pt idx="251">
                  <c:v>126.794426857101</c:v>
                </c:pt>
                <c:pt idx="252">
                  <c:v>125.625663559228</c:v>
                </c:pt>
                <c:pt idx="253">
                  <c:v>126.599626325186</c:v>
                </c:pt>
                <c:pt idx="254">
                  <c:v>126.794426857101</c:v>
                </c:pt>
                <c:pt idx="255">
                  <c:v>127.086607708165</c:v>
                </c:pt>
                <c:pt idx="256">
                  <c:v>126.112644942207</c:v>
                </c:pt>
                <c:pt idx="257">
                  <c:v>126.794426857101</c:v>
                </c:pt>
                <c:pt idx="258">
                  <c:v>126.210065154973</c:v>
                </c:pt>
                <c:pt idx="259">
                  <c:v>125.333482708165</c:v>
                </c:pt>
                <c:pt idx="260">
                  <c:v>126.307445474122</c:v>
                </c:pt>
                <c:pt idx="261">
                  <c:v>126.210065154973</c:v>
                </c:pt>
                <c:pt idx="262">
                  <c:v>126.112644942207</c:v>
                </c:pt>
                <c:pt idx="263">
                  <c:v>126.015264623058</c:v>
                </c:pt>
                <c:pt idx="264">
                  <c:v>124.456900261356</c:v>
                </c:pt>
                <c:pt idx="265">
                  <c:v>122.508974729441</c:v>
                </c:pt>
                <c:pt idx="266">
                  <c:v>123.288136963484</c:v>
                </c:pt>
                <c:pt idx="267">
                  <c:v>124.164719410292</c:v>
                </c:pt>
                <c:pt idx="268">
                  <c:v>123.288136963484</c:v>
                </c:pt>
                <c:pt idx="269">
                  <c:v>119.976687495399</c:v>
                </c:pt>
                <c:pt idx="270">
                  <c:v>122.314174197526</c:v>
                </c:pt>
                <c:pt idx="271">
                  <c:v>122.898575793271</c:v>
                </c:pt>
                <c:pt idx="272">
                  <c:v>121.048030580505</c:v>
                </c:pt>
                <c:pt idx="273">
                  <c:v>95.9197194102922</c:v>
                </c:pt>
                <c:pt idx="274">
                  <c:v>91.7316874953986</c:v>
                </c:pt>
                <c:pt idx="275">
                  <c:v>15.3727912188028</c:v>
                </c:pt>
                <c:pt idx="276">
                  <c:v>3.10083643156877</c:v>
                </c:pt>
                <c:pt idx="277">
                  <c:v>1.34771143156877</c:v>
                </c:pt>
                <c:pt idx="278">
                  <c:v>0.958110367738984</c:v>
                </c:pt>
                <c:pt idx="279">
                  <c:v>0.763309835824091</c:v>
                </c:pt>
                <c:pt idx="280">
                  <c:v>0.665929516675158</c:v>
                </c:pt>
                <c:pt idx="281">
                  <c:v>0.665929516675158</c:v>
                </c:pt>
                <c:pt idx="282">
                  <c:v>0.665929516675158</c:v>
                </c:pt>
                <c:pt idx="283">
                  <c:v>0.568549197526217</c:v>
                </c:pt>
                <c:pt idx="284">
                  <c:v>0.568549197526217</c:v>
                </c:pt>
                <c:pt idx="285">
                  <c:v>0.568549197526217</c:v>
                </c:pt>
                <c:pt idx="286">
                  <c:v>0.471128984760266</c:v>
                </c:pt>
                <c:pt idx="287">
                  <c:v>0.568549197526217</c:v>
                </c:pt>
                <c:pt idx="288">
                  <c:v>0.471128984760266</c:v>
                </c:pt>
                <c:pt idx="289">
                  <c:v>0.471128984760266</c:v>
                </c:pt>
                <c:pt idx="290">
                  <c:v>0.471128984760266</c:v>
                </c:pt>
                <c:pt idx="291">
                  <c:v>0.471128984760266</c:v>
                </c:pt>
                <c:pt idx="292">
                  <c:v>0.471128984760266</c:v>
                </c:pt>
                <c:pt idx="293">
                  <c:v>0.471128984760266</c:v>
                </c:pt>
                <c:pt idx="294">
                  <c:v>0.373748665611324</c:v>
                </c:pt>
                <c:pt idx="295">
                  <c:v>0.373748665611324</c:v>
                </c:pt>
                <c:pt idx="296">
                  <c:v>0.373748665611324</c:v>
                </c:pt>
                <c:pt idx="297">
                  <c:v>0.276328452845365</c:v>
                </c:pt>
                <c:pt idx="298">
                  <c:v>0.471128984760266</c:v>
                </c:pt>
                <c:pt idx="299">
                  <c:v>0.471128984760266</c:v>
                </c:pt>
                <c:pt idx="300">
                  <c:v>0.471128984760266</c:v>
                </c:pt>
                <c:pt idx="301">
                  <c:v>0.373748665611324</c:v>
                </c:pt>
                <c:pt idx="302">
                  <c:v>0.373748665611324</c:v>
                </c:pt>
                <c:pt idx="303">
                  <c:v>0.471128984760266</c:v>
                </c:pt>
                <c:pt idx="304">
                  <c:v>0.471128984760266</c:v>
                </c:pt>
                <c:pt idx="305">
                  <c:v>0.373748665611324</c:v>
                </c:pt>
                <c:pt idx="306">
                  <c:v>0.373748665611324</c:v>
                </c:pt>
                <c:pt idx="307">
                  <c:v>0.373748665611324</c:v>
                </c:pt>
                <c:pt idx="308">
                  <c:v>0.373748665611324</c:v>
                </c:pt>
                <c:pt idx="309">
                  <c:v>0.471128984760266</c:v>
                </c:pt>
                <c:pt idx="310">
                  <c:v>0.373748665611324</c:v>
                </c:pt>
                <c:pt idx="311">
                  <c:v>0.471128984760266</c:v>
                </c:pt>
                <c:pt idx="312">
                  <c:v>0.471128984760266</c:v>
                </c:pt>
                <c:pt idx="313">
                  <c:v>0.373748665611324</c:v>
                </c:pt>
                <c:pt idx="314">
                  <c:v>0.373748665611324</c:v>
                </c:pt>
                <c:pt idx="315">
                  <c:v>0.373748665611324</c:v>
                </c:pt>
                <c:pt idx="316">
                  <c:v>0.373748665611324</c:v>
                </c:pt>
                <c:pt idx="317">
                  <c:v>0.373748665611324</c:v>
                </c:pt>
                <c:pt idx="318">
                  <c:v>0.276328452845365</c:v>
                </c:pt>
                <c:pt idx="319">
                  <c:v>0.373748665611324</c:v>
                </c:pt>
                <c:pt idx="320">
                  <c:v>0.276328452845365</c:v>
                </c:pt>
                <c:pt idx="321">
                  <c:v>0.373748665611324</c:v>
                </c:pt>
                <c:pt idx="322">
                  <c:v>0.373748665611324</c:v>
                </c:pt>
                <c:pt idx="323">
                  <c:v>0.373748665611324</c:v>
                </c:pt>
                <c:pt idx="324">
                  <c:v>0.373748665611324</c:v>
                </c:pt>
              </c:numCache>
            </c:numRef>
          </c:yVal>
          <c:smooth val="0"/>
        </c:ser>
        <c:ser>
          <c:idx val="1"/>
          <c:order val="1"/>
          <c:tx>
            <c:strRef>
              <c:f>'Converted Data C4'!$K$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K$2:$K$326</c:f>
              <c:numCache>
                <c:formatCode>General</c:formatCode>
                <c:ptCount val="325"/>
                <c:pt idx="0">
                  <c:v>0.356903068173719</c:v>
                </c:pt>
                <c:pt idx="1">
                  <c:v>0.454283387322652</c:v>
                </c:pt>
                <c:pt idx="2">
                  <c:v>0.356903068173719</c:v>
                </c:pt>
                <c:pt idx="3">
                  <c:v>0.356903068173719</c:v>
                </c:pt>
                <c:pt idx="4">
                  <c:v>0.454283387322652</c:v>
                </c:pt>
                <c:pt idx="5">
                  <c:v>0.454283387322652</c:v>
                </c:pt>
                <c:pt idx="6">
                  <c:v>0.454283387322652</c:v>
                </c:pt>
                <c:pt idx="7">
                  <c:v>0.356903068173719</c:v>
                </c:pt>
                <c:pt idx="8">
                  <c:v>0.454283387322652</c:v>
                </c:pt>
                <c:pt idx="9">
                  <c:v>0.356903068173719</c:v>
                </c:pt>
                <c:pt idx="10">
                  <c:v>0.454283387322652</c:v>
                </c:pt>
                <c:pt idx="11">
                  <c:v>0.454283387322652</c:v>
                </c:pt>
                <c:pt idx="12">
                  <c:v>0.454283387322652</c:v>
                </c:pt>
                <c:pt idx="13">
                  <c:v>0.454283387322652</c:v>
                </c:pt>
                <c:pt idx="14">
                  <c:v>0.454283387322652</c:v>
                </c:pt>
                <c:pt idx="15">
                  <c:v>0.356903068173719</c:v>
                </c:pt>
                <c:pt idx="16">
                  <c:v>0.454283387322652</c:v>
                </c:pt>
                <c:pt idx="17">
                  <c:v>0.454283387322652</c:v>
                </c:pt>
                <c:pt idx="18">
                  <c:v>0.551703600088611</c:v>
                </c:pt>
                <c:pt idx="19">
                  <c:v>0.454283387322652</c:v>
                </c:pt>
                <c:pt idx="20">
                  <c:v>0.454283387322652</c:v>
                </c:pt>
                <c:pt idx="21">
                  <c:v>0.454283387322652</c:v>
                </c:pt>
                <c:pt idx="22">
                  <c:v>0.454283387322652</c:v>
                </c:pt>
                <c:pt idx="23">
                  <c:v>0.454283387322652</c:v>
                </c:pt>
                <c:pt idx="24">
                  <c:v>0.454283387322652</c:v>
                </c:pt>
                <c:pt idx="25">
                  <c:v>0.454283387322652</c:v>
                </c:pt>
                <c:pt idx="26">
                  <c:v>0.454283387322652</c:v>
                </c:pt>
                <c:pt idx="27">
                  <c:v>0.454283387322652</c:v>
                </c:pt>
                <c:pt idx="28">
                  <c:v>0.454283387322652</c:v>
                </c:pt>
                <c:pt idx="29">
                  <c:v>0.454283387322652</c:v>
                </c:pt>
                <c:pt idx="30">
                  <c:v>0.454283387322652</c:v>
                </c:pt>
                <c:pt idx="31">
                  <c:v>0.454283387322652</c:v>
                </c:pt>
                <c:pt idx="32">
                  <c:v>0.454283387322652</c:v>
                </c:pt>
                <c:pt idx="33">
                  <c:v>0.454283387322652</c:v>
                </c:pt>
                <c:pt idx="34">
                  <c:v>0.454283387322652</c:v>
                </c:pt>
                <c:pt idx="35">
                  <c:v>0.454283387322652</c:v>
                </c:pt>
                <c:pt idx="36">
                  <c:v>0.454283387322652</c:v>
                </c:pt>
                <c:pt idx="37">
                  <c:v>0.356903068173719</c:v>
                </c:pt>
                <c:pt idx="38">
                  <c:v>0.454283387322652</c:v>
                </c:pt>
                <c:pt idx="39">
                  <c:v>0.454283387322652</c:v>
                </c:pt>
                <c:pt idx="40">
                  <c:v>0.454283387322652</c:v>
                </c:pt>
                <c:pt idx="41">
                  <c:v>0.454283387322652</c:v>
                </c:pt>
                <c:pt idx="42">
                  <c:v>0.454283387322652</c:v>
                </c:pt>
                <c:pt idx="43">
                  <c:v>0.454283387322652</c:v>
                </c:pt>
                <c:pt idx="44">
                  <c:v>0.454283387322652</c:v>
                </c:pt>
                <c:pt idx="45">
                  <c:v>0.454283387322652</c:v>
                </c:pt>
                <c:pt idx="46">
                  <c:v>0.454283387322652</c:v>
                </c:pt>
                <c:pt idx="47">
                  <c:v>0.454283387322652</c:v>
                </c:pt>
                <c:pt idx="48">
                  <c:v>0.454283387322652</c:v>
                </c:pt>
                <c:pt idx="49">
                  <c:v>0.454283387322652</c:v>
                </c:pt>
                <c:pt idx="50">
                  <c:v>0.454283387322652</c:v>
                </c:pt>
                <c:pt idx="51">
                  <c:v>0.454283387322652</c:v>
                </c:pt>
                <c:pt idx="52">
                  <c:v>0.454283387322652</c:v>
                </c:pt>
                <c:pt idx="53">
                  <c:v>0.454283387322652</c:v>
                </c:pt>
                <c:pt idx="54">
                  <c:v>0.454283387322652</c:v>
                </c:pt>
                <c:pt idx="55">
                  <c:v>0.454283387322652</c:v>
                </c:pt>
                <c:pt idx="56">
                  <c:v>0.454283387322652</c:v>
                </c:pt>
                <c:pt idx="57">
                  <c:v>0.454283387322652</c:v>
                </c:pt>
                <c:pt idx="58">
                  <c:v>0.454283387322652</c:v>
                </c:pt>
                <c:pt idx="59">
                  <c:v>0.356903068173719</c:v>
                </c:pt>
                <c:pt idx="60">
                  <c:v>0.454283387322652</c:v>
                </c:pt>
                <c:pt idx="61">
                  <c:v>0.356903068173719</c:v>
                </c:pt>
                <c:pt idx="62">
                  <c:v>0.454283387322652</c:v>
                </c:pt>
                <c:pt idx="63">
                  <c:v>0.454283387322652</c:v>
                </c:pt>
                <c:pt idx="64">
                  <c:v>0.454283387322652</c:v>
                </c:pt>
                <c:pt idx="65">
                  <c:v>0.454283387322652</c:v>
                </c:pt>
                <c:pt idx="66">
                  <c:v>0.454283387322652</c:v>
                </c:pt>
                <c:pt idx="67">
                  <c:v>0.454283387322652</c:v>
                </c:pt>
                <c:pt idx="68">
                  <c:v>0.454283387322652</c:v>
                </c:pt>
                <c:pt idx="69">
                  <c:v>0.454283387322652</c:v>
                </c:pt>
                <c:pt idx="70">
                  <c:v>0.454283387322652</c:v>
                </c:pt>
                <c:pt idx="71">
                  <c:v>0.454283387322652</c:v>
                </c:pt>
                <c:pt idx="72">
                  <c:v>0.454283387322652</c:v>
                </c:pt>
                <c:pt idx="73">
                  <c:v>0.356903068173719</c:v>
                </c:pt>
                <c:pt idx="74">
                  <c:v>0.454283387322652</c:v>
                </c:pt>
                <c:pt idx="75">
                  <c:v>0.454283387322652</c:v>
                </c:pt>
                <c:pt idx="76">
                  <c:v>0.454283387322652</c:v>
                </c:pt>
                <c:pt idx="77">
                  <c:v>0.454283387322652</c:v>
                </c:pt>
                <c:pt idx="78">
                  <c:v>0.454283387322652</c:v>
                </c:pt>
                <c:pt idx="79">
                  <c:v>0.454283387322652</c:v>
                </c:pt>
                <c:pt idx="80">
                  <c:v>0.454283387322652</c:v>
                </c:pt>
                <c:pt idx="81">
                  <c:v>0.454283387322652</c:v>
                </c:pt>
                <c:pt idx="82">
                  <c:v>0.454283387322652</c:v>
                </c:pt>
                <c:pt idx="83">
                  <c:v>0.454283387322652</c:v>
                </c:pt>
                <c:pt idx="84">
                  <c:v>0.454283387322652</c:v>
                </c:pt>
                <c:pt idx="85">
                  <c:v>0.454283387322652</c:v>
                </c:pt>
                <c:pt idx="86">
                  <c:v>0.454283387322652</c:v>
                </c:pt>
                <c:pt idx="87">
                  <c:v>0.454283387322652</c:v>
                </c:pt>
                <c:pt idx="88">
                  <c:v>0.454283387322652</c:v>
                </c:pt>
                <c:pt idx="89">
                  <c:v>0.356903068173719</c:v>
                </c:pt>
                <c:pt idx="90">
                  <c:v>0.454283387322652</c:v>
                </c:pt>
                <c:pt idx="91">
                  <c:v>0.454283387322652</c:v>
                </c:pt>
                <c:pt idx="92">
                  <c:v>0.454283387322652</c:v>
                </c:pt>
                <c:pt idx="93">
                  <c:v>0.454283387322652</c:v>
                </c:pt>
                <c:pt idx="94">
                  <c:v>0.454283387322652</c:v>
                </c:pt>
                <c:pt idx="95">
                  <c:v>0.356903068173719</c:v>
                </c:pt>
                <c:pt idx="96">
                  <c:v>0.454283387322652</c:v>
                </c:pt>
                <c:pt idx="97">
                  <c:v>0.454283387322652</c:v>
                </c:pt>
                <c:pt idx="98">
                  <c:v>0.454283387322652</c:v>
                </c:pt>
                <c:pt idx="99">
                  <c:v>0.454283387322652</c:v>
                </c:pt>
                <c:pt idx="100">
                  <c:v>0.356903068173719</c:v>
                </c:pt>
                <c:pt idx="101">
                  <c:v>0.454283387322652</c:v>
                </c:pt>
                <c:pt idx="102">
                  <c:v>0.454283387322652</c:v>
                </c:pt>
                <c:pt idx="103">
                  <c:v>0.454283387322652</c:v>
                </c:pt>
                <c:pt idx="104">
                  <c:v>0.454283387322652</c:v>
                </c:pt>
                <c:pt idx="105">
                  <c:v>0.454283387322652</c:v>
                </c:pt>
                <c:pt idx="106">
                  <c:v>0.454283387322652</c:v>
                </c:pt>
                <c:pt idx="107">
                  <c:v>0.454283387322652</c:v>
                </c:pt>
                <c:pt idx="108">
                  <c:v>0.454283387322652</c:v>
                </c:pt>
                <c:pt idx="109">
                  <c:v>0.356903068173719</c:v>
                </c:pt>
                <c:pt idx="110">
                  <c:v>0.454283387322652</c:v>
                </c:pt>
                <c:pt idx="111">
                  <c:v>0.454283387322652</c:v>
                </c:pt>
                <c:pt idx="112">
                  <c:v>0.454283387322652</c:v>
                </c:pt>
                <c:pt idx="113">
                  <c:v>0.454283387322652</c:v>
                </c:pt>
                <c:pt idx="114">
                  <c:v>0.356903068173719</c:v>
                </c:pt>
                <c:pt idx="115">
                  <c:v>0.356903068173719</c:v>
                </c:pt>
                <c:pt idx="116">
                  <c:v>0.454283387322652</c:v>
                </c:pt>
                <c:pt idx="117">
                  <c:v>0.454283387322652</c:v>
                </c:pt>
                <c:pt idx="118">
                  <c:v>0.454283387322652</c:v>
                </c:pt>
                <c:pt idx="119">
                  <c:v>0.356903068173719</c:v>
                </c:pt>
                <c:pt idx="120">
                  <c:v>0.454283387322652</c:v>
                </c:pt>
                <c:pt idx="121">
                  <c:v>0.454283387322652</c:v>
                </c:pt>
                <c:pt idx="122">
                  <c:v>0.454283387322652</c:v>
                </c:pt>
                <c:pt idx="123">
                  <c:v>0.454283387322652</c:v>
                </c:pt>
                <c:pt idx="124">
                  <c:v>0.454283387322652</c:v>
                </c:pt>
                <c:pt idx="125">
                  <c:v>0.454283387322652</c:v>
                </c:pt>
                <c:pt idx="126">
                  <c:v>0.454283387322652</c:v>
                </c:pt>
                <c:pt idx="127">
                  <c:v>0.454283387322652</c:v>
                </c:pt>
                <c:pt idx="128">
                  <c:v>0.356903068173719</c:v>
                </c:pt>
                <c:pt idx="129">
                  <c:v>0.356903068173719</c:v>
                </c:pt>
                <c:pt idx="130">
                  <c:v>0.454283387322652</c:v>
                </c:pt>
                <c:pt idx="131">
                  <c:v>0.454283387322652</c:v>
                </c:pt>
                <c:pt idx="132">
                  <c:v>0.454283387322652</c:v>
                </c:pt>
                <c:pt idx="133">
                  <c:v>0.454283387322652</c:v>
                </c:pt>
                <c:pt idx="134">
                  <c:v>0.454283387322652</c:v>
                </c:pt>
                <c:pt idx="135">
                  <c:v>0.551703600088611</c:v>
                </c:pt>
                <c:pt idx="136">
                  <c:v>0.454283387322652</c:v>
                </c:pt>
                <c:pt idx="137">
                  <c:v>0.454283387322652</c:v>
                </c:pt>
                <c:pt idx="138">
                  <c:v>0.454283387322652</c:v>
                </c:pt>
                <c:pt idx="139">
                  <c:v>0.454283387322652</c:v>
                </c:pt>
                <c:pt idx="140">
                  <c:v>0.454283387322652</c:v>
                </c:pt>
                <c:pt idx="141">
                  <c:v>0.454283387322652</c:v>
                </c:pt>
                <c:pt idx="142">
                  <c:v>0.356903068173719</c:v>
                </c:pt>
                <c:pt idx="143">
                  <c:v>0.454283387322652</c:v>
                </c:pt>
                <c:pt idx="144">
                  <c:v>0.454283387322652</c:v>
                </c:pt>
                <c:pt idx="145">
                  <c:v>0.454283387322652</c:v>
                </c:pt>
                <c:pt idx="146">
                  <c:v>0.454283387322652</c:v>
                </c:pt>
                <c:pt idx="147">
                  <c:v>0.454283387322652</c:v>
                </c:pt>
                <c:pt idx="148">
                  <c:v>0.454283387322652</c:v>
                </c:pt>
                <c:pt idx="149">
                  <c:v>0.454283387322652</c:v>
                </c:pt>
                <c:pt idx="150">
                  <c:v>0.454283387322652</c:v>
                </c:pt>
                <c:pt idx="151">
                  <c:v>0.454283387322652</c:v>
                </c:pt>
                <c:pt idx="152">
                  <c:v>0.454283387322652</c:v>
                </c:pt>
                <c:pt idx="153">
                  <c:v>0.454283387322652</c:v>
                </c:pt>
                <c:pt idx="154">
                  <c:v>0.454283387322652</c:v>
                </c:pt>
                <c:pt idx="155">
                  <c:v>0.454283387322652</c:v>
                </c:pt>
                <c:pt idx="156">
                  <c:v>0.454283387322652</c:v>
                </c:pt>
                <c:pt idx="157">
                  <c:v>0.454283387322652</c:v>
                </c:pt>
                <c:pt idx="158">
                  <c:v>0.454283387322652</c:v>
                </c:pt>
                <c:pt idx="159">
                  <c:v>0.356903068173719</c:v>
                </c:pt>
                <c:pt idx="160">
                  <c:v>0.551703600088611</c:v>
                </c:pt>
                <c:pt idx="161">
                  <c:v>0.551703600088611</c:v>
                </c:pt>
                <c:pt idx="162">
                  <c:v>0.746504132003504</c:v>
                </c:pt>
                <c:pt idx="163">
                  <c:v>0.843884451152446</c:v>
                </c:pt>
                <c:pt idx="164">
                  <c:v>1.03868498306734</c:v>
                </c:pt>
                <c:pt idx="165">
                  <c:v>1.33086583413116</c:v>
                </c:pt>
                <c:pt idx="166">
                  <c:v>1.52566636604606</c:v>
                </c:pt>
                <c:pt idx="167">
                  <c:v>1.72046689796096</c:v>
                </c:pt>
                <c:pt idx="168">
                  <c:v>1.81784721710989</c:v>
                </c:pt>
                <c:pt idx="169">
                  <c:v>1.81784721710989</c:v>
                </c:pt>
                <c:pt idx="170">
                  <c:v>1.91522753625882</c:v>
                </c:pt>
                <c:pt idx="171">
                  <c:v>1.91522753625882</c:v>
                </c:pt>
                <c:pt idx="172">
                  <c:v>1.91522753625882</c:v>
                </c:pt>
                <c:pt idx="173">
                  <c:v>1.91522753625882</c:v>
                </c:pt>
                <c:pt idx="174">
                  <c:v>2.11002806817372</c:v>
                </c:pt>
                <c:pt idx="175">
                  <c:v>2.11002806817372</c:v>
                </c:pt>
                <c:pt idx="176">
                  <c:v>2.30482860008862</c:v>
                </c:pt>
                <c:pt idx="177">
                  <c:v>2.49962913200351</c:v>
                </c:pt>
                <c:pt idx="178">
                  <c:v>2.59700945115244</c:v>
                </c:pt>
                <c:pt idx="179">
                  <c:v>2.98661051498223</c:v>
                </c:pt>
                <c:pt idx="180">
                  <c:v>3.08399083413117</c:v>
                </c:pt>
                <c:pt idx="181">
                  <c:v>2.98661051498223</c:v>
                </c:pt>
                <c:pt idx="182">
                  <c:v>2.98661051498223</c:v>
                </c:pt>
                <c:pt idx="183">
                  <c:v>2.88923019583329</c:v>
                </c:pt>
                <c:pt idx="184">
                  <c:v>4.15537381285457</c:v>
                </c:pt>
                <c:pt idx="185">
                  <c:v>13.0184589192375</c:v>
                </c:pt>
                <c:pt idx="186">
                  <c:v>9.21998817455669</c:v>
                </c:pt>
                <c:pt idx="187">
                  <c:v>7.66162381285456</c:v>
                </c:pt>
                <c:pt idx="188">
                  <c:v>7.17464242987586</c:v>
                </c:pt>
                <c:pt idx="189">
                  <c:v>9.99915040859926</c:v>
                </c:pt>
                <c:pt idx="190">
                  <c:v>11.6548950894503</c:v>
                </c:pt>
                <c:pt idx="191">
                  <c:v>8.24602540859926</c:v>
                </c:pt>
                <c:pt idx="192">
                  <c:v>15.0637647703014</c:v>
                </c:pt>
                <c:pt idx="193">
                  <c:v>24.9982328554078</c:v>
                </c:pt>
                <c:pt idx="194">
                  <c:v>28.6992833873227</c:v>
                </c:pt>
                <c:pt idx="195">
                  <c:v>34.7378605149822</c:v>
                </c:pt>
                <c:pt idx="196">
                  <c:v>52.853631791578</c:v>
                </c:pt>
                <c:pt idx="197">
                  <c:v>110.122794025621</c:v>
                </c:pt>
                <c:pt idx="198">
                  <c:v>117.524934983067</c:v>
                </c:pt>
                <c:pt idx="199">
                  <c:v>118.109296685195</c:v>
                </c:pt>
                <c:pt idx="200">
                  <c:v>118.985879132004</c:v>
                </c:pt>
                <c:pt idx="201">
                  <c:v>118.30409721711</c:v>
                </c:pt>
                <c:pt idx="202">
                  <c:v>118.30409721711</c:v>
                </c:pt>
                <c:pt idx="203">
                  <c:v>117.330134451152</c:v>
                </c:pt>
                <c:pt idx="204">
                  <c:v>116.453552004344</c:v>
                </c:pt>
                <c:pt idx="205">
                  <c:v>115.284788706472</c:v>
                </c:pt>
                <c:pt idx="206">
                  <c:v>113.823844557535</c:v>
                </c:pt>
                <c:pt idx="207">
                  <c:v>115.479589238386</c:v>
                </c:pt>
                <c:pt idx="208">
                  <c:v>118.498897749025</c:v>
                </c:pt>
                <c:pt idx="209">
                  <c:v>119.180679663918</c:v>
                </c:pt>
                <c:pt idx="210">
                  <c:v>116.940533387323</c:v>
                </c:pt>
                <c:pt idx="211">
                  <c:v>114.797807323493</c:v>
                </c:pt>
                <c:pt idx="212">
                  <c:v>115.77177008945</c:v>
                </c:pt>
                <c:pt idx="213">
                  <c:v>111.681118493706</c:v>
                </c:pt>
                <c:pt idx="214">
                  <c:v>108.856650408599</c:v>
                </c:pt>
                <c:pt idx="215">
                  <c:v>104.57119828094</c:v>
                </c:pt>
                <c:pt idx="216">
                  <c:v>102.03887115328</c:v>
                </c:pt>
                <c:pt idx="217">
                  <c:v>100.577927004344</c:v>
                </c:pt>
                <c:pt idx="218">
                  <c:v>99.2143631745567</c:v>
                </c:pt>
                <c:pt idx="219">
                  <c:v>96.7794562596631</c:v>
                </c:pt>
                <c:pt idx="220">
                  <c:v>95.3185121107269</c:v>
                </c:pt>
                <c:pt idx="221">
                  <c:v>94.4419296639184</c:v>
                </c:pt>
                <c:pt idx="222">
                  <c:v>96.3898950894503</c:v>
                </c:pt>
                <c:pt idx="223">
                  <c:v>108.272248812855</c:v>
                </c:pt>
                <c:pt idx="224">
                  <c:v>109.343631791578</c:v>
                </c:pt>
                <c:pt idx="225">
                  <c:v>116.843153068174</c:v>
                </c:pt>
                <c:pt idx="226">
                  <c:v>113.726464238386</c:v>
                </c:pt>
                <c:pt idx="227">
                  <c:v>117.232714238386</c:v>
                </c:pt>
                <c:pt idx="228">
                  <c:v>117.427514770301</c:v>
                </c:pt>
                <c:pt idx="229">
                  <c:v>118.109296685195</c:v>
                </c:pt>
                <c:pt idx="230">
                  <c:v>115.577009451152</c:v>
                </c:pt>
                <c:pt idx="231">
                  <c:v>114.992607855408</c:v>
                </c:pt>
                <c:pt idx="232">
                  <c:v>92.9809855149822</c:v>
                </c:pt>
                <c:pt idx="233">
                  <c:v>107.200905727748</c:v>
                </c:pt>
                <c:pt idx="234">
                  <c:v>106.811304663918</c:v>
                </c:pt>
                <c:pt idx="235">
                  <c:v>111.194137110727</c:v>
                </c:pt>
                <c:pt idx="236">
                  <c:v>112.557700940514</c:v>
                </c:pt>
                <c:pt idx="237">
                  <c:v>112.849881791578</c:v>
                </c:pt>
                <c:pt idx="238">
                  <c:v>108.856650408599</c:v>
                </c:pt>
                <c:pt idx="239">
                  <c:v>65.8073684937056</c:v>
                </c:pt>
                <c:pt idx="240">
                  <c:v>54.4119562596631</c:v>
                </c:pt>
                <c:pt idx="241">
                  <c:v>44.1853472171099</c:v>
                </c:pt>
                <c:pt idx="242">
                  <c:v>30.9394296639184</c:v>
                </c:pt>
                <c:pt idx="243">
                  <c:v>12.8236583873227</c:v>
                </c:pt>
                <c:pt idx="244">
                  <c:v>22.4659057277482</c:v>
                </c:pt>
                <c:pt idx="245">
                  <c:v>33.6665174298758</c:v>
                </c:pt>
                <c:pt idx="246">
                  <c:v>19.6413977490248</c:v>
                </c:pt>
                <c:pt idx="247">
                  <c:v>14.8690041320035</c:v>
                </c:pt>
                <c:pt idx="248">
                  <c:v>21.102381791578</c:v>
                </c:pt>
                <c:pt idx="249">
                  <c:v>13.3106397703014</c:v>
                </c:pt>
                <c:pt idx="250">
                  <c:v>29.4784456213652</c:v>
                </c:pt>
                <c:pt idx="251">
                  <c:v>28.2123020043439</c:v>
                </c:pt>
                <c:pt idx="252">
                  <c:v>27.8227408341312</c:v>
                </c:pt>
                <c:pt idx="253">
                  <c:v>30.1602275362588</c:v>
                </c:pt>
                <c:pt idx="254">
                  <c:v>27.8227408341312</c:v>
                </c:pt>
                <c:pt idx="255">
                  <c:v>23.6346690256205</c:v>
                </c:pt>
                <c:pt idx="256">
                  <c:v>32.6925546639184</c:v>
                </c:pt>
                <c:pt idx="257">
                  <c:v>27.1409589192376</c:v>
                </c:pt>
                <c:pt idx="258">
                  <c:v>35.8092434937056</c:v>
                </c:pt>
                <c:pt idx="259">
                  <c:v>33.7638977490248</c:v>
                </c:pt>
                <c:pt idx="260">
                  <c:v>31.3289908341312</c:v>
                </c:pt>
                <c:pt idx="261">
                  <c:v>29.1862647703014</c:v>
                </c:pt>
                <c:pt idx="262">
                  <c:v>33.7638977490248</c:v>
                </c:pt>
                <c:pt idx="263">
                  <c:v>29.3810653022163</c:v>
                </c:pt>
                <c:pt idx="264">
                  <c:v>95.4158924298759</c:v>
                </c:pt>
                <c:pt idx="265">
                  <c:v>109.051411046897</c:v>
                </c:pt>
                <c:pt idx="266">
                  <c:v>113.336863174557</c:v>
                </c:pt>
                <c:pt idx="267">
                  <c:v>116.258751472429</c:v>
                </c:pt>
                <c:pt idx="268">
                  <c:v>115.77177008945</c:v>
                </c:pt>
                <c:pt idx="269">
                  <c:v>113.239482855408</c:v>
                </c:pt>
                <c:pt idx="270">
                  <c:v>115.869190302216</c:v>
                </c:pt>
                <c:pt idx="271">
                  <c:v>118.498897749025</c:v>
                </c:pt>
                <c:pt idx="272">
                  <c:v>114.01864508945</c:v>
                </c:pt>
                <c:pt idx="273">
                  <c:v>91.8122222171099</c:v>
                </c:pt>
                <c:pt idx="274">
                  <c:v>86.4554270043439</c:v>
                </c:pt>
                <c:pt idx="275">
                  <c:v>13.992421685195</c:v>
                </c:pt>
                <c:pt idx="276">
                  <c:v>2.79180998306733</c:v>
                </c:pt>
                <c:pt idx="277">
                  <c:v>1.42824615328011</c:v>
                </c:pt>
                <c:pt idx="278">
                  <c:v>0.941264770301378</c:v>
                </c:pt>
                <c:pt idx="279">
                  <c:v>0.843884451152446</c:v>
                </c:pt>
                <c:pt idx="280">
                  <c:v>0.746504132003504</c:v>
                </c:pt>
                <c:pt idx="281">
                  <c:v>0.746504132003504</c:v>
                </c:pt>
                <c:pt idx="282">
                  <c:v>0.649083919237553</c:v>
                </c:pt>
                <c:pt idx="283">
                  <c:v>0.649083919237553</c:v>
                </c:pt>
                <c:pt idx="284">
                  <c:v>0.649083919237553</c:v>
                </c:pt>
                <c:pt idx="285">
                  <c:v>0.649083919237553</c:v>
                </c:pt>
                <c:pt idx="286">
                  <c:v>0.649083919237553</c:v>
                </c:pt>
                <c:pt idx="287">
                  <c:v>0.649083919237553</c:v>
                </c:pt>
                <c:pt idx="288">
                  <c:v>0.649083919237553</c:v>
                </c:pt>
                <c:pt idx="289">
                  <c:v>0.551703600088611</c:v>
                </c:pt>
                <c:pt idx="290">
                  <c:v>0.551703600088611</c:v>
                </c:pt>
                <c:pt idx="291">
                  <c:v>0.551703600088611</c:v>
                </c:pt>
                <c:pt idx="292">
                  <c:v>0.551703600088611</c:v>
                </c:pt>
                <c:pt idx="293">
                  <c:v>0.551703600088611</c:v>
                </c:pt>
                <c:pt idx="294">
                  <c:v>0.551703600088611</c:v>
                </c:pt>
                <c:pt idx="295">
                  <c:v>0.551703600088611</c:v>
                </c:pt>
                <c:pt idx="296">
                  <c:v>0.551703600088611</c:v>
                </c:pt>
                <c:pt idx="297">
                  <c:v>0.162102536258827</c:v>
                </c:pt>
                <c:pt idx="298">
                  <c:v>0.454283387322652</c:v>
                </c:pt>
                <c:pt idx="299">
                  <c:v>0.454283387322652</c:v>
                </c:pt>
                <c:pt idx="300">
                  <c:v>0.551703600088611</c:v>
                </c:pt>
                <c:pt idx="301">
                  <c:v>0.454283387322652</c:v>
                </c:pt>
                <c:pt idx="302">
                  <c:v>0.551703600088611</c:v>
                </c:pt>
                <c:pt idx="303">
                  <c:v>0.454283387322652</c:v>
                </c:pt>
                <c:pt idx="304">
                  <c:v>0.551703600088611</c:v>
                </c:pt>
                <c:pt idx="305">
                  <c:v>0.454283387322652</c:v>
                </c:pt>
                <c:pt idx="306">
                  <c:v>0.551703600088611</c:v>
                </c:pt>
                <c:pt idx="307">
                  <c:v>0.454283387322652</c:v>
                </c:pt>
                <c:pt idx="308">
                  <c:v>0.454283387322652</c:v>
                </c:pt>
                <c:pt idx="309">
                  <c:v>0.551703600088611</c:v>
                </c:pt>
                <c:pt idx="310">
                  <c:v>0.454283387322652</c:v>
                </c:pt>
                <c:pt idx="311">
                  <c:v>0.454283387322652</c:v>
                </c:pt>
                <c:pt idx="312">
                  <c:v>0.551703600088611</c:v>
                </c:pt>
                <c:pt idx="313">
                  <c:v>0.551703600088611</c:v>
                </c:pt>
                <c:pt idx="314">
                  <c:v>0.454283387322652</c:v>
                </c:pt>
                <c:pt idx="315">
                  <c:v>0.454283387322652</c:v>
                </c:pt>
                <c:pt idx="316">
                  <c:v>0.454283387322652</c:v>
                </c:pt>
                <c:pt idx="317">
                  <c:v>0.454283387322652</c:v>
                </c:pt>
                <c:pt idx="318">
                  <c:v>0.454283387322652</c:v>
                </c:pt>
                <c:pt idx="319">
                  <c:v>0.454283387322652</c:v>
                </c:pt>
                <c:pt idx="320">
                  <c:v>0.454283387322652</c:v>
                </c:pt>
                <c:pt idx="321">
                  <c:v>0.454283387322652</c:v>
                </c:pt>
                <c:pt idx="322">
                  <c:v>0.454283387322652</c:v>
                </c:pt>
                <c:pt idx="323">
                  <c:v>0.551703600088611</c:v>
                </c:pt>
                <c:pt idx="324">
                  <c:v>0.551703600088611</c:v>
                </c:pt>
              </c:numCache>
            </c:numRef>
          </c:yVal>
          <c:smooth val="0"/>
        </c:ser>
        <c:ser>
          <c:idx val="2"/>
          <c:order val="2"/>
          <c:tx>
            <c:strRef>
              <c:f>'Converted Data C4'!$M$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M$2:$M$326</c:f>
              <c:numCache>
                <c:formatCode>General</c:formatCode>
                <c:ptCount val="325"/>
                <c:pt idx="0">
                  <c:v>0.403753220937816</c:v>
                </c:pt>
                <c:pt idx="1">
                  <c:v>0.306333008171857</c:v>
                </c:pt>
                <c:pt idx="2">
                  <c:v>0.306333008171857</c:v>
                </c:pt>
                <c:pt idx="3">
                  <c:v>0.403753220937816</c:v>
                </c:pt>
                <c:pt idx="4">
                  <c:v>0.306333008171857</c:v>
                </c:pt>
                <c:pt idx="5">
                  <c:v>0.403753220937816</c:v>
                </c:pt>
                <c:pt idx="6">
                  <c:v>0.306333008171857</c:v>
                </c:pt>
                <c:pt idx="7">
                  <c:v>0.403753220937816</c:v>
                </c:pt>
                <c:pt idx="8">
                  <c:v>0.403753220937816</c:v>
                </c:pt>
                <c:pt idx="9">
                  <c:v>0.403753220937816</c:v>
                </c:pt>
                <c:pt idx="10">
                  <c:v>0.403753220937816</c:v>
                </c:pt>
                <c:pt idx="11">
                  <c:v>0.403753220937816</c:v>
                </c:pt>
                <c:pt idx="12">
                  <c:v>0.501133540086749</c:v>
                </c:pt>
                <c:pt idx="13">
                  <c:v>0.403753220937816</c:v>
                </c:pt>
                <c:pt idx="14">
                  <c:v>0.403753220937816</c:v>
                </c:pt>
                <c:pt idx="15">
                  <c:v>0.403753220937816</c:v>
                </c:pt>
                <c:pt idx="16">
                  <c:v>0.403753220937816</c:v>
                </c:pt>
                <c:pt idx="17">
                  <c:v>0.403753220937816</c:v>
                </c:pt>
                <c:pt idx="18">
                  <c:v>0.403753220937816</c:v>
                </c:pt>
                <c:pt idx="19">
                  <c:v>0.403753220937816</c:v>
                </c:pt>
                <c:pt idx="20">
                  <c:v>0.306333008171857</c:v>
                </c:pt>
                <c:pt idx="21">
                  <c:v>0.403753220937816</c:v>
                </c:pt>
                <c:pt idx="22">
                  <c:v>0.403753220937816</c:v>
                </c:pt>
                <c:pt idx="23">
                  <c:v>0.403753220937816</c:v>
                </c:pt>
                <c:pt idx="24">
                  <c:v>0.403753220937816</c:v>
                </c:pt>
                <c:pt idx="25">
                  <c:v>0.403753220937816</c:v>
                </c:pt>
                <c:pt idx="26">
                  <c:v>0.403753220937816</c:v>
                </c:pt>
                <c:pt idx="27">
                  <c:v>0.403753220937816</c:v>
                </c:pt>
                <c:pt idx="28">
                  <c:v>0.403753220937816</c:v>
                </c:pt>
                <c:pt idx="29">
                  <c:v>0.306333008171857</c:v>
                </c:pt>
                <c:pt idx="30">
                  <c:v>0.403753220937816</c:v>
                </c:pt>
                <c:pt idx="31">
                  <c:v>0.403753220937816</c:v>
                </c:pt>
                <c:pt idx="32">
                  <c:v>0.403753220937816</c:v>
                </c:pt>
                <c:pt idx="33">
                  <c:v>0.403753220937816</c:v>
                </c:pt>
                <c:pt idx="34">
                  <c:v>0.403753220937816</c:v>
                </c:pt>
                <c:pt idx="35">
                  <c:v>0.403753220937816</c:v>
                </c:pt>
                <c:pt idx="36">
                  <c:v>0.403753220937816</c:v>
                </c:pt>
                <c:pt idx="37">
                  <c:v>0.403753220937816</c:v>
                </c:pt>
                <c:pt idx="38">
                  <c:v>0.403753220937816</c:v>
                </c:pt>
                <c:pt idx="39">
                  <c:v>0.403753220937816</c:v>
                </c:pt>
                <c:pt idx="40">
                  <c:v>0.501133540086749</c:v>
                </c:pt>
                <c:pt idx="41">
                  <c:v>0.403753220937816</c:v>
                </c:pt>
                <c:pt idx="42">
                  <c:v>0.403753220937816</c:v>
                </c:pt>
                <c:pt idx="43">
                  <c:v>0.403753220937816</c:v>
                </c:pt>
                <c:pt idx="44">
                  <c:v>0.403753220937816</c:v>
                </c:pt>
                <c:pt idx="45">
                  <c:v>0.403753220937816</c:v>
                </c:pt>
                <c:pt idx="46">
                  <c:v>0.403753220937816</c:v>
                </c:pt>
                <c:pt idx="47">
                  <c:v>0.403753220937816</c:v>
                </c:pt>
                <c:pt idx="48">
                  <c:v>0.403753220937816</c:v>
                </c:pt>
                <c:pt idx="49">
                  <c:v>0.306333008171857</c:v>
                </c:pt>
                <c:pt idx="50">
                  <c:v>0.403753220937816</c:v>
                </c:pt>
                <c:pt idx="51">
                  <c:v>0.403753220937816</c:v>
                </c:pt>
                <c:pt idx="52">
                  <c:v>0.403753220937816</c:v>
                </c:pt>
                <c:pt idx="53">
                  <c:v>0.403753220937816</c:v>
                </c:pt>
                <c:pt idx="54">
                  <c:v>0.403753220937816</c:v>
                </c:pt>
                <c:pt idx="55">
                  <c:v>0.403753220937816</c:v>
                </c:pt>
                <c:pt idx="56">
                  <c:v>0.403753220937816</c:v>
                </c:pt>
                <c:pt idx="57">
                  <c:v>0.403753220937816</c:v>
                </c:pt>
                <c:pt idx="58">
                  <c:v>0.403753220937816</c:v>
                </c:pt>
                <c:pt idx="59">
                  <c:v>0.306333008171857</c:v>
                </c:pt>
                <c:pt idx="60">
                  <c:v>0.501133540086749</c:v>
                </c:pt>
                <c:pt idx="61">
                  <c:v>0.403753220937816</c:v>
                </c:pt>
                <c:pt idx="62">
                  <c:v>0.403753220937816</c:v>
                </c:pt>
                <c:pt idx="63">
                  <c:v>0.403753220937816</c:v>
                </c:pt>
                <c:pt idx="64">
                  <c:v>0.403753220937816</c:v>
                </c:pt>
                <c:pt idx="65">
                  <c:v>0.403753220937816</c:v>
                </c:pt>
                <c:pt idx="66">
                  <c:v>0.403753220937816</c:v>
                </c:pt>
                <c:pt idx="67">
                  <c:v>0.403753220937816</c:v>
                </c:pt>
                <c:pt idx="68">
                  <c:v>0.403753220937816</c:v>
                </c:pt>
                <c:pt idx="69">
                  <c:v>0.403753220937816</c:v>
                </c:pt>
                <c:pt idx="70">
                  <c:v>0.403753220937816</c:v>
                </c:pt>
                <c:pt idx="71">
                  <c:v>0.403753220937816</c:v>
                </c:pt>
                <c:pt idx="72">
                  <c:v>0.306333008171857</c:v>
                </c:pt>
                <c:pt idx="73">
                  <c:v>0.403753220937816</c:v>
                </c:pt>
                <c:pt idx="74">
                  <c:v>0.403753220937816</c:v>
                </c:pt>
                <c:pt idx="75">
                  <c:v>0.403753220937816</c:v>
                </c:pt>
                <c:pt idx="76">
                  <c:v>0.403753220937816</c:v>
                </c:pt>
                <c:pt idx="77">
                  <c:v>0.403753220937816</c:v>
                </c:pt>
                <c:pt idx="78">
                  <c:v>0.403753220937816</c:v>
                </c:pt>
                <c:pt idx="79">
                  <c:v>0.403753220937816</c:v>
                </c:pt>
                <c:pt idx="80">
                  <c:v>0.403753220937816</c:v>
                </c:pt>
                <c:pt idx="81">
                  <c:v>0.403753220937816</c:v>
                </c:pt>
                <c:pt idx="82">
                  <c:v>0.403753220937816</c:v>
                </c:pt>
                <c:pt idx="83">
                  <c:v>0.403753220937816</c:v>
                </c:pt>
                <c:pt idx="84">
                  <c:v>0.403753220937816</c:v>
                </c:pt>
                <c:pt idx="85">
                  <c:v>0.403753220937816</c:v>
                </c:pt>
                <c:pt idx="86">
                  <c:v>0.403753220937816</c:v>
                </c:pt>
                <c:pt idx="87">
                  <c:v>0.403753220937816</c:v>
                </c:pt>
                <c:pt idx="88">
                  <c:v>0.403753220937816</c:v>
                </c:pt>
                <c:pt idx="89">
                  <c:v>0.403753220937816</c:v>
                </c:pt>
                <c:pt idx="90">
                  <c:v>0.403753220937816</c:v>
                </c:pt>
                <c:pt idx="91">
                  <c:v>0.306333008171857</c:v>
                </c:pt>
                <c:pt idx="92">
                  <c:v>0.306333008171857</c:v>
                </c:pt>
                <c:pt idx="93">
                  <c:v>0.403753220937816</c:v>
                </c:pt>
                <c:pt idx="94">
                  <c:v>0.403753220937816</c:v>
                </c:pt>
                <c:pt idx="95">
                  <c:v>0.403753220937816</c:v>
                </c:pt>
                <c:pt idx="96">
                  <c:v>0.403753220937816</c:v>
                </c:pt>
                <c:pt idx="97">
                  <c:v>0.403753220937816</c:v>
                </c:pt>
                <c:pt idx="98">
                  <c:v>0.403753220937816</c:v>
                </c:pt>
                <c:pt idx="99">
                  <c:v>0.403753220937816</c:v>
                </c:pt>
                <c:pt idx="100">
                  <c:v>0.403753220937816</c:v>
                </c:pt>
                <c:pt idx="101">
                  <c:v>0.403753220937816</c:v>
                </c:pt>
                <c:pt idx="102">
                  <c:v>0.403753220937816</c:v>
                </c:pt>
                <c:pt idx="103">
                  <c:v>0.403753220937816</c:v>
                </c:pt>
                <c:pt idx="104">
                  <c:v>0.403753220937816</c:v>
                </c:pt>
                <c:pt idx="105">
                  <c:v>0.403753220937816</c:v>
                </c:pt>
                <c:pt idx="106">
                  <c:v>0.403753220937816</c:v>
                </c:pt>
                <c:pt idx="107">
                  <c:v>0.306333008171857</c:v>
                </c:pt>
                <c:pt idx="108">
                  <c:v>0.306333008171857</c:v>
                </c:pt>
                <c:pt idx="109">
                  <c:v>0.403753220937816</c:v>
                </c:pt>
                <c:pt idx="110">
                  <c:v>0.403753220937816</c:v>
                </c:pt>
                <c:pt idx="111">
                  <c:v>0.403753220937816</c:v>
                </c:pt>
                <c:pt idx="112">
                  <c:v>0.403753220937816</c:v>
                </c:pt>
                <c:pt idx="113">
                  <c:v>0.403753220937816</c:v>
                </c:pt>
                <c:pt idx="114">
                  <c:v>0.403753220937816</c:v>
                </c:pt>
                <c:pt idx="115">
                  <c:v>0.306333008171857</c:v>
                </c:pt>
                <c:pt idx="116">
                  <c:v>0.403753220937816</c:v>
                </c:pt>
                <c:pt idx="117">
                  <c:v>0.403753220937816</c:v>
                </c:pt>
                <c:pt idx="118">
                  <c:v>0.306333008171857</c:v>
                </c:pt>
                <c:pt idx="119">
                  <c:v>0.501133540086749</c:v>
                </c:pt>
                <c:pt idx="120">
                  <c:v>0.403753220937816</c:v>
                </c:pt>
                <c:pt idx="121">
                  <c:v>0.403753220937816</c:v>
                </c:pt>
                <c:pt idx="122">
                  <c:v>0.306333008171857</c:v>
                </c:pt>
                <c:pt idx="123">
                  <c:v>0.306333008171857</c:v>
                </c:pt>
                <c:pt idx="124">
                  <c:v>0.403753220937816</c:v>
                </c:pt>
                <c:pt idx="125">
                  <c:v>0.306333008171857</c:v>
                </c:pt>
                <c:pt idx="126">
                  <c:v>0.306333008171857</c:v>
                </c:pt>
                <c:pt idx="127">
                  <c:v>0.403753220937816</c:v>
                </c:pt>
                <c:pt idx="128">
                  <c:v>0.403753220937816</c:v>
                </c:pt>
                <c:pt idx="129">
                  <c:v>0.403753220937816</c:v>
                </c:pt>
                <c:pt idx="130">
                  <c:v>0.403753220937816</c:v>
                </c:pt>
                <c:pt idx="131">
                  <c:v>0.403753220937816</c:v>
                </c:pt>
                <c:pt idx="132">
                  <c:v>0.403753220937816</c:v>
                </c:pt>
                <c:pt idx="133">
                  <c:v>0.403753220937816</c:v>
                </c:pt>
                <c:pt idx="134">
                  <c:v>0.306333008171857</c:v>
                </c:pt>
                <c:pt idx="135">
                  <c:v>0.403753220937816</c:v>
                </c:pt>
                <c:pt idx="136">
                  <c:v>0.403753220937816</c:v>
                </c:pt>
                <c:pt idx="137">
                  <c:v>0.403753220937816</c:v>
                </c:pt>
                <c:pt idx="138">
                  <c:v>0.403753220937816</c:v>
                </c:pt>
                <c:pt idx="139">
                  <c:v>0.403753220937816</c:v>
                </c:pt>
                <c:pt idx="140">
                  <c:v>0.403753220937816</c:v>
                </c:pt>
                <c:pt idx="141">
                  <c:v>0.403753220937816</c:v>
                </c:pt>
                <c:pt idx="142">
                  <c:v>0.306333008171857</c:v>
                </c:pt>
                <c:pt idx="143">
                  <c:v>0.403753220937816</c:v>
                </c:pt>
                <c:pt idx="144">
                  <c:v>0.403753220937816</c:v>
                </c:pt>
                <c:pt idx="145">
                  <c:v>0.403753220937816</c:v>
                </c:pt>
                <c:pt idx="146">
                  <c:v>0.403753220937816</c:v>
                </c:pt>
                <c:pt idx="147">
                  <c:v>0.403753220937816</c:v>
                </c:pt>
                <c:pt idx="148">
                  <c:v>0.403753220937816</c:v>
                </c:pt>
                <c:pt idx="149">
                  <c:v>0.403753220937816</c:v>
                </c:pt>
                <c:pt idx="150">
                  <c:v>0.403753220937816</c:v>
                </c:pt>
                <c:pt idx="151">
                  <c:v>0.306333008171857</c:v>
                </c:pt>
                <c:pt idx="152">
                  <c:v>0.403753220937816</c:v>
                </c:pt>
                <c:pt idx="153">
                  <c:v>0.403753220937816</c:v>
                </c:pt>
                <c:pt idx="154">
                  <c:v>0.403753220937816</c:v>
                </c:pt>
                <c:pt idx="155">
                  <c:v>0.501133540086749</c:v>
                </c:pt>
                <c:pt idx="156">
                  <c:v>0.695934072001641</c:v>
                </c:pt>
                <c:pt idx="157">
                  <c:v>0.890734603916534</c:v>
                </c:pt>
                <c:pt idx="158">
                  <c:v>1.08549524221441</c:v>
                </c:pt>
                <c:pt idx="159">
                  <c:v>1.18291545498037</c:v>
                </c:pt>
                <c:pt idx="160">
                  <c:v>1.57247662519313</c:v>
                </c:pt>
                <c:pt idx="161">
                  <c:v>1.96207768902292</c:v>
                </c:pt>
                <c:pt idx="162">
                  <c:v>2.3516787528527</c:v>
                </c:pt>
                <c:pt idx="163">
                  <c:v>2.5464792847676</c:v>
                </c:pt>
                <c:pt idx="164">
                  <c:v>2.83866013583143</c:v>
                </c:pt>
                <c:pt idx="165">
                  <c:v>2.93604045498036</c:v>
                </c:pt>
                <c:pt idx="166">
                  <c:v>3.13084098689526</c:v>
                </c:pt>
                <c:pt idx="167">
                  <c:v>3.2282213060442</c:v>
                </c:pt>
                <c:pt idx="168">
                  <c:v>3.42302183795909</c:v>
                </c:pt>
                <c:pt idx="169">
                  <c:v>3.61782236987398</c:v>
                </c:pt>
                <c:pt idx="170">
                  <c:v>3.91000322093782</c:v>
                </c:pt>
                <c:pt idx="171">
                  <c:v>4.00742343370377</c:v>
                </c:pt>
                <c:pt idx="172">
                  <c:v>4.20218407200164</c:v>
                </c:pt>
                <c:pt idx="173">
                  <c:v>4.39698460391653</c:v>
                </c:pt>
                <c:pt idx="174">
                  <c:v>4.49440481668249</c:v>
                </c:pt>
                <c:pt idx="175">
                  <c:v>4.78658566774632</c:v>
                </c:pt>
                <c:pt idx="176">
                  <c:v>4.98138619966122</c:v>
                </c:pt>
                <c:pt idx="177">
                  <c:v>5.17614683795909</c:v>
                </c:pt>
                <c:pt idx="178">
                  <c:v>5.46836758263994</c:v>
                </c:pt>
                <c:pt idx="179">
                  <c:v>5.66316811455484</c:v>
                </c:pt>
                <c:pt idx="180">
                  <c:v>8.6824367315761</c:v>
                </c:pt>
                <c:pt idx="181">
                  <c:v>13.8444713060442</c:v>
                </c:pt>
                <c:pt idx="182">
                  <c:v>11.0199633273208</c:v>
                </c:pt>
                <c:pt idx="183">
                  <c:v>7.80585428476759</c:v>
                </c:pt>
                <c:pt idx="184">
                  <c:v>5.17614683795909</c:v>
                </c:pt>
                <c:pt idx="185">
                  <c:v>7.51367343370378</c:v>
                </c:pt>
                <c:pt idx="186">
                  <c:v>8.48763619966121</c:v>
                </c:pt>
                <c:pt idx="187">
                  <c:v>11.0199633273208</c:v>
                </c:pt>
                <c:pt idx="188">
                  <c:v>17.2533409868953</c:v>
                </c:pt>
                <c:pt idx="189">
                  <c:v>32.2523835400868</c:v>
                </c:pt>
                <c:pt idx="190">
                  <c:v>37.6092186464697</c:v>
                </c:pt>
                <c:pt idx="191">
                  <c:v>44.8165590720016</c:v>
                </c:pt>
                <c:pt idx="192">
                  <c:v>56.0171707741293</c:v>
                </c:pt>
                <c:pt idx="193">
                  <c:v>66.5359606677463</c:v>
                </c:pt>
                <c:pt idx="194">
                  <c:v>112.409750561363</c:v>
                </c:pt>
                <c:pt idx="195">
                  <c:v>115.039458008172</c:v>
                </c:pt>
                <c:pt idx="196">
                  <c:v>115.916000561363</c:v>
                </c:pt>
                <c:pt idx="197">
                  <c:v>114.455056412427</c:v>
                </c:pt>
                <c:pt idx="198">
                  <c:v>110.461825029448</c:v>
                </c:pt>
                <c:pt idx="199">
                  <c:v>109.19564151881</c:v>
                </c:pt>
                <c:pt idx="200">
                  <c:v>115.039458008172</c:v>
                </c:pt>
                <c:pt idx="201">
                  <c:v>107.247715986895</c:v>
                </c:pt>
                <c:pt idx="202">
                  <c:v>102.085721306044</c:v>
                </c:pt>
                <c:pt idx="203">
                  <c:v>97.7028489656187</c:v>
                </c:pt>
                <c:pt idx="204">
                  <c:v>96.2419048166825</c:v>
                </c:pt>
                <c:pt idx="205">
                  <c:v>95.5601229017889</c:v>
                </c:pt>
                <c:pt idx="206">
                  <c:v>97.5080883273208</c:v>
                </c:pt>
                <c:pt idx="207">
                  <c:v>106.955535135831</c:v>
                </c:pt>
                <c:pt idx="208">
                  <c:v>117.66916545498</c:v>
                </c:pt>
                <c:pt idx="209">
                  <c:v>120.688434072002</c:v>
                </c:pt>
                <c:pt idx="210">
                  <c:v>113.870694710299</c:v>
                </c:pt>
                <c:pt idx="211">
                  <c:v>108.124298433704</c:v>
                </c:pt>
                <c:pt idx="212">
                  <c:v>113.48109364647</c:v>
                </c:pt>
                <c:pt idx="213">
                  <c:v>103.449245242214</c:v>
                </c:pt>
                <c:pt idx="214">
                  <c:v>98.3846308805123</c:v>
                </c:pt>
                <c:pt idx="215">
                  <c:v>92.8330351358314</c:v>
                </c:pt>
                <c:pt idx="216">
                  <c:v>71.4058143911506</c:v>
                </c:pt>
                <c:pt idx="217">
                  <c:v>66.2437798166825</c:v>
                </c:pt>
                <c:pt idx="218">
                  <c:v>62.7375298166825</c:v>
                </c:pt>
                <c:pt idx="219">
                  <c:v>59.4260404549804</c:v>
                </c:pt>
                <c:pt idx="220">
                  <c:v>61.1791654549804</c:v>
                </c:pt>
                <c:pt idx="221">
                  <c:v>61.6661468379591</c:v>
                </c:pt>
                <c:pt idx="222">
                  <c:v>58.7442585400867</c:v>
                </c:pt>
                <c:pt idx="223">
                  <c:v>37.4144181145548</c:v>
                </c:pt>
                <c:pt idx="224">
                  <c:v>32.7393649230655</c:v>
                </c:pt>
                <c:pt idx="225">
                  <c:v>7.90327449753356</c:v>
                </c:pt>
                <c:pt idx="226">
                  <c:v>26.2138064124272</c:v>
                </c:pt>
                <c:pt idx="227">
                  <c:v>7.90327449753356</c:v>
                </c:pt>
                <c:pt idx="228">
                  <c:v>9.85120002944845</c:v>
                </c:pt>
                <c:pt idx="229">
                  <c:v>8.09807502944845</c:v>
                </c:pt>
                <c:pt idx="230">
                  <c:v>7.70847396561867</c:v>
                </c:pt>
                <c:pt idx="231">
                  <c:v>4.20218407200164</c:v>
                </c:pt>
                <c:pt idx="232">
                  <c:v>3.03346066774632</c:v>
                </c:pt>
                <c:pt idx="233">
                  <c:v>2.83866013583143</c:v>
                </c:pt>
                <c:pt idx="234">
                  <c:v>3.03346066774632</c:v>
                </c:pt>
                <c:pt idx="235">
                  <c:v>2.3516787528527</c:v>
                </c:pt>
                <c:pt idx="236">
                  <c:v>2.64385960391654</c:v>
                </c:pt>
                <c:pt idx="237">
                  <c:v>3.2282213060442</c:v>
                </c:pt>
                <c:pt idx="238">
                  <c:v>4.10480375285271</c:v>
                </c:pt>
                <c:pt idx="239">
                  <c:v>2.05945800817185</c:v>
                </c:pt>
                <c:pt idx="240">
                  <c:v>1.96207768902292</c:v>
                </c:pt>
                <c:pt idx="241">
                  <c:v>2.05945800817185</c:v>
                </c:pt>
                <c:pt idx="242">
                  <c:v>1.18291545498037</c:v>
                </c:pt>
                <c:pt idx="243">
                  <c:v>1.08549524221441</c:v>
                </c:pt>
                <c:pt idx="244">
                  <c:v>1.86469736987399</c:v>
                </c:pt>
                <c:pt idx="245">
                  <c:v>1.76727715710803</c:v>
                </c:pt>
                <c:pt idx="246">
                  <c:v>1.57247662519313</c:v>
                </c:pt>
                <c:pt idx="247">
                  <c:v>1.37771598689526</c:v>
                </c:pt>
                <c:pt idx="248">
                  <c:v>1.37771598689526</c:v>
                </c:pt>
                <c:pt idx="249">
                  <c:v>1.37771598689526</c:v>
                </c:pt>
                <c:pt idx="250">
                  <c:v>1.76727715710803</c:v>
                </c:pt>
                <c:pt idx="251">
                  <c:v>1.86469736987399</c:v>
                </c:pt>
                <c:pt idx="252">
                  <c:v>4.78658566774632</c:v>
                </c:pt>
                <c:pt idx="253">
                  <c:v>2.15687822093781</c:v>
                </c:pt>
                <c:pt idx="254">
                  <c:v>1.47509630604419</c:v>
                </c:pt>
                <c:pt idx="255">
                  <c:v>1.47509630604419</c:v>
                </c:pt>
                <c:pt idx="256">
                  <c:v>1.86469736987399</c:v>
                </c:pt>
                <c:pt idx="257">
                  <c:v>1.86469736987399</c:v>
                </c:pt>
                <c:pt idx="258">
                  <c:v>2.05945800817185</c:v>
                </c:pt>
                <c:pt idx="259">
                  <c:v>2.25425854008674</c:v>
                </c:pt>
                <c:pt idx="260">
                  <c:v>2.25425854008674</c:v>
                </c:pt>
                <c:pt idx="261">
                  <c:v>2.5464792847676</c:v>
                </c:pt>
                <c:pt idx="262">
                  <c:v>2.25425854008674</c:v>
                </c:pt>
                <c:pt idx="263">
                  <c:v>4.78658566774632</c:v>
                </c:pt>
                <c:pt idx="264">
                  <c:v>10.3381814124272</c:v>
                </c:pt>
                <c:pt idx="265">
                  <c:v>24.1685005613634</c:v>
                </c:pt>
                <c:pt idx="266">
                  <c:v>26.7982080081719</c:v>
                </c:pt>
                <c:pt idx="267">
                  <c:v>29.0383143911506</c:v>
                </c:pt>
                <c:pt idx="268">
                  <c:v>30.2070776890229</c:v>
                </c:pt>
                <c:pt idx="269">
                  <c:v>32.4471840720017</c:v>
                </c:pt>
                <c:pt idx="270">
                  <c:v>36.1482744975336</c:v>
                </c:pt>
                <c:pt idx="271">
                  <c:v>30.5966787528527</c:v>
                </c:pt>
                <c:pt idx="272">
                  <c:v>40.725907476257</c:v>
                </c:pt>
                <c:pt idx="273">
                  <c:v>26.2138064124272</c:v>
                </c:pt>
                <c:pt idx="274">
                  <c:v>26.1164260932782</c:v>
                </c:pt>
                <c:pt idx="275">
                  <c:v>5.85792875285271</c:v>
                </c:pt>
                <c:pt idx="276">
                  <c:v>1.66989683795909</c:v>
                </c:pt>
                <c:pt idx="277">
                  <c:v>0.988114923065476</c:v>
                </c:pt>
                <c:pt idx="278">
                  <c:v>0.793314391150583</c:v>
                </c:pt>
                <c:pt idx="279">
                  <c:v>0.695934072001641</c:v>
                </c:pt>
                <c:pt idx="280">
                  <c:v>0.695934072001641</c:v>
                </c:pt>
                <c:pt idx="281">
                  <c:v>0.598513859235682</c:v>
                </c:pt>
                <c:pt idx="282">
                  <c:v>0.501133540086749</c:v>
                </c:pt>
                <c:pt idx="283">
                  <c:v>0.501133540086749</c:v>
                </c:pt>
                <c:pt idx="284">
                  <c:v>0.501133540086749</c:v>
                </c:pt>
                <c:pt idx="285">
                  <c:v>0.501133540086749</c:v>
                </c:pt>
                <c:pt idx="286">
                  <c:v>0.501133540086749</c:v>
                </c:pt>
                <c:pt idx="287">
                  <c:v>0.501133540086749</c:v>
                </c:pt>
                <c:pt idx="288">
                  <c:v>0.501133540086749</c:v>
                </c:pt>
                <c:pt idx="289">
                  <c:v>0.403753220937816</c:v>
                </c:pt>
                <c:pt idx="290">
                  <c:v>0.501133540086749</c:v>
                </c:pt>
                <c:pt idx="291">
                  <c:v>0.501133540086749</c:v>
                </c:pt>
                <c:pt idx="292">
                  <c:v>0.501133540086749</c:v>
                </c:pt>
                <c:pt idx="293">
                  <c:v>0.403753220937816</c:v>
                </c:pt>
                <c:pt idx="294">
                  <c:v>0.403753220937816</c:v>
                </c:pt>
                <c:pt idx="295">
                  <c:v>0.403753220937816</c:v>
                </c:pt>
                <c:pt idx="296">
                  <c:v>0.501133540086749</c:v>
                </c:pt>
                <c:pt idx="297">
                  <c:v>0.403753220937816</c:v>
                </c:pt>
                <c:pt idx="298">
                  <c:v>0.403753220937816</c:v>
                </c:pt>
                <c:pt idx="299">
                  <c:v>0.403753220937816</c:v>
                </c:pt>
                <c:pt idx="300">
                  <c:v>0.501133540086749</c:v>
                </c:pt>
                <c:pt idx="301">
                  <c:v>0.403753220937816</c:v>
                </c:pt>
                <c:pt idx="302">
                  <c:v>0.403753220937816</c:v>
                </c:pt>
                <c:pt idx="303">
                  <c:v>0.403753220937816</c:v>
                </c:pt>
                <c:pt idx="304">
                  <c:v>0.403753220937816</c:v>
                </c:pt>
                <c:pt idx="305">
                  <c:v>0.306333008171857</c:v>
                </c:pt>
                <c:pt idx="306">
                  <c:v>0.403753220937816</c:v>
                </c:pt>
                <c:pt idx="307">
                  <c:v>0.403753220937816</c:v>
                </c:pt>
                <c:pt idx="308">
                  <c:v>0.403753220937816</c:v>
                </c:pt>
                <c:pt idx="309">
                  <c:v>0.403753220937816</c:v>
                </c:pt>
                <c:pt idx="310">
                  <c:v>0.403753220937816</c:v>
                </c:pt>
                <c:pt idx="311">
                  <c:v>0.403753220937816</c:v>
                </c:pt>
                <c:pt idx="312">
                  <c:v>0.403753220937816</c:v>
                </c:pt>
                <c:pt idx="313">
                  <c:v>0.403753220937816</c:v>
                </c:pt>
                <c:pt idx="314">
                  <c:v>0.306333008171857</c:v>
                </c:pt>
                <c:pt idx="315">
                  <c:v>0.501133540086749</c:v>
                </c:pt>
                <c:pt idx="316">
                  <c:v>0.403753220937816</c:v>
                </c:pt>
                <c:pt idx="317">
                  <c:v>0.403753220937816</c:v>
                </c:pt>
                <c:pt idx="318">
                  <c:v>0.403753220937816</c:v>
                </c:pt>
                <c:pt idx="319">
                  <c:v>0.403753220937816</c:v>
                </c:pt>
                <c:pt idx="320">
                  <c:v>0.403753220937816</c:v>
                </c:pt>
                <c:pt idx="321">
                  <c:v>0.403753220937816</c:v>
                </c:pt>
                <c:pt idx="322">
                  <c:v>0.501133540086749</c:v>
                </c:pt>
                <c:pt idx="323">
                  <c:v>0.501133540086749</c:v>
                </c:pt>
                <c:pt idx="324">
                  <c:v>0.403753220937816</c:v>
                </c:pt>
              </c:numCache>
            </c:numRef>
          </c:yVal>
          <c:smooth val="0"/>
        </c:ser>
        <c:axId val="70632650"/>
        <c:axId val="74519591"/>
      </c:scatterChart>
      <c:scatterChart>
        <c:scatterStyle val="line"/>
        <c:varyColors val="0"/>
        <c:ser>
          <c:idx val="3"/>
          <c:order val="3"/>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F$2:$F$326</c:f>
              <c:numCache>
                <c:formatCode>General</c:formatCode>
                <c:ptCount val="325"/>
                <c:pt idx="0">
                  <c:v>0.00747052381653001</c:v>
                </c:pt>
                <c:pt idx="1">
                  <c:v>0.00422384828461514</c:v>
                </c:pt>
                <c:pt idx="2">
                  <c:v>0.00584685360376416</c:v>
                </c:pt>
                <c:pt idx="3">
                  <c:v>0.00422384828461514</c:v>
                </c:pt>
                <c:pt idx="4">
                  <c:v>0.00422384828461514</c:v>
                </c:pt>
                <c:pt idx="5">
                  <c:v>0.00584685360376416</c:v>
                </c:pt>
                <c:pt idx="6">
                  <c:v>0.00584685360376416</c:v>
                </c:pt>
                <c:pt idx="7">
                  <c:v>0.0107165344548279</c:v>
                </c:pt>
                <c:pt idx="8">
                  <c:v>0.00909352913567904</c:v>
                </c:pt>
                <c:pt idx="9">
                  <c:v>0.00584685360376416</c:v>
                </c:pt>
                <c:pt idx="10">
                  <c:v>0.00584685360376416</c:v>
                </c:pt>
                <c:pt idx="11">
                  <c:v>0.0139632099867428</c:v>
                </c:pt>
                <c:pt idx="12">
                  <c:v>0.00584685360376416</c:v>
                </c:pt>
                <c:pt idx="13">
                  <c:v>0.00747052381653001</c:v>
                </c:pt>
                <c:pt idx="14">
                  <c:v>0.00584685360376416</c:v>
                </c:pt>
                <c:pt idx="15">
                  <c:v>0.00747052381653001</c:v>
                </c:pt>
                <c:pt idx="16">
                  <c:v>0.00747052381653001</c:v>
                </c:pt>
                <c:pt idx="17">
                  <c:v>0.00422384828461514</c:v>
                </c:pt>
                <c:pt idx="18">
                  <c:v>0.00584685360376416</c:v>
                </c:pt>
                <c:pt idx="19">
                  <c:v>0.00584685360376416</c:v>
                </c:pt>
                <c:pt idx="20">
                  <c:v>0.00584685360376416</c:v>
                </c:pt>
                <c:pt idx="21">
                  <c:v>0.00584685360376416</c:v>
                </c:pt>
                <c:pt idx="22">
                  <c:v>0.00584685360376416</c:v>
                </c:pt>
                <c:pt idx="23">
                  <c:v>0.00584685360376416</c:v>
                </c:pt>
                <c:pt idx="24">
                  <c:v>0.00584685360376416</c:v>
                </c:pt>
                <c:pt idx="25">
                  <c:v>0.00747052381653001</c:v>
                </c:pt>
                <c:pt idx="26">
                  <c:v>0.00747052381653001</c:v>
                </c:pt>
                <c:pt idx="27">
                  <c:v>0.00584685360376416</c:v>
                </c:pt>
                <c:pt idx="28">
                  <c:v>0.00747052381653001</c:v>
                </c:pt>
                <c:pt idx="29">
                  <c:v>0.00584685360376416</c:v>
                </c:pt>
                <c:pt idx="30">
                  <c:v>0.00584685360376416</c:v>
                </c:pt>
                <c:pt idx="31">
                  <c:v>0.00584685360376416</c:v>
                </c:pt>
                <c:pt idx="32">
                  <c:v>0.00584685360376416</c:v>
                </c:pt>
                <c:pt idx="33">
                  <c:v>0.00584685360376416</c:v>
                </c:pt>
                <c:pt idx="34">
                  <c:v>0.00747052381653001</c:v>
                </c:pt>
                <c:pt idx="35">
                  <c:v>0.00584685360376416</c:v>
                </c:pt>
                <c:pt idx="36">
                  <c:v>0.00584685360376416</c:v>
                </c:pt>
                <c:pt idx="37">
                  <c:v>0.00747052381653001</c:v>
                </c:pt>
                <c:pt idx="38">
                  <c:v>0.00584685360376416</c:v>
                </c:pt>
                <c:pt idx="39">
                  <c:v>0.00584685360376416</c:v>
                </c:pt>
                <c:pt idx="40">
                  <c:v>0.00584685360376416</c:v>
                </c:pt>
                <c:pt idx="41">
                  <c:v>0.00584685360376416</c:v>
                </c:pt>
                <c:pt idx="42">
                  <c:v>0.00584685360376416</c:v>
                </c:pt>
                <c:pt idx="43">
                  <c:v>0.00584685360376416</c:v>
                </c:pt>
                <c:pt idx="44">
                  <c:v>0.00584685360376416</c:v>
                </c:pt>
                <c:pt idx="45">
                  <c:v>0.00747052381653001</c:v>
                </c:pt>
                <c:pt idx="46">
                  <c:v>0.00584685360376416</c:v>
                </c:pt>
                <c:pt idx="47">
                  <c:v>0.00584685360376416</c:v>
                </c:pt>
                <c:pt idx="48">
                  <c:v>0.00584685360376416</c:v>
                </c:pt>
                <c:pt idx="49">
                  <c:v>0.00584685360376416</c:v>
                </c:pt>
                <c:pt idx="50">
                  <c:v>0.00584685360376416</c:v>
                </c:pt>
                <c:pt idx="51">
                  <c:v>0.00747052381653001</c:v>
                </c:pt>
                <c:pt idx="52">
                  <c:v>0.00584685360376416</c:v>
                </c:pt>
                <c:pt idx="53">
                  <c:v>0.00584685360376416</c:v>
                </c:pt>
                <c:pt idx="54">
                  <c:v>0.00584685360376416</c:v>
                </c:pt>
                <c:pt idx="55">
                  <c:v>0.00584685360376416</c:v>
                </c:pt>
                <c:pt idx="56">
                  <c:v>0.00584685360376416</c:v>
                </c:pt>
                <c:pt idx="57">
                  <c:v>0.00584685360376416</c:v>
                </c:pt>
                <c:pt idx="58">
                  <c:v>0.00584685360376416</c:v>
                </c:pt>
                <c:pt idx="59">
                  <c:v>0.00584685360376416</c:v>
                </c:pt>
                <c:pt idx="60">
                  <c:v>0.00584685360376416</c:v>
                </c:pt>
                <c:pt idx="61">
                  <c:v>0.00584685360376416</c:v>
                </c:pt>
                <c:pt idx="62">
                  <c:v>0.00584685360376416</c:v>
                </c:pt>
                <c:pt idx="63">
                  <c:v>0.00584685360376416</c:v>
                </c:pt>
                <c:pt idx="64">
                  <c:v>0.00747052381653001</c:v>
                </c:pt>
                <c:pt idx="65">
                  <c:v>0.00747052381653001</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747052381653001</c:v>
                </c:pt>
                <c:pt idx="74">
                  <c:v>0.00584685360376416</c:v>
                </c:pt>
                <c:pt idx="75">
                  <c:v>0.00584685360376416</c:v>
                </c:pt>
                <c:pt idx="76">
                  <c:v>0.00747052381653001</c:v>
                </c:pt>
                <c:pt idx="77">
                  <c:v>0.00584685360376416</c:v>
                </c:pt>
                <c:pt idx="78">
                  <c:v>0.00584685360376416</c:v>
                </c:pt>
                <c:pt idx="79">
                  <c:v>0.00747052381653001</c:v>
                </c:pt>
                <c:pt idx="80">
                  <c:v>0.00584685360376416</c:v>
                </c:pt>
                <c:pt idx="81">
                  <c:v>0.00584685360376416</c:v>
                </c:pt>
                <c:pt idx="82">
                  <c:v>0.00584685360376416</c:v>
                </c:pt>
                <c:pt idx="83">
                  <c:v>0.00584685360376416</c:v>
                </c:pt>
                <c:pt idx="84">
                  <c:v>0.00584685360376416</c:v>
                </c:pt>
                <c:pt idx="85">
                  <c:v>0.00747052381653001</c:v>
                </c:pt>
                <c:pt idx="86">
                  <c:v>0.00584685360376416</c:v>
                </c:pt>
                <c:pt idx="87">
                  <c:v>0.00747052381653001</c:v>
                </c:pt>
                <c:pt idx="88">
                  <c:v>0.00584685360376416</c:v>
                </c:pt>
                <c:pt idx="89">
                  <c:v>0.00584685360376416</c:v>
                </c:pt>
                <c:pt idx="90">
                  <c:v>0.00584685360376416</c:v>
                </c:pt>
                <c:pt idx="91">
                  <c:v>0.00584685360376416</c:v>
                </c:pt>
                <c:pt idx="92">
                  <c:v>0.00584685360376416</c:v>
                </c:pt>
                <c:pt idx="93">
                  <c:v>0.00584685360376416</c:v>
                </c:pt>
                <c:pt idx="94">
                  <c:v>0.00584685360376416</c:v>
                </c:pt>
                <c:pt idx="95">
                  <c:v>0.00747052381653001</c:v>
                </c:pt>
                <c:pt idx="96">
                  <c:v>0.00584685360376416</c:v>
                </c:pt>
                <c:pt idx="97">
                  <c:v>0.00584685360376416</c:v>
                </c:pt>
                <c:pt idx="98">
                  <c:v>0.00584685360376416</c:v>
                </c:pt>
                <c:pt idx="99">
                  <c:v>0.00584685360376416</c:v>
                </c:pt>
                <c:pt idx="100">
                  <c:v>0.00747052381653001</c:v>
                </c:pt>
                <c:pt idx="101">
                  <c:v>0.00584685360376416</c:v>
                </c:pt>
                <c:pt idx="102">
                  <c:v>0.00584685360376416</c:v>
                </c:pt>
                <c:pt idx="103">
                  <c:v>0.00584685360376416</c:v>
                </c:pt>
                <c:pt idx="104">
                  <c:v>0.00584685360376416</c:v>
                </c:pt>
                <c:pt idx="105">
                  <c:v>0.00584685360376416</c:v>
                </c:pt>
                <c:pt idx="106">
                  <c:v>0.00584685360376416</c:v>
                </c:pt>
                <c:pt idx="107">
                  <c:v>0.00584685360376416</c:v>
                </c:pt>
                <c:pt idx="108">
                  <c:v>0.00584685360376416</c:v>
                </c:pt>
                <c:pt idx="109">
                  <c:v>0.00584685360376416</c:v>
                </c:pt>
                <c:pt idx="110">
                  <c:v>0.00584685360376416</c:v>
                </c:pt>
                <c:pt idx="111">
                  <c:v>0.00584685360376416</c:v>
                </c:pt>
                <c:pt idx="112">
                  <c:v>0.00584685360376416</c:v>
                </c:pt>
                <c:pt idx="113">
                  <c:v>0.00584685360376416</c:v>
                </c:pt>
                <c:pt idx="114">
                  <c:v>0.00584685360376416</c:v>
                </c:pt>
                <c:pt idx="115">
                  <c:v>0.00584685360376416</c:v>
                </c:pt>
                <c:pt idx="116">
                  <c:v>0.00584685360376416</c:v>
                </c:pt>
                <c:pt idx="117">
                  <c:v>0.00584685360376416</c:v>
                </c:pt>
                <c:pt idx="118">
                  <c:v>0.00584685360376416</c:v>
                </c:pt>
                <c:pt idx="119">
                  <c:v>0.00584685360376416</c:v>
                </c:pt>
                <c:pt idx="120">
                  <c:v>0.00584685360376416</c:v>
                </c:pt>
                <c:pt idx="121">
                  <c:v>0.00747052381653001</c:v>
                </c:pt>
                <c:pt idx="122">
                  <c:v>0.00584685360376416</c:v>
                </c:pt>
                <c:pt idx="123">
                  <c:v>0.00584685360376416</c:v>
                </c:pt>
                <c:pt idx="124">
                  <c:v>0.00584685360376416</c:v>
                </c:pt>
                <c:pt idx="125">
                  <c:v>0.00584685360376416</c:v>
                </c:pt>
                <c:pt idx="126">
                  <c:v>0.00584685360376416</c:v>
                </c:pt>
                <c:pt idx="127">
                  <c:v>0.00584685360376416</c:v>
                </c:pt>
                <c:pt idx="128">
                  <c:v>0.00584685360376416</c:v>
                </c:pt>
                <c:pt idx="129">
                  <c:v>0.00747052381653001</c:v>
                </c:pt>
                <c:pt idx="130">
                  <c:v>0.00747052381653001</c:v>
                </c:pt>
                <c:pt idx="131">
                  <c:v>0.00747052381653001</c:v>
                </c:pt>
                <c:pt idx="132">
                  <c:v>0.00584685360376416</c:v>
                </c:pt>
                <c:pt idx="133">
                  <c:v>0.00584685360376416</c:v>
                </c:pt>
                <c:pt idx="134">
                  <c:v>0.00584685360376416</c:v>
                </c:pt>
                <c:pt idx="135">
                  <c:v>0.00747052381653001</c:v>
                </c:pt>
                <c:pt idx="136">
                  <c:v>0.00584685360376416</c:v>
                </c:pt>
                <c:pt idx="137">
                  <c:v>0.00747052381653001</c:v>
                </c:pt>
                <c:pt idx="138">
                  <c:v>0.00747052381653001</c:v>
                </c:pt>
                <c:pt idx="139">
                  <c:v>0.00584685360376416</c:v>
                </c:pt>
                <c:pt idx="140">
                  <c:v>0.00584685360376416</c:v>
                </c:pt>
                <c:pt idx="141">
                  <c:v>0.00584685360376416</c:v>
                </c:pt>
                <c:pt idx="142">
                  <c:v>0.00584685360376416</c:v>
                </c:pt>
                <c:pt idx="143">
                  <c:v>0.00747052381653001</c:v>
                </c:pt>
                <c:pt idx="144">
                  <c:v>0.00909352913567904</c:v>
                </c:pt>
                <c:pt idx="145">
                  <c:v>0.00909352913567904</c:v>
                </c:pt>
                <c:pt idx="146">
                  <c:v>0.0107165344548279</c:v>
                </c:pt>
                <c:pt idx="147">
                  <c:v>0.0107165344548279</c:v>
                </c:pt>
                <c:pt idx="148">
                  <c:v>0.0123402046675939</c:v>
                </c:pt>
                <c:pt idx="149">
                  <c:v>0.0123402046675939</c:v>
                </c:pt>
                <c:pt idx="150">
                  <c:v>0.0139632099867428</c:v>
                </c:pt>
                <c:pt idx="151">
                  <c:v>0.0155868801995088</c:v>
                </c:pt>
                <c:pt idx="152">
                  <c:v>0.0155868801995088</c:v>
                </c:pt>
                <c:pt idx="153">
                  <c:v>0.0172098855186577</c:v>
                </c:pt>
                <c:pt idx="154">
                  <c:v>0.0188328908378067</c:v>
                </c:pt>
                <c:pt idx="155">
                  <c:v>0.0188328908378067</c:v>
                </c:pt>
                <c:pt idx="156">
                  <c:v>0.0204565610505725</c:v>
                </c:pt>
                <c:pt idx="157">
                  <c:v>0.0220795663697216</c:v>
                </c:pt>
                <c:pt idx="158">
                  <c:v>0.0237032365824876</c:v>
                </c:pt>
                <c:pt idx="159">
                  <c:v>0.0269492472207853</c:v>
                </c:pt>
                <c:pt idx="160">
                  <c:v>0.0301959227527002</c:v>
                </c:pt>
                <c:pt idx="161">
                  <c:v>0.0334425982846152</c:v>
                </c:pt>
                <c:pt idx="162">
                  <c:v>0.038312279135679</c:v>
                </c:pt>
                <c:pt idx="163">
                  <c:v>0.0431826248803598</c:v>
                </c:pt>
                <c:pt idx="164">
                  <c:v>0.0448056301995087</c:v>
                </c:pt>
                <c:pt idx="165">
                  <c:v>0.0496753110505726</c:v>
                </c:pt>
                <c:pt idx="166">
                  <c:v>0.0545449919016364</c:v>
                </c:pt>
                <c:pt idx="167">
                  <c:v>0.0545449919016364</c:v>
                </c:pt>
                <c:pt idx="168">
                  <c:v>0.0577916674335514</c:v>
                </c:pt>
                <c:pt idx="169">
                  <c:v>0.0594153376463173</c:v>
                </c:pt>
                <c:pt idx="170">
                  <c:v>0.0626613482846152</c:v>
                </c:pt>
                <c:pt idx="171">
                  <c:v>0.06590802381653</c:v>
                </c:pt>
                <c:pt idx="172">
                  <c:v>0.06590802381653</c:v>
                </c:pt>
                <c:pt idx="173">
                  <c:v>0.0691546993484449</c:v>
                </c:pt>
                <c:pt idx="174">
                  <c:v>0.0724013748803598</c:v>
                </c:pt>
                <c:pt idx="175">
                  <c:v>0.0756480504122748</c:v>
                </c:pt>
                <c:pt idx="176">
                  <c:v>0.0788940610505726</c:v>
                </c:pt>
                <c:pt idx="177">
                  <c:v>0.0821407365824874</c:v>
                </c:pt>
                <c:pt idx="178">
                  <c:v>0.0853874121144023</c:v>
                </c:pt>
                <c:pt idx="179">
                  <c:v>0.0902570929654662</c:v>
                </c:pt>
                <c:pt idx="180">
                  <c:v>0.111360151476104</c:v>
                </c:pt>
                <c:pt idx="181">
                  <c:v>0.151941933390998</c:v>
                </c:pt>
                <c:pt idx="182">
                  <c:v>0.121099513178232</c:v>
                </c:pt>
                <c:pt idx="183">
                  <c:v>0.091880763178232</c:v>
                </c:pt>
                <c:pt idx="184">
                  <c:v>0.0756480504122748</c:v>
                </c:pt>
                <c:pt idx="185">
                  <c:v>0.13083887488036</c:v>
                </c:pt>
                <c:pt idx="186">
                  <c:v>0.129215869561211</c:v>
                </c:pt>
                <c:pt idx="187">
                  <c:v>0.143825577008019</c:v>
                </c:pt>
                <c:pt idx="188">
                  <c:v>0.208756428071849</c:v>
                </c:pt>
                <c:pt idx="189">
                  <c:v>0.328878768497381</c:v>
                </c:pt>
                <c:pt idx="190">
                  <c:v>0.361344194029296</c:v>
                </c:pt>
                <c:pt idx="191">
                  <c:v>0.387316933390998</c:v>
                </c:pt>
                <c:pt idx="192">
                  <c:v>0.525294991901637</c:v>
                </c:pt>
                <c:pt idx="193">
                  <c:v>0.638924646156956</c:v>
                </c:pt>
                <c:pt idx="194">
                  <c:v>0.374330231263339</c:v>
                </c:pt>
                <c:pt idx="195">
                  <c:v>0.413289007859083</c:v>
                </c:pt>
                <c:pt idx="196">
                  <c:v>0.502569592965466</c:v>
                </c:pt>
                <c:pt idx="197">
                  <c:v>0.320762412114402</c:v>
                </c:pt>
                <c:pt idx="198">
                  <c:v>0.34348847594419</c:v>
                </c:pt>
                <c:pt idx="199">
                  <c:v>0.369460550412275</c:v>
                </c:pt>
                <c:pt idx="200">
                  <c:v>0.299660018497381</c:v>
                </c:pt>
                <c:pt idx="201">
                  <c:v>0.397056295093126</c:v>
                </c:pt>
                <c:pt idx="202">
                  <c:v>0.479843529135679</c:v>
                </c:pt>
                <c:pt idx="203">
                  <c:v>0.582109486582488</c:v>
                </c:pt>
                <c:pt idx="204">
                  <c:v>0.694115470625041</c:v>
                </c:pt>
                <c:pt idx="205">
                  <c:v>0.835340869561211</c:v>
                </c:pt>
                <c:pt idx="206">
                  <c:v>1.00253834296547</c:v>
                </c:pt>
                <c:pt idx="207">
                  <c:v>0.832094194029296</c:v>
                </c:pt>
                <c:pt idx="208">
                  <c:v>0.4717271727527</c:v>
                </c:pt>
                <c:pt idx="209">
                  <c:v>0.369460550412275</c:v>
                </c:pt>
                <c:pt idx="210">
                  <c:v>0.583733156795254</c:v>
                </c:pt>
                <c:pt idx="211">
                  <c:v>0.825600842965466</c:v>
                </c:pt>
                <c:pt idx="212">
                  <c:v>0.653533688710147</c:v>
                </c:pt>
                <c:pt idx="213">
                  <c:v>1.08857158764632</c:v>
                </c:pt>
                <c:pt idx="214">
                  <c:v>1.3612816940293</c:v>
                </c:pt>
                <c:pt idx="215">
                  <c:v>1.90183289083781</c:v>
                </c:pt>
                <c:pt idx="216">
                  <c:v>2.03331826317823</c:v>
                </c:pt>
                <c:pt idx="217">
                  <c:v>1.95215403445483</c:v>
                </c:pt>
                <c:pt idx="218">
                  <c:v>2.00734552381653</c:v>
                </c:pt>
                <c:pt idx="219">
                  <c:v>2.28654898126334</c:v>
                </c:pt>
                <c:pt idx="220">
                  <c:v>2.37745257168887</c:v>
                </c:pt>
                <c:pt idx="221">
                  <c:v>2.41965735892291</c:v>
                </c:pt>
                <c:pt idx="222">
                  <c:v>2.13396121530589</c:v>
                </c:pt>
                <c:pt idx="223">
                  <c:v>1.19246121530589</c:v>
                </c:pt>
                <c:pt idx="224">
                  <c:v>0.987928635518658</c:v>
                </c:pt>
                <c:pt idx="225">
                  <c:v>0.288296986582488</c:v>
                </c:pt>
                <c:pt idx="226">
                  <c:v>0.859689938710147</c:v>
                </c:pt>
                <c:pt idx="227">
                  <c:v>0.267194592965466</c:v>
                </c:pt>
                <c:pt idx="228">
                  <c:v>0.24284552381653</c:v>
                </c:pt>
                <c:pt idx="229">
                  <c:v>0.244468529135679</c:v>
                </c:pt>
                <c:pt idx="230">
                  <c:v>0.289919991901636</c:v>
                </c:pt>
                <c:pt idx="231">
                  <c:v>0.317515736582488</c:v>
                </c:pt>
                <c:pt idx="232">
                  <c:v>0.283427305731424</c:v>
                </c:pt>
                <c:pt idx="233">
                  <c:v>0.353227837646317</c:v>
                </c:pt>
                <c:pt idx="234">
                  <c:v>0.375953901476105</c:v>
                </c:pt>
                <c:pt idx="235">
                  <c:v>0.421405364242062</c:v>
                </c:pt>
                <c:pt idx="236">
                  <c:v>0.440884752539934</c:v>
                </c:pt>
                <c:pt idx="237">
                  <c:v>0.474973848284615</c:v>
                </c:pt>
                <c:pt idx="238">
                  <c:v>0.463610816369721</c:v>
                </c:pt>
                <c:pt idx="239">
                  <c:v>0.216872784454828</c:v>
                </c:pt>
                <c:pt idx="240">
                  <c:v>0.27206427381653</c:v>
                </c:pt>
                <c:pt idx="241">
                  <c:v>0.340241800412275</c:v>
                </c:pt>
                <c:pt idx="242">
                  <c:v>0.24284552381653</c:v>
                </c:pt>
                <c:pt idx="243">
                  <c:v>0.147072252539934</c:v>
                </c:pt>
                <c:pt idx="244">
                  <c:v>0.226612146156956</c:v>
                </c:pt>
                <c:pt idx="245">
                  <c:v>0.281803635518658</c:v>
                </c:pt>
                <c:pt idx="246">
                  <c:v>0.189277039773977</c:v>
                </c:pt>
                <c:pt idx="247">
                  <c:v>0.163304965305892</c:v>
                </c:pt>
                <c:pt idx="248">
                  <c:v>0.210379433390998</c:v>
                </c:pt>
                <c:pt idx="249">
                  <c:v>0.164927970625041</c:v>
                </c:pt>
                <c:pt idx="250">
                  <c:v>0.30128302381653</c:v>
                </c:pt>
                <c:pt idx="251">
                  <c:v>0.268817598284615</c:v>
                </c:pt>
                <c:pt idx="252">
                  <c:v>0.408419327008019</c:v>
                </c:pt>
                <c:pt idx="253">
                  <c:v>0.299660018497381</c:v>
                </c:pt>
                <c:pt idx="254">
                  <c:v>0.268817598284615</c:v>
                </c:pt>
                <c:pt idx="255">
                  <c:v>0.254207890837807</c:v>
                </c:pt>
                <c:pt idx="256">
                  <c:v>0.345111481263338</c:v>
                </c:pt>
                <c:pt idx="257">
                  <c:v>0.286673316369722</c:v>
                </c:pt>
                <c:pt idx="258">
                  <c:v>0.340241800412275</c:v>
                </c:pt>
                <c:pt idx="259">
                  <c:v>0.437638077008019</c:v>
                </c:pt>
                <c:pt idx="260">
                  <c:v>0.346735151476105</c:v>
                </c:pt>
                <c:pt idx="261">
                  <c:v>0.33699512488036</c:v>
                </c:pt>
                <c:pt idx="262">
                  <c:v>0.364590869561211</c:v>
                </c:pt>
                <c:pt idx="263">
                  <c:v>0.358097518497381</c:v>
                </c:pt>
                <c:pt idx="264">
                  <c:v>0.577239805731424</c:v>
                </c:pt>
                <c:pt idx="265">
                  <c:v>0.770410018497381</c:v>
                </c:pt>
                <c:pt idx="266">
                  <c:v>0.679506428071849</c:v>
                </c:pt>
                <c:pt idx="267">
                  <c:v>0.585356162114403</c:v>
                </c:pt>
                <c:pt idx="268">
                  <c:v>0.689245789773977</c:v>
                </c:pt>
                <c:pt idx="269">
                  <c:v>1.07233887488036</c:v>
                </c:pt>
                <c:pt idx="270">
                  <c:v>0.776902704667594</c:v>
                </c:pt>
                <c:pt idx="271">
                  <c:v>0.731451241901636</c:v>
                </c:pt>
                <c:pt idx="272">
                  <c:v>0.90189472594419</c:v>
                </c:pt>
                <c:pt idx="273">
                  <c:v>3.68094259828462</c:v>
                </c:pt>
                <c:pt idx="274">
                  <c:v>4.22149313019951</c:v>
                </c:pt>
                <c:pt idx="275">
                  <c:v>1.46354831636972</c:v>
                </c:pt>
                <c:pt idx="276">
                  <c:v>0.117852837646317</c:v>
                </c:pt>
                <c:pt idx="277">
                  <c:v>0.0318195929654662</c:v>
                </c:pt>
                <c:pt idx="278">
                  <c:v>0.0172098855186577</c:v>
                </c:pt>
                <c:pt idx="279">
                  <c:v>0.0123402046675939</c:v>
                </c:pt>
                <c:pt idx="280">
                  <c:v>0.0107165344548279</c:v>
                </c:pt>
                <c:pt idx="281">
                  <c:v>0.00909352913567904</c:v>
                </c:pt>
                <c:pt idx="282">
                  <c:v>0.00909352913567904</c:v>
                </c:pt>
                <c:pt idx="283">
                  <c:v>0.00909352913567904</c:v>
                </c:pt>
                <c:pt idx="284">
                  <c:v>0.00909352913567904</c:v>
                </c:pt>
                <c:pt idx="285">
                  <c:v>0.00747052381653001</c:v>
                </c:pt>
                <c:pt idx="286">
                  <c:v>0.00747052381653001</c:v>
                </c:pt>
                <c:pt idx="287">
                  <c:v>0.00747052381653001</c:v>
                </c:pt>
                <c:pt idx="288">
                  <c:v>0.00909352913567904</c:v>
                </c:pt>
                <c:pt idx="289">
                  <c:v>0.00747052381653001</c:v>
                </c:pt>
                <c:pt idx="290">
                  <c:v>0.00747052381653001</c:v>
                </c:pt>
                <c:pt idx="291">
                  <c:v>0.00747052381653001</c:v>
                </c:pt>
                <c:pt idx="292">
                  <c:v>0.00747052381653001</c:v>
                </c:pt>
                <c:pt idx="293">
                  <c:v>0.00747052381653001</c:v>
                </c:pt>
                <c:pt idx="294">
                  <c:v>0.00584685360376416</c:v>
                </c:pt>
                <c:pt idx="295">
                  <c:v>0.00747052381653001</c:v>
                </c:pt>
                <c:pt idx="296">
                  <c:v>0.00260017807184914</c:v>
                </c:pt>
                <c:pt idx="297">
                  <c:v>0.00422384828461514</c:v>
                </c:pt>
                <c:pt idx="298">
                  <c:v>0.00584685360376416</c:v>
                </c:pt>
                <c:pt idx="299">
                  <c:v>0.00584685360376416</c:v>
                </c:pt>
                <c:pt idx="300">
                  <c:v>0.00747052381653001</c:v>
                </c:pt>
                <c:pt idx="301">
                  <c:v>0.00584685360376416</c:v>
                </c:pt>
                <c:pt idx="302">
                  <c:v>0.00584685360376416</c:v>
                </c:pt>
                <c:pt idx="303">
                  <c:v>0.00584685360376416</c:v>
                </c:pt>
                <c:pt idx="304">
                  <c:v>0.00584685360376416</c:v>
                </c:pt>
                <c:pt idx="305">
                  <c:v>0.00584685360376416</c:v>
                </c:pt>
                <c:pt idx="306">
                  <c:v>0.00584685360376416</c:v>
                </c:pt>
                <c:pt idx="307">
                  <c:v>0.00584685360376416</c:v>
                </c:pt>
                <c:pt idx="308">
                  <c:v>0.00584685360376416</c:v>
                </c:pt>
                <c:pt idx="309">
                  <c:v>0.00584685360376416</c:v>
                </c:pt>
                <c:pt idx="310">
                  <c:v>0.00584685360376416</c:v>
                </c:pt>
                <c:pt idx="311">
                  <c:v>0.00584685360376416</c:v>
                </c:pt>
                <c:pt idx="312">
                  <c:v>0.00584685360376416</c:v>
                </c:pt>
                <c:pt idx="313">
                  <c:v>0.00584685360376416</c:v>
                </c:pt>
                <c:pt idx="314">
                  <c:v>0.00422384828461514</c:v>
                </c:pt>
                <c:pt idx="315">
                  <c:v>0.00422384828461514</c:v>
                </c:pt>
                <c:pt idx="316">
                  <c:v>0.00584685360376416</c:v>
                </c:pt>
                <c:pt idx="317">
                  <c:v>0.00584685360376416</c:v>
                </c:pt>
                <c:pt idx="318">
                  <c:v>0.00584685360376416</c:v>
                </c:pt>
                <c:pt idx="319">
                  <c:v>0.00584685360376416</c:v>
                </c:pt>
                <c:pt idx="320">
                  <c:v>0.00422384828461514</c:v>
                </c:pt>
                <c:pt idx="321">
                  <c:v>0.00584685360376416</c:v>
                </c:pt>
                <c:pt idx="322">
                  <c:v>0.00747052381653001</c:v>
                </c:pt>
                <c:pt idx="323">
                  <c:v>0.00584685360376416</c:v>
                </c:pt>
                <c:pt idx="324">
                  <c:v>0.00584685360376416</c:v>
                </c:pt>
              </c:numCache>
            </c:numRef>
          </c:yVal>
          <c:smooth val="0"/>
        </c:ser>
        <c:ser>
          <c:idx val="4"/>
          <c:order val="4"/>
          <c:tx>
            <c:strRef>
              <c:f>'Converted Data C4'!$P$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P$2:$P$326</c:f>
              <c:numCache>
                <c:formatCode>General</c:formatCode>
                <c:ptCount val="325"/>
                <c:pt idx="0">
                  <c:v>0.0762433878745464</c:v>
                </c:pt>
                <c:pt idx="1">
                  <c:v>0.0746197176617805</c:v>
                </c:pt>
                <c:pt idx="2">
                  <c:v>0.0746197176617805</c:v>
                </c:pt>
                <c:pt idx="3">
                  <c:v>0.0746197176617805</c:v>
                </c:pt>
                <c:pt idx="4">
                  <c:v>0.0746197176617805</c:v>
                </c:pt>
                <c:pt idx="5">
                  <c:v>0.0762433878745464</c:v>
                </c:pt>
                <c:pt idx="6">
                  <c:v>0.0762433878745464</c:v>
                </c:pt>
                <c:pt idx="7">
                  <c:v>0.0762433878745464</c:v>
                </c:pt>
                <c:pt idx="8">
                  <c:v>0.0762433878745464</c:v>
                </c:pt>
                <c:pt idx="9">
                  <c:v>0.0762433878745464</c:v>
                </c:pt>
                <c:pt idx="10">
                  <c:v>0.0762433878745464</c:v>
                </c:pt>
                <c:pt idx="11">
                  <c:v>0.0778663931936954</c:v>
                </c:pt>
                <c:pt idx="12">
                  <c:v>0.0778663931936954</c:v>
                </c:pt>
                <c:pt idx="13">
                  <c:v>0.0778663931936954</c:v>
                </c:pt>
                <c:pt idx="14">
                  <c:v>0.0762433878745464</c:v>
                </c:pt>
                <c:pt idx="15">
                  <c:v>0.0762433878745464</c:v>
                </c:pt>
                <c:pt idx="16">
                  <c:v>0.0778663931936954</c:v>
                </c:pt>
                <c:pt idx="17">
                  <c:v>0.0778663931936954</c:v>
                </c:pt>
                <c:pt idx="18">
                  <c:v>0.0778663931936954</c:v>
                </c:pt>
                <c:pt idx="19">
                  <c:v>0.0778663931936954</c:v>
                </c:pt>
                <c:pt idx="20">
                  <c:v>0.0762433878745464</c:v>
                </c:pt>
                <c:pt idx="21">
                  <c:v>0.0778663931936954</c:v>
                </c:pt>
                <c:pt idx="22">
                  <c:v>0.0778663931936954</c:v>
                </c:pt>
                <c:pt idx="23">
                  <c:v>0.0778663931936954</c:v>
                </c:pt>
                <c:pt idx="24">
                  <c:v>0.0778663931936954</c:v>
                </c:pt>
                <c:pt idx="25">
                  <c:v>0.0762433878745464</c:v>
                </c:pt>
                <c:pt idx="26">
                  <c:v>0.0778663931936954</c:v>
                </c:pt>
                <c:pt idx="27">
                  <c:v>0.0762433878745464</c:v>
                </c:pt>
                <c:pt idx="28">
                  <c:v>0.0778663931936954</c:v>
                </c:pt>
                <c:pt idx="29">
                  <c:v>0.0778663931936954</c:v>
                </c:pt>
                <c:pt idx="30">
                  <c:v>0.0762433878745464</c:v>
                </c:pt>
                <c:pt idx="31">
                  <c:v>0.0762433878745464</c:v>
                </c:pt>
                <c:pt idx="32">
                  <c:v>0.0762433878745464</c:v>
                </c:pt>
                <c:pt idx="33">
                  <c:v>0.0778663931936954</c:v>
                </c:pt>
                <c:pt idx="34">
                  <c:v>0.0762433878745464</c:v>
                </c:pt>
                <c:pt idx="35">
                  <c:v>0.0762433878745464</c:v>
                </c:pt>
                <c:pt idx="36">
                  <c:v>0.0778663931936954</c:v>
                </c:pt>
                <c:pt idx="37">
                  <c:v>0.0778663931936954</c:v>
                </c:pt>
                <c:pt idx="38">
                  <c:v>0.0762433878745464</c:v>
                </c:pt>
                <c:pt idx="39">
                  <c:v>0.0762433878745464</c:v>
                </c:pt>
                <c:pt idx="40">
                  <c:v>0.0762433878745464</c:v>
                </c:pt>
                <c:pt idx="41">
                  <c:v>0.0762433878745464</c:v>
                </c:pt>
                <c:pt idx="42">
                  <c:v>0.0762433878745464</c:v>
                </c:pt>
                <c:pt idx="43">
                  <c:v>0.0778663931936954</c:v>
                </c:pt>
                <c:pt idx="44">
                  <c:v>0.0778663931936954</c:v>
                </c:pt>
                <c:pt idx="45">
                  <c:v>0.0778663931936954</c:v>
                </c:pt>
                <c:pt idx="46">
                  <c:v>0.0778663931936954</c:v>
                </c:pt>
                <c:pt idx="47">
                  <c:v>0.0778663931936954</c:v>
                </c:pt>
                <c:pt idx="48">
                  <c:v>0.0762433878745464</c:v>
                </c:pt>
                <c:pt idx="49">
                  <c:v>0.0762433878745464</c:v>
                </c:pt>
                <c:pt idx="50">
                  <c:v>0.0762433878745464</c:v>
                </c:pt>
                <c:pt idx="51">
                  <c:v>0.0778663931936954</c:v>
                </c:pt>
                <c:pt idx="52">
                  <c:v>0.0778663931936954</c:v>
                </c:pt>
                <c:pt idx="53">
                  <c:v>0.0762433878745464</c:v>
                </c:pt>
                <c:pt idx="54">
                  <c:v>0.0778663931936954</c:v>
                </c:pt>
                <c:pt idx="55">
                  <c:v>0.0778663931936954</c:v>
                </c:pt>
                <c:pt idx="56">
                  <c:v>0.0778663931936954</c:v>
                </c:pt>
                <c:pt idx="57">
                  <c:v>0.0778663931936954</c:v>
                </c:pt>
                <c:pt idx="58">
                  <c:v>0.0778663931936954</c:v>
                </c:pt>
                <c:pt idx="59">
                  <c:v>0.0778663931936954</c:v>
                </c:pt>
                <c:pt idx="60">
                  <c:v>0.0778663931936954</c:v>
                </c:pt>
                <c:pt idx="61">
                  <c:v>0.0778663931936954</c:v>
                </c:pt>
                <c:pt idx="62">
                  <c:v>0.0778663931936954</c:v>
                </c:pt>
                <c:pt idx="63">
                  <c:v>0.0778663931936954</c:v>
                </c:pt>
                <c:pt idx="64">
                  <c:v>0.0778663931936954</c:v>
                </c:pt>
                <c:pt idx="65">
                  <c:v>0.0811130687256103</c:v>
                </c:pt>
                <c:pt idx="66">
                  <c:v>0.0762433878745464</c:v>
                </c:pt>
                <c:pt idx="67">
                  <c:v>0.0762433878745464</c:v>
                </c:pt>
                <c:pt idx="68">
                  <c:v>0.0762433878745464</c:v>
                </c:pt>
                <c:pt idx="69">
                  <c:v>0.0778663931936954</c:v>
                </c:pt>
                <c:pt idx="70">
                  <c:v>0.0778663931936954</c:v>
                </c:pt>
                <c:pt idx="71">
                  <c:v>0.0762433878745464</c:v>
                </c:pt>
                <c:pt idx="72">
                  <c:v>0.0778663931936954</c:v>
                </c:pt>
                <c:pt idx="73">
                  <c:v>0.0778663931936954</c:v>
                </c:pt>
                <c:pt idx="74">
                  <c:v>0.0762433878745464</c:v>
                </c:pt>
                <c:pt idx="75">
                  <c:v>0.0762433878745464</c:v>
                </c:pt>
                <c:pt idx="76">
                  <c:v>0.0778663931936954</c:v>
                </c:pt>
                <c:pt idx="77">
                  <c:v>0.0778663931936954</c:v>
                </c:pt>
                <c:pt idx="78">
                  <c:v>0.0778663931936954</c:v>
                </c:pt>
                <c:pt idx="79">
                  <c:v>0.0762433878745464</c:v>
                </c:pt>
                <c:pt idx="80">
                  <c:v>0.0762433878745464</c:v>
                </c:pt>
                <c:pt idx="81">
                  <c:v>0.0762433878745464</c:v>
                </c:pt>
                <c:pt idx="82">
                  <c:v>0.0762433878745464</c:v>
                </c:pt>
                <c:pt idx="83">
                  <c:v>0.0762433878745464</c:v>
                </c:pt>
                <c:pt idx="84">
                  <c:v>0.0778663931936954</c:v>
                </c:pt>
                <c:pt idx="85">
                  <c:v>0.0778663931936954</c:v>
                </c:pt>
                <c:pt idx="86">
                  <c:v>0.0762433878745464</c:v>
                </c:pt>
                <c:pt idx="87">
                  <c:v>0.0762433878745464</c:v>
                </c:pt>
                <c:pt idx="88">
                  <c:v>0.0778663931936954</c:v>
                </c:pt>
                <c:pt idx="89">
                  <c:v>0.0778663931936954</c:v>
                </c:pt>
                <c:pt idx="90">
                  <c:v>0.0778663931936954</c:v>
                </c:pt>
                <c:pt idx="91">
                  <c:v>0.0778663931936954</c:v>
                </c:pt>
                <c:pt idx="92">
                  <c:v>0.0778663931936954</c:v>
                </c:pt>
                <c:pt idx="93">
                  <c:v>0.0778663931936954</c:v>
                </c:pt>
                <c:pt idx="94">
                  <c:v>0.0778663931936954</c:v>
                </c:pt>
                <c:pt idx="95">
                  <c:v>0.0778663931936954</c:v>
                </c:pt>
                <c:pt idx="96">
                  <c:v>0.0778663931936954</c:v>
                </c:pt>
                <c:pt idx="97">
                  <c:v>0.0778663931936954</c:v>
                </c:pt>
                <c:pt idx="98">
                  <c:v>0.0778663931936954</c:v>
                </c:pt>
                <c:pt idx="99">
                  <c:v>0.0778663931936954</c:v>
                </c:pt>
                <c:pt idx="100">
                  <c:v>0.0762433878745464</c:v>
                </c:pt>
                <c:pt idx="101">
                  <c:v>0.0778663931936954</c:v>
                </c:pt>
                <c:pt idx="102">
                  <c:v>0.0762433878745464</c:v>
                </c:pt>
                <c:pt idx="103">
                  <c:v>0.0762433878745464</c:v>
                </c:pt>
                <c:pt idx="104">
                  <c:v>0.0778663931936954</c:v>
                </c:pt>
                <c:pt idx="105">
                  <c:v>0.0778663931936954</c:v>
                </c:pt>
                <c:pt idx="106">
                  <c:v>0.0778663931936954</c:v>
                </c:pt>
                <c:pt idx="107">
                  <c:v>0.0778663931936954</c:v>
                </c:pt>
                <c:pt idx="108">
                  <c:v>0.0778663931936954</c:v>
                </c:pt>
                <c:pt idx="109">
                  <c:v>0.0778663931936954</c:v>
                </c:pt>
                <c:pt idx="110">
                  <c:v>0.0778663931936954</c:v>
                </c:pt>
                <c:pt idx="111">
                  <c:v>0.0762433878745464</c:v>
                </c:pt>
                <c:pt idx="112">
                  <c:v>0.0778663931936954</c:v>
                </c:pt>
                <c:pt idx="113">
                  <c:v>0.0778663931936954</c:v>
                </c:pt>
                <c:pt idx="114">
                  <c:v>0.0762433878745464</c:v>
                </c:pt>
                <c:pt idx="115">
                  <c:v>0.0778663931936954</c:v>
                </c:pt>
                <c:pt idx="116">
                  <c:v>0.0762433878745464</c:v>
                </c:pt>
                <c:pt idx="117">
                  <c:v>0.0762433878745464</c:v>
                </c:pt>
                <c:pt idx="118">
                  <c:v>0.0778663931936954</c:v>
                </c:pt>
                <c:pt idx="119">
                  <c:v>0.0778663931936954</c:v>
                </c:pt>
                <c:pt idx="120">
                  <c:v>0.0778663931936954</c:v>
                </c:pt>
                <c:pt idx="121">
                  <c:v>0.0778663931936954</c:v>
                </c:pt>
                <c:pt idx="122">
                  <c:v>0.0778663931936954</c:v>
                </c:pt>
                <c:pt idx="123">
                  <c:v>0.0778663931936954</c:v>
                </c:pt>
                <c:pt idx="124">
                  <c:v>0.0778663931936954</c:v>
                </c:pt>
                <c:pt idx="125">
                  <c:v>0.0778663931936954</c:v>
                </c:pt>
                <c:pt idx="126">
                  <c:v>0.0778663931936954</c:v>
                </c:pt>
                <c:pt idx="127">
                  <c:v>0.0762433878745464</c:v>
                </c:pt>
                <c:pt idx="128">
                  <c:v>0.0778663931936954</c:v>
                </c:pt>
                <c:pt idx="129">
                  <c:v>0.0778663931936954</c:v>
                </c:pt>
                <c:pt idx="130">
                  <c:v>0.0778663931936954</c:v>
                </c:pt>
                <c:pt idx="131">
                  <c:v>0.0778663931936954</c:v>
                </c:pt>
                <c:pt idx="132">
                  <c:v>0.0762433878745464</c:v>
                </c:pt>
                <c:pt idx="133">
                  <c:v>0.0778663931936954</c:v>
                </c:pt>
                <c:pt idx="134">
                  <c:v>0.0778663931936954</c:v>
                </c:pt>
                <c:pt idx="135">
                  <c:v>0.0762433878745464</c:v>
                </c:pt>
                <c:pt idx="136">
                  <c:v>0.0778663931936954</c:v>
                </c:pt>
                <c:pt idx="137">
                  <c:v>0.0778663931936954</c:v>
                </c:pt>
                <c:pt idx="138">
                  <c:v>0.0762433878745464</c:v>
                </c:pt>
                <c:pt idx="139">
                  <c:v>0.0762433878745464</c:v>
                </c:pt>
                <c:pt idx="140">
                  <c:v>0.0778663931936954</c:v>
                </c:pt>
                <c:pt idx="141">
                  <c:v>0.0778663931936954</c:v>
                </c:pt>
                <c:pt idx="142">
                  <c:v>0.0778663931936954</c:v>
                </c:pt>
                <c:pt idx="143">
                  <c:v>0.0778663931936954</c:v>
                </c:pt>
                <c:pt idx="144">
                  <c:v>0.0778663931936954</c:v>
                </c:pt>
                <c:pt idx="145">
                  <c:v>0.0778663931936954</c:v>
                </c:pt>
                <c:pt idx="146">
                  <c:v>0.0778663931936954</c:v>
                </c:pt>
                <c:pt idx="147">
                  <c:v>0.0778663931936954</c:v>
                </c:pt>
                <c:pt idx="148">
                  <c:v>0.0778663931936954</c:v>
                </c:pt>
                <c:pt idx="149">
                  <c:v>0.0778663931936954</c:v>
                </c:pt>
                <c:pt idx="150">
                  <c:v>0.0778663931936954</c:v>
                </c:pt>
                <c:pt idx="151">
                  <c:v>0.0778663931936954</c:v>
                </c:pt>
                <c:pt idx="152">
                  <c:v>0.0778663931936954</c:v>
                </c:pt>
                <c:pt idx="153">
                  <c:v>0.0778663931936954</c:v>
                </c:pt>
                <c:pt idx="154">
                  <c:v>0.0794900634064614</c:v>
                </c:pt>
                <c:pt idx="155">
                  <c:v>0.0778663931936954</c:v>
                </c:pt>
                <c:pt idx="156">
                  <c:v>0.0778663931936954</c:v>
                </c:pt>
                <c:pt idx="157">
                  <c:v>0.0794900634064614</c:v>
                </c:pt>
                <c:pt idx="158">
                  <c:v>0.0794900634064614</c:v>
                </c:pt>
                <c:pt idx="159">
                  <c:v>0.0794900634064614</c:v>
                </c:pt>
                <c:pt idx="160">
                  <c:v>0.0794900634064614</c:v>
                </c:pt>
                <c:pt idx="161">
                  <c:v>0.0794900634064614</c:v>
                </c:pt>
                <c:pt idx="162">
                  <c:v>0.0794900634064614</c:v>
                </c:pt>
                <c:pt idx="163">
                  <c:v>0.0778663931936954</c:v>
                </c:pt>
                <c:pt idx="164">
                  <c:v>0.0794900634064614</c:v>
                </c:pt>
                <c:pt idx="165">
                  <c:v>0.0811130687256103</c:v>
                </c:pt>
                <c:pt idx="166">
                  <c:v>0.0794900634064614</c:v>
                </c:pt>
                <c:pt idx="167">
                  <c:v>0.0794900634064614</c:v>
                </c:pt>
                <c:pt idx="168">
                  <c:v>0.0794900634064614</c:v>
                </c:pt>
                <c:pt idx="169">
                  <c:v>0.0794900634064614</c:v>
                </c:pt>
                <c:pt idx="170">
                  <c:v>0.0811130687256103</c:v>
                </c:pt>
                <c:pt idx="171">
                  <c:v>0.0811130687256103</c:v>
                </c:pt>
                <c:pt idx="172">
                  <c:v>0.0794900634064614</c:v>
                </c:pt>
                <c:pt idx="173">
                  <c:v>0.0811130687256103</c:v>
                </c:pt>
                <c:pt idx="174">
                  <c:v>0.0794900634064614</c:v>
                </c:pt>
                <c:pt idx="175">
                  <c:v>0.0794900634064614</c:v>
                </c:pt>
                <c:pt idx="176">
                  <c:v>0.0794900634064614</c:v>
                </c:pt>
                <c:pt idx="177">
                  <c:v>0.0811130687256103</c:v>
                </c:pt>
                <c:pt idx="178">
                  <c:v>0.0811130687256103</c:v>
                </c:pt>
                <c:pt idx="179">
                  <c:v>0.0811130687256103</c:v>
                </c:pt>
                <c:pt idx="180">
                  <c:v>0.0794900634064614</c:v>
                </c:pt>
                <c:pt idx="181">
                  <c:v>0.0778663931936954</c:v>
                </c:pt>
                <c:pt idx="182">
                  <c:v>0.0794900634064614</c:v>
                </c:pt>
                <c:pt idx="183">
                  <c:v>0.0778663931936954</c:v>
                </c:pt>
                <c:pt idx="184">
                  <c:v>0.0843597442575252</c:v>
                </c:pt>
                <c:pt idx="185">
                  <c:v>0.0827360740447592</c:v>
                </c:pt>
                <c:pt idx="186">
                  <c:v>0.0729967123426315</c:v>
                </c:pt>
                <c:pt idx="187">
                  <c:v>0.0794900634064614</c:v>
                </c:pt>
                <c:pt idx="188">
                  <c:v>0.0794900634064614</c:v>
                </c:pt>
                <c:pt idx="189">
                  <c:v>0.0827360740447592</c:v>
                </c:pt>
                <c:pt idx="190">
                  <c:v>0.0762433878745464</c:v>
                </c:pt>
                <c:pt idx="191">
                  <c:v>0.0827360740447592</c:v>
                </c:pt>
                <c:pt idx="192">
                  <c:v>0.0827360740447592</c:v>
                </c:pt>
                <c:pt idx="193">
                  <c:v>0.0843597442575252</c:v>
                </c:pt>
                <c:pt idx="194">
                  <c:v>0.0843597442575252</c:v>
                </c:pt>
                <c:pt idx="195">
                  <c:v>0.0859827495766741</c:v>
                </c:pt>
                <c:pt idx="196">
                  <c:v>0.0746197176617805</c:v>
                </c:pt>
                <c:pt idx="197">
                  <c:v>0.0924761006405038</c:v>
                </c:pt>
                <c:pt idx="198">
                  <c:v>0.0924761006405038</c:v>
                </c:pt>
                <c:pt idx="199">
                  <c:v>0.0924761006405038</c:v>
                </c:pt>
                <c:pt idx="200">
                  <c:v>0.0957227761724187</c:v>
                </c:pt>
                <c:pt idx="201">
                  <c:v>0.0940991059596528</c:v>
                </c:pt>
                <c:pt idx="202">
                  <c:v>0.0940991059596528</c:v>
                </c:pt>
                <c:pt idx="203">
                  <c:v>0.0973457814915677</c:v>
                </c:pt>
                <c:pt idx="204">
                  <c:v>0.103839132555397</c:v>
                </c:pt>
                <c:pt idx="205">
                  <c:v>0.103839132555397</c:v>
                </c:pt>
                <c:pt idx="206">
                  <c:v>0.107085808087312</c:v>
                </c:pt>
                <c:pt idx="207">
                  <c:v>0.11033181872561</c:v>
                </c:pt>
                <c:pt idx="208">
                  <c:v>0.120071845321355</c:v>
                </c:pt>
                <c:pt idx="209">
                  <c:v>0.178509345321355</c:v>
                </c:pt>
                <c:pt idx="210">
                  <c:v>0.439857084683057</c:v>
                </c:pt>
                <c:pt idx="211">
                  <c:v>0.668738733619227</c:v>
                </c:pt>
                <c:pt idx="212">
                  <c:v>0.509657616597951</c:v>
                </c:pt>
                <c:pt idx="213">
                  <c:v>0.973914930427738</c:v>
                </c:pt>
                <c:pt idx="214">
                  <c:v>1.26123407936391</c:v>
                </c:pt>
                <c:pt idx="215">
                  <c:v>1.8099016325554</c:v>
                </c:pt>
                <c:pt idx="216">
                  <c:v>1.92515429212987</c:v>
                </c:pt>
                <c:pt idx="217">
                  <c:v>1.84399006340646</c:v>
                </c:pt>
                <c:pt idx="218">
                  <c:v>1.81964099425753</c:v>
                </c:pt>
                <c:pt idx="219">
                  <c:v>2.10046745702348</c:v>
                </c:pt>
                <c:pt idx="220">
                  <c:v>2.09884445170433</c:v>
                </c:pt>
                <c:pt idx="221">
                  <c:v>2.10858381340646</c:v>
                </c:pt>
                <c:pt idx="222">
                  <c:v>1.85210641978944</c:v>
                </c:pt>
                <c:pt idx="223">
                  <c:v>1.00962636659795</c:v>
                </c:pt>
                <c:pt idx="224">
                  <c:v>0.824573175108589</c:v>
                </c:pt>
                <c:pt idx="225">
                  <c:v>0.243440861278802</c:v>
                </c:pt>
                <c:pt idx="226">
                  <c:v>0.751525967661781</c:v>
                </c:pt>
                <c:pt idx="227">
                  <c:v>0.219091792129866</c:v>
                </c:pt>
                <c:pt idx="228">
                  <c:v>0.168769983619227</c:v>
                </c:pt>
                <c:pt idx="229">
                  <c:v>0.165523308087313</c:v>
                </c:pt>
                <c:pt idx="230">
                  <c:v>0.202859079363908</c:v>
                </c:pt>
                <c:pt idx="231">
                  <c:v>0.206105090002206</c:v>
                </c:pt>
                <c:pt idx="232">
                  <c:v>0.189872377236248</c:v>
                </c:pt>
                <c:pt idx="233">
                  <c:v>0.207728760214972</c:v>
                </c:pt>
                <c:pt idx="234">
                  <c:v>0.235324504895823</c:v>
                </c:pt>
                <c:pt idx="235">
                  <c:v>0.219091792129866</c:v>
                </c:pt>
                <c:pt idx="236">
                  <c:v>0.233700834683057</c:v>
                </c:pt>
                <c:pt idx="237">
                  <c:v>0.274282616597951</c:v>
                </c:pt>
                <c:pt idx="238">
                  <c:v>0.275906286810717</c:v>
                </c:pt>
                <c:pt idx="239">
                  <c:v>0.201235409151142</c:v>
                </c:pt>
                <c:pt idx="240">
                  <c:v>0.189872377236248</c:v>
                </c:pt>
                <c:pt idx="241">
                  <c:v>0.150914265534121</c:v>
                </c:pt>
                <c:pt idx="242">
                  <c:v>0.137927563406461</c:v>
                </c:pt>
                <c:pt idx="243">
                  <c:v>0.137927563406461</c:v>
                </c:pt>
                <c:pt idx="244">
                  <c:v>0.139551233619227</c:v>
                </c:pt>
                <c:pt idx="245">
                  <c:v>0.14604391978944</c:v>
                </c:pt>
                <c:pt idx="246">
                  <c:v>0.134680887874546</c:v>
                </c:pt>
                <c:pt idx="247">
                  <c:v>0.129811207023483</c:v>
                </c:pt>
                <c:pt idx="248">
                  <c:v>0.139551233619227</c:v>
                </c:pt>
                <c:pt idx="249">
                  <c:v>0.139551233619227</c:v>
                </c:pt>
                <c:pt idx="250">
                  <c:v>0.163900302768163</c:v>
                </c:pt>
                <c:pt idx="251">
                  <c:v>0.154160276172419</c:v>
                </c:pt>
                <c:pt idx="252">
                  <c:v>0.293762004895823</c:v>
                </c:pt>
                <c:pt idx="253">
                  <c:v>0.170392988938376</c:v>
                </c:pt>
                <c:pt idx="254">
                  <c:v>0.165523308087313</c:v>
                </c:pt>
                <c:pt idx="255">
                  <c:v>0.1590306219171</c:v>
                </c:pt>
                <c:pt idx="256">
                  <c:v>0.197988733619227</c:v>
                </c:pt>
                <c:pt idx="257">
                  <c:v>0.172016659151142</c:v>
                </c:pt>
                <c:pt idx="258">
                  <c:v>0.185002696385185</c:v>
                </c:pt>
                <c:pt idx="259">
                  <c:v>0.19474272298093</c:v>
                </c:pt>
                <c:pt idx="260">
                  <c:v>0.197988733619227</c:v>
                </c:pt>
                <c:pt idx="261">
                  <c:v>0.202859079363908</c:v>
                </c:pt>
                <c:pt idx="262">
                  <c:v>0.196365728300078</c:v>
                </c:pt>
                <c:pt idx="263">
                  <c:v>0.209351765534121</c:v>
                </c:pt>
                <c:pt idx="264">
                  <c:v>0.378172244257525</c:v>
                </c:pt>
                <c:pt idx="265">
                  <c:v>0.629779957023483</c:v>
                </c:pt>
                <c:pt idx="266">
                  <c:v>0.521020648512844</c:v>
                </c:pt>
                <c:pt idx="267">
                  <c:v>0.368432882555398</c:v>
                </c:pt>
                <c:pt idx="268">
                  <c:v>0.480438866597951</c:v>
                </c:pt>
                <c:pt idx="269">
                  <c:v>0.543746712342632</c:v>
                </c:pt>
                <c:pt idx="270">
                  <c:v>0.525890329363908</c:v>
                </c:pt>
                <c:pt idx="271">
                  <c:v>0.384665595321355</c:v>
                </c:pt>
                <c:pt idx="272">
                  <c:v>0.684971446385185</c:v>
                </c:pt>
                <c:pt idx="273">
                  <c:v>0.284022643193695</c:v>
                </c:pt>
                <c:pt idx="274">
                  <c:v>0.32298141978944</c:v>
                </c:pt>
                <c:pt idx="275">
                  <c:v>0.0697500368107166</c:v>
                </c:pt>
                <c:pt idx="276">
                  <c:v>0.0226749038319933</c:v>
                </c:pt>
                <c:pt idx="277">
                  <c:v>0.0145585474490145</c:v>
                </c:pt>
                <c:pt idx="278">
                  <c:v>0.0129355421298656</c:v>
                </c:pt>
                <c:pt idx="279">
                  <c:v>0.00968886659795077</c:v>
                </c:pt>
                <c:pt idx="280">
                  <c:v>0.00968886659795077</c:v>
                </c:pt>
                <c:pt idx="281">
                  <c:v>0.00968886659795077</c:v>
                </c:pt>
                <c:pt idx="282">
                  <c:v>0.00968886659795077</c:v>
                </c:pt>
                <c:pt idx="283">
                  <c:v>0.00968886659795077</c:v>
                </c:pt>
                <c:pt idx="284">
                  <c:v>0.00806586127880174</c:v>
                </c:pt>
                <c:pt idx="285">
                  <c:v>0.00806586127880174</c:v>
                </c:pt>
                <c:pt idx="286">
                  <c:v>0.00806586127880174</c:v>
                </c:pt>
                <c:pt idx="287">
                  <c:v>0.00806586127880174</c:v>
                </c:pt>
                <c:pt idx="288">
                  <c:v>0.00806586127880174</c:v>
                </c:pt>
                <c:pt idx="289">
                  <c:v>0.00806586127880174</c:v>
                </c:pt>
                <c:pt idx="290">
                  <c:v>0.00806586127880174</c:v>
                </c:pt>
                <c:pt idx="291">
                  <c:v>0.00806586127880174</c:v>
                </c:pt>
                <c:pt idx="292">
                  <c:v>0.00644219106603575</c:v>
                </c:pt>
                <c:pt idx="293">
                  <c:v>0.00644219106603575</c:v>
                </c:pt>
                <c:pt idx="294">
                  <c:v>0.00644219106603575</c:v>
                </c:pt>
                <c:pt idx="295">
                  <c:v>0.00806586127880174</c:v>
                </c:pt>
                <c:pt idx="296">
                  <c:v>0.00806586127880174</c:v>
                </c:pt>
                <c:pt idx="297">
                  <c:v>0.00481918574688687</c:v>
                </c:pt>
                <c:pt idx="298">
                  <c:v>0.00806586127880174</c:v>
                </c:pt>
                <c:pt idx="299">
                  <c:v>0.00806586127880174</c:v>
                </c:pt>
                <c:pt idx="300">
                  <c:v>0.00644219106603575</c:v>
                </c:pt>
                <c:pt idx="301">
                  <c:v>0.00644219106603575</c:v>
                </c:pt>
                <c:pt idx="302">
                  <c:v>0.00806586127880174</c:v>
                </c:pt>
                <c:pt idx="303">
                  <c:v>0.00644219106603575</c:v>
                </c:pt>
                <c:pt idx="304">
                  <c:v>0.00644219106603575</c:v>
                </c:pt>
                <c:pt idx="305">
                  <c:v>0.00806586127880174</c:v>
                </c:pt>
                <c:pt idx="306">
                  <c:v>0.00644219106603575</c:v>
                </c:pt>
                <c:pt idx="307">
                  <c:v>0.00644219106603575</c:v>
                </c:pt>
                <c:pt idx="308">
                  <c:v>0.00806586127880174</c:v>
                </c:pt>
                <c:pt idx="309">
                  <c:v>0.00644219106603575</c:v>
                </c:pt>
                <c:pt idx="310">
                  <c:v>0.00644219106603575</c:v>
                </c:pt>
                <c:pt idx="311">
                  <c:v>0.00644219106603575</c:v>
                </c:pt>
                <c:pt idx="312">
                  <c:v>0.00644219106603575</c:v>
                </c:pt>
                <c:pt idx="313">
                  <c:v>0.00644219106603575</c:v>
                </c:pt>
                <c:pt idx="314">
                  <c:v>0.00644219106603575</c:v>
                </c:pt>
                <c:pt idx="315">
                  <c:v>0.00806586127880174</c:v>
                </c:pt>
                <c:pt idx="316">
                  <c:v>0.0113125368107166</c:v>
                </c:pt>
                <c:pt idx="317">
                  <c:v>0.00806586127880174</c:v>
                </c:pt>
                <c:pt idx="318">
                  <c:v>0.00644219106603575</c:v>
                </c:pt>
                <c:pt idx="319">
                  <c:v>0.00806586127880174</c:v>
                </c:pt>
                <c:pt idx="320">
                  <c:v>0.00644219106603575</c:v>
                </c:pt>
                <c:pt idx="321">
                  <c:v>0.00806586127880174</c:v>
                </c:pt>
                <c:pt idx="322">
                  <c:v>0.00806586127880174</c:v>
                </c:pt>
                <c:pt idx="323">
                  <c:v>0.00806586127880174</c:v>
                </c:pt>
                <c:pt idx="324">
                  <c:v>0.00968886659795077</c:v>
                </c:pt>
              </c:numCache>
            </c:numRef>
          </c:yVal>
          <c:smooth val="0"/>
        </c:ser>
        <c:ser>
          <c:idx val="5"/>
          <c:order val="5"/>
          <c:tx>
            <c:strRef>
              <c:f>'Converted Data C4'!$D$1</c:f>
              <c:strCache>
                <c:ptCount val="1"/>
                <c:pt idx="0">
                  <c:v>C4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326</c:f>
              <c:numCache>
                <c:formatCode>General</c:formatCode>
                <c:ptCount val="325"/>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28.2</c:v>
                </c:pt>
                <c:pt idx="15">
                  <c:v>228.4</c:v>
                </c:pt>
                <c:pt idx="16">
                  <c:v>228.6</c:v>
                </c:pt>
                <c:pt idx="17">
                  <c:v>228.8</c:v>
                </c:pt>
                <c:pt idx="18">
                  <c:v>229</c:v>
                </c:pt>
                <c:pt idx="19">
                  <c:v>229.2</c:v>
                </c:pt>
                <c:pt idx="20">
                  <c:v>229.4</c:v>
                </c:pt>
                <c:pt idx="21">
                  <c:v>229.6</c:v>
                </c:pt>
                <c:pt idx="22">
                  <c:v>229.8</c:v>
                </c:pt>
                <c:pt idx="23">
                  <c:v>230</c:v>
                </c:pt>
                <c:pt idx="24">
                  <c:v>230.2</c:v>
                </c:pt>
                <c:pt idx="25">
                  <c:v>230.4</c:v>
                </c:pt>
                <c:pt idx="26">
                  <c:v>230.6</c:v>
                </c:pt>
                <c:pt idx="27">
                  <c:v>230.8</c:v>
                </c:pt>
                <c:pt idx="28">
                  <c:v>231</c:v>
                </c:pt>
                <c:pt idx="29">
                  <c:v>231.2</c:v>
                </c:pt>
                <c:pt idx="30">
                  <c:v>231.4</c:v>
                </c:pt>
                <c:pt idx="31">
                  <c:v>231.6</c:v>
                </c:pt>
                <c:pt idx="32">
                  <c:v>231.8</c:v>
                </c:pt>
                <c:pt idx="33">
                  <c:v>232</c:v>
                </c:pt>
                <c:pt idx="34">
                  <c:v>232.2</c:v>
                </c:pt>
                <c:pt idx="35">
                  <c:v>232.4</c:v>
                </c:pt>
                <c:pt idx="36">
                  <c:v>232.6</c:v>
                </c:pt>
                <c:pt idx="37">
                  <c:v>232.8</c:v>
                </c:pt>
                <c:pt idx="38">
                  <c:v>233</c:v>
                </c:pt>
                <c:pt idx="39">
                  <c:v>233.2</c:v>
                </c:pt>
                <c:pt idx="40">
                  <c:v>233.4</c:v>
                </c:pt>
                <c:pt idx="41">
                  <c:v>233.6</c:v>
                </c:pt>
                <c:pt idx="42">
                  <c:v>233.8</c:v>
                </c:pt>
                <c:pt idx="43">
                  <c:v>234</c:v>
                </c:pt>
                <c:pt idx="44">
                  <c:v>234.2</c:v>
                </c:pt>
                <c:pt idx="45">
                  <c:v>234.4</c:v>
                </c:pt>
                <c:pt idx="46">
                  <c:v>234.6</c:v>
                </c:pt>
                <c:pt idx="47">
                  <c:v>234.8</c:v>
                </c:pt>
                <c:pt idx="48">
                  <c:v>235</c:v>
                </c:pt>
                <c:pt idx="49">
                  <c:v>235.2</c:v>
                </c:pt>
                <c:pt idx="50">
                  <c:v>235.4</c:v>
                </c:pt>
                <c:pt idx="51">
                  <c:v>235.6</c:v>
                </c:pt>
                <c:pt idx="52">
                  <c:v>235.8</c:v>
                </c:pt>
                <c:pt idx="53">
                  <c:v>236</c:v>
                </c:pt>
                <c:pt idx="54">
                  <c:v>236.2</c:v>
                </c:pt>
                <c:pt idx="55">
                  <c:v>236.4</c:v>
                </c:pt>
                <c:pt idx="56">
                  <c:v>236.6</c:v>
                </c:pt>
                <c:pt idx="57">
                  <c:v>236.8</c:v>
                </c:pt>
                <c:pt idx="58">
                  <c:v>237</c:v>
                </c:pt>
                <c:pt idx="59">
                  <c:v>237.2</c:v>
                </c:pt>
                <c:pt idx="60">
                  <c:v>237.4</c:v>
                </c:pt>
                <c:pt idx="61">
                  <c:v>237.6</c:v>
                </c:pt>
                <c:pt idx="62">
                  <c:v>237.8</c:v>
                </c:pt>
                <c:pt idx="63">
                  <c:v>238</c:v>
                </c:pt>
                <c:pt idx="64">
                  <c:v>238.2</c:v>
                </c:pt>
                <c:pt idx="65">
                  <c:v>238.4</c:v>
                </c:pt>
                <c:pt idx="66">
                  <c:v>238.6</c:v>
                </c:pt>
                <c:pt idx="67">
                  <c:v>238.8</c:v>
                </c:pt>
                <c:pt idx="68">
                  <c:v>239</c:v>
                </c:pt>
                <c:pt idx="69">
                  <c:v>239.2</c:v>
                </c:pt>
                <c:pt idx="70">
                  <c:v>239.4</c:v>
                </c:pt>
                <c:pt idx="71">
                  <c:v>239.6</c:v>
                </c:pt>
                <c:pt idx="72">
                  <c:v>239.8</c:v>
                </c:pt>
                <c:pt idx="73">
                  <c:v>240</c:v>
                </c:pt>
                <c:pt idx="74">
                  <c:v>240.2</c:v>
                </c:pt>
                <c:pt idx="75">
                  <c:v>240.4</c:v>
                </c:pt>
                <c:pt idx="76">
                  <c:v>240.6</c:v>
                </c:pt>
                <c:pt idx="77">
                  <c:v>240.8</c:v>
                </c:pt>
                <c:pt idx="78">
                  <c:v>241</c:v>
                </c:pt>
                <c:pt idx="79">
                  <c:v>241.2</c:v>
                </c:pt>
                <c:pt idx="80">
                  <c:v>241.4</c:v>
                </c:pt>
                <c:pt idx="81">
                  <c:v>241.6</c:v>
                </c:pt>
                <c:pt idx="82">
                  <c:v>241.8</c:v>
                </c:pt>
                <c:pt idx="83">
                  <c:v>242</c:v>
                </c:pt>
                <c:pt idx="84">
                  <c:v>242.2</c:v>
                </c:pt>
                <c:pt idx="85">
                  <c:v>242.4</c:v>
                </c:pt>
                <c:pt idx="86">
                  <c:v>242.6</c:v>
                </c:pt>
                <c:pt idx="87">
                  <c:v>242.8</c:v>
                </c:pt>
                <c:pt idx="88">
                  <c:v>243</c:v>
                </c:pt>
                <c:pt idx="89">
                  <c:v>243.2</c:v>
                </c:pt>
                <c:pt idx="90">
                  <c:v>243.4</c:v>
                </c:pt>
                <c:pt idx="91">
                  <c:v>243.6</c:v>
                </c:pt>
                <c:pt idx="92">
                  <c:v>243.8</c:v>
                </c:pt>
                <c:pt idx="93">
                  <c:v>244</c:v>
                </c:pt>
                <c:pt idx="94">
                  <c:v>244.2</c:v>
                </c:pt>
                <c:pt idx="95">
                  <c:v>244.4</c:v>
                </c:pt>
                <c:pt idx="96">
                  <c:v>244.6</c:v>
                </c:pt>
                <c:pt idx="97">
                  <c:v>244.8</c:v>
                </c:pt>
                <c:pt idx="98">
                  <c:v>245</c:v>
                </c:pt>
                <c:pt idx="99">
                  <c:v>245.2</c:v>
                </c:pt>
                <c:pt idx="100">
                  <c:v>245.4</c:v>
                </c:pt>
                <c:pt idx="101">
                  <c:v>245.6</c:v>
                </c:pt>
                <c:pt idx="102">
                  <c:v>245.8</c:v>
                </c:pt>
                <c:pt idx="103">
                  <c:v>246</c:v>
                </c:pt>
                <c:pt idx="104">
                  <c:v>246.2</c:v>
                </c:pt>
                <c:pt idx="105">
                  <c:v>246.4</c:v>
                </c:pt>
                <c:pt idx="106">
                  <c:v>246.6</c:v>
                </c:pt>
                <c:pt idx="107">
                  <c:v>246.8</c:v>
                </c:pt>
                <c:pt idx="108">
                  <c:v>247</c:v>
                </c:pt>
                <c:pt idx="109">
                  <c:v>247.2</c:v>
                </c:pt>
                <c:pt idx="110">
                  <c:v>247.4</c:v>
                </c:pt>
                <c:pt idx="111">
                  <c:v>247.6</c:v>
                </c:pt>
                <c:pt idx="112">
                  <c:v>247.8</c:v>
                </c:pt>
                <c:pt idx="113">
                  <c:v>248</c:v>
                </c:pt>
                <c:pt idx="114">
                  <c:v>248.2</c:v>
                </c:pt>
                <c:pt idx="115">
                  <c:v>248.4</c:v>
                </c:pt>
                <c:pt idx="116">
                  <c:v>248.6</c:v>
                </c:pt>
                <c:pt idx="117">
                  <c:v>248.8</c:v>
                </c:pt>
                <c:pt idx="118">
                  <c:v>249</c:v>
                </c:pt>
                <c:pt idx="119">
                  <c:v>249.2</c:v>
                </c:pt>
                <c:pt idx="120">
                  <c:v>249.4</c:v>
                </c:pt>
                <c:pt idx="121">
                  <c:v>249.6</c:v>
                </c:pt>
                <c:pt idx="122">
                  <c:v>249.8</c:v>
                </c:pt>
                <c:pt idx="123">
                  <c:v>250</c:v>
                </c:pt>
                <c:pt idx="124">
                  <c:v>250.2</c:v>
                </c:pt>
                <c:pt idx="125">
                  <c:v>250.4</c:v>
                </c:pt>
                <c:pt idx="126">
                  <c:v>250.6</c:v>
                </c:pt>
                <c:pt idx="127">
                  <c:v>250.8</c:v>
                </c:pt>
                <c:pt idx="128">
                  <c:v>251</c:v>
                </c:pt>
                <c:pt idx="129">
                  <c:v>251.2</c:v>
                </c:pt>
                <c:pt idx="130">
                  <c:v>251.4</c:v>
                </c:pt>
                <c:pt idx="131">
                  <c:v>251.6</c:v>
                </c:pt>
                <c:pt idx="132">
                  <c:v>251.8</c:v>
                </c:pt>
                <c:pt idx="133">
                  <c:v>252</c:v>
                </c:pt>
                <c:pt idx="134">
                  <c:v>252.2</c:v>
                </c:pt>
                <c:pt idx="135">
                  <c:v>252.4</c:v>
                </c:pt>
                <c:pt idx="136">
                  <c:v>252.6</c:v>
                </c:pt>
                <c:pt idx="137">
                  <c:v>252.8</c:v>
                </c:pt>
                <c:pt idx="138">
                  <c:v>253</c:v>
                </c:pt>
                <c:pt idx="139">
                  <c:v>253.2</c:v>
                </c:pt>
                <c:pt idx="140">
                  <c:v>253.4</c:v>
                </c:pt>
                <c:pt idx="141">
                  <c:v>253.6</c:v>
                </c:pt>
                <c:pt idx="142">
                  <c:v>253.8</c:v>
                </c:pt>
                <c:pt idx="143">
                  <c:v>254</c:v>
                </c:pt>
                <c:pt idx="144">
                  <c:v>254.2</c:v>
                </c:pt>
                <c:pt idx="145">
                  <c:v>254.4</c:v>
                </c:pt>
                <c:pt idx="146">
                  <c:v>254.6</c:v>
                </c:pt>
                <c:pt idx="147">
                  <c:v>254.8</c:v>
                </c:pt>
                <c:pt idx="148">
                  <c:v>255</c:v>
                </c:pt>
                <c:pt idx="149">
                  <c:v>255.2</c:v>
                </c:pt>
                <c:pt idx="150">
                  <c:v>255.4</c:v>
                </c:pt>
                <c:pt idx="151">
                  <c:v>255.6</c:v>
                </c:pt>
                <c:pt idx="152">
                  <c:v>255.8</c:v>
                </c:pt>
                <c:pt idx="153">
                  <c:v>256</c:v>
                </c:pt>
                <c:pt idx="154">
                  <c:v>256.2</c:v>
                </c:pt>
                <c:pt idx="155">
                  <c:v>256.4</c:v>
                </c:pt>
                <c:pt idx="156">
                  <c:v>256.6</c:v>
                </c:pt>
                <c:pt idx="157">
                  <c:v>256.8</c:v>
                </c:pt>
                <c:pt idx="158">
                  <c:v>257</c:v>
                </c:pt>
                <c:pt idx="159">
                  <c:v>257.2</c:v>
                </c:pt>
                <c:pt idx="160">
                  <c:v>257.4</c:v>
                </c:pt>
                <c:pt idx="161">
                  <c:v>257.6</c:v>
                </c:pt>
                <c:pt idx="162">
                  <c:v>257.8</c:v>
                </c:pt>
                <c:pt idx="163">
                  <c:v>258</c:v>
                </c:pt>
                <c:pt idx="164">
                  <c:v>258.2</c:v>
                </c:pt>
                <c:pt idx="165">
                  <c:v>258.4</c:v>
                </c:pt>
                <c:pt idx="166">
                  <c:v>258.6</c:v>
                </c:pt>
                <c:pt idx="167">
                  <c:v>258.8</c:v>
                </c:pt>
                <c:pt idx="168">
                  <c:v>259</c:v>
                </c:pt>
                <c:pt idx="169">
                  <c:v>259.2</c:v>
                </c:pt>
                <c:pt idx="170">
                  <c:v>259.4</c:v>
                </c:pt>
                <c:pt idx="171">
                  <c:v>259.6</c:v>
                </c:pt>
                <c:pt idx="172">
                  <c:v>259.8</c:v>
                </c:pt>
                <c:pt idx="173">
                  <c:v>260</c:v>
                </c:pt>
                <c:pt idx="174">
                  <c:v>260.2</c:v>
                </c:pt>
                <c:pt idx="175">
                  <c:v>260.4</c:v>
                </c:pt>
                <c:pt idx="176">
                  <c:v>260.6</c:v>
                </c:pt>
                <c:pt idx="177">
                  <c:v>260.8</c:v>
                </c:pt>
                <c:pt idx="178">
                  <c:v>261</c:v>
                </c:pt>
                <c:pt idx="179">
                  <c:v>261.2</c:v>
                </c:pt>
                <c:pt idx="180">
                  <c:v>261.4</c:v>
                </c:pt>
                <c:pt idx="181">
                  <c:v>261.6</c:v>
                </c:pt>
                <c:pt idx="182">
                  <c:v>261.8</c:v>
                </c:pt>
                <c:pt idx="183">
                  <c:v>262</c:v>
                </c:pt>
                <c:pt idx="184">
                  <c:v>262.2</c:v>
                </c:pt>
                <c:pt idx="185">
                  <c:v>262.4</c:v>
                </c:pt>
                <c:pt idx="186">
                  <c:v>262.6</c:v>
                </c:pt>
                <c:pt idx="187">
                  <c:v>262.8</c:v>
                </c:pt>
                <c:pt idx="188">
                  <c:v>263</c:v>
                </c:pt>
                <c:pt idx="189">
                  <c:v>263.2</c:v>
                </c:pt>
                <c:pt idx="190">
                  <c:v>263.4</c:v>
                </c:pt>
                <c:pt idx="191">
                  <c:v>263.6</c:v>
                </c:pt>
                <c:pt idx="192">
                  <c:v>263.8</c:v>
                </c:pt>
                <c:pt idx="193">
                  <c:v>264</c:v>
                </c:pt>
                <c:pt idx="194">
                  <c:v>264.2</c:v>
                </c:pt>
                <c:pt idx="195">
                  <c:v>264.4</c:v>
                </c:pt>
                <c:pt idx="196">
                  <c:v>264.6</c:v>
                </c:pt>
                <c:pt idx="197">
                  <c:v>264.8</c:v>
                </c:pt>
                <c:pt idx="198">
                  <c:v>265</c:v>
                </c:pt>
                <c:pt idx="199">
                  <c:v>265.2</c:v>
                </c:pt>
                <c:pt idx="200">
                  <c:v>265.4</c:v>
                </c:pt>
                <c:pt idx="201">
                  <c:v>265.6</c:v>
                </c:pt>
                <c:pt idx="202">
                  <c:v>265.8</c:v>
                </c:pt>
                <c:pt idx="203">
                  <c:v>266</c:v>
                </c:pt>
                <c:pt idx="204">
                  <c:v>266.2</c:v>
                </c:pt>
                <c:pt idx="205">
                  <c:v>266.4</c:v>
                </c:pt>
                <c:pt idx="206">
                  <c:v>266.6</c:v>
                </c:pt>
                <c:pt idx="207">
                  <c:v>266.8</c:v>
                </c:pt>
                <c:pt idx="208">
                  <c:v>267</c:v>
                </c:pt>
                <c:pt idx="209">
                  <c:v>267.2</c:v>
                </c:pt>
                <c:pt idx="210">
                  <c:v>267.4</c:v>
                </c:pt>
                <c:pt idx="211">
                  <c:v>267.6</c:v>
                </c:pt>
                <c:pt idx="212">
                  <c:v>267.8</c:v>
                </c:pt>
                <c:pt idx="213">
                  <c:v>268</c:v>
                </c:pt>
                <c:pt idx="214">
                  <c:v>268.2</c:v>
                </c:pt>
                <c:pt idx="215">
                  <c:v>268.4</c:v>
                </c:pt>
                <c:pt idx="216">
                  <c:v>268.6</c:v>
                </c:pt>
                <c:pt idx="217">
                  <c:v>268.8</c:v>
                </c:pt>
                <c:pt idx="218">
                  <c:v>269</c:v>
                </c:pt>
                <c:pt idx="219">
                  <c:v>269.2</c:v>
                </c:pt>
                <c:pt idx="220">
                  <c:v>269.4</c:v>
                </c:pt>
                <c:pt idx="221">
                  <c:v>269.6</c:v>
                </c:pt>
                <c:pt idx="222">
                  <c:v>269.8</c:v>
                </c:pt>
                <c:pt idx="223">
                  <c:v>270</c:v>
                </c:pt>
                <c:pt idx="224">
                  <c:v>270.2</c:v>
                </c:pt>
                <c:pt idx="225">
                  <c:v>270.4</c:v>
                </c:pt>
                <c:pt idx="226">
                  <c:v>270.6</c:v>
                </c:pt>
                <c:pt idx="227">
                  <c:v>270.8</c:v>
                </c:pt>
                <c:pt idx="228">
                  <c:v>271</c:v>
                </c:pt>
                <c:pt idx="229">
                  <c:v>271.2</c:v>
                </c:pt>
                <c:pt idx="230">
                  <c:v>271.4</c:v>
                </c:pt>
                <c:pt idx="231">
                  <c:v>271.6</c:v>
                </c:pt>
                <c:pt idx="232">
                  <c:v>271.8</c:v>
                </c:pt>
                <c:pt idx="233">
                  <c:v>272</c:v>
                </c:pt>
                <c:pt idx="234">
                  <c:v>272.2</c:v>
                </c:pt>
                <c:pt idx="235">
                  <c:v>272.4</c:v>
                </c:pt>
                <c:pt idx="236">
                  <c:v>272.6</c:v>
                </c:pt>
                <c:pt idx="237">
                  <c:v>272.8</c:v>
                </c:pt>
                <c:pt idx="238">
                  <c:v>273</c:v>
                </c:pt>
                <c:pt idx="239">
                  <c:v>273.2</c:v>
                </c:pt>
                <c:pt idx="240">
                  <c:v>273.4</c:v>
                </c:pt>
                <c:pt idx="241">
                  <c:v>273.6</c:v>
                </c:pt>
                <c:pt idx="242">
                  <c:v>273.8</c:v>
                </c:pt>
                <c:pt idx="243">
                  <c:v>274</c:v>
                </c:pt>
                <c:pt idx="244">
                  <c:v>274.2</c:v>
                </c:pt>
                <c:pt idx="245">
                  <c:v>274.4</c:v>
                </c:pt>
                <c:pt idx="246">
                  <c:v>274.6</c:v>
                </c:pt>
                <c:pt idx="247">
                  <c:v>274.8</c:v>
                </c:pt>
                <c:pt idx="248">
                  <c:v>275</c:v>
                </c:pt>
                <c:pt idx="249">
                  <c:v>275.2</c:v>
                </c:pt>
                <c:pt idx="250">
                  <c:v>275.4</c:v>
                </c:pt>
                <c:pt idx="251">
                  <c:v>275.6</c:v>
                </c:pt>
                <c:pt idx="252">
                  <c:v>275.8</c:v>
                </c:pt>
                <c:pt idx="253">
                  <c:v>276</c:v>
                </c:pt>
                <c:pt idx="254">
                  <c:v>276.2</c:v>
                </c:pt>
                <c:pt idx="255">
                  <c:v>276.4</c:v>
                </c:pt>
                <c:pt idx="256">
                  <c:v>276.6</c:v>
                </c:pt>
                <c:pt idx="257">
                  <c:v>276.8</c:v>
                </c:pt>
                <c:pt idx="258">
                  <c:v>277</c:v>
                </c:pt>
                <c:pt idx="259">
                  <c:v>277.2</c:v>
                </c:pt>
                <c:pt idx="260">
                  <c:v>277.4</c:v>
                </c:pt>
                <c:pt idx="261">
                  <c:v>277.6</c:v>
                </c:pt>
                <c:pt idx="262">
                  <c:v>277.8</c:v>
                </c:pt>
                <c:pt idx="263">
                  <c:v>278</c:v>
                </c:pt>
                <c:pt idx="264">
                  <c:v>278.2</c:v>
                </c:pt>
                <c:pt idx="265">
                  <c:v>278.4</c:v>
                </c:pt>
                <c:pt idx="266">
                  <c:v>278.6</c:v>
                </c:pt>
                <c:pt idx="267">
                  <c:v>278.8</c:v>
                </c:pt>
                <c:pt idx="268">
                  <c:v>279</c:v>
                </c:pt>
                <c:pt idx="269">
                  <c:v>279.2</c:v>
                </c:pt>
                <c:pt idx="270">
                  <c:v>279.4</c:v>
                </c:pt>
                <c:pt idx="271">
                  <c:v>279.6</c:v>
                </c:pt>
                <c:pt idx="272">
                  <c:v>279.8</c:v>
                </c:pt>
                <c:pt idx="273">
                  <c:v>280</c:v>
                </c:pt>
                <c:pt idx="274">
                  <c:v>280.2</c:v>
                </c:pt>
                <c:pt idx="275">
                  <c:v>280.4</c:v>
                </c:pt>
                <c:pt idx="276">
                  <c:v>280.6</c:v>
                </c:pt>
                <c:pt idx="277">
                  <c:v>280.8</c:v>
                </c:pt>
                <c:pt idx="278">
                  <c:v>281</c:v>
                </c:pt>
                <c:pt idx="279">
                  <c:v>281.2</c:v>
                </c:pt>
                <c:pt idx="280">
                  <c:v>281.4</c:v>
                </c:pt>
                <c:pt idx="281">
                  <c:v>281.6</c:v>
                </c:pt>
                <c:pt idx="282">
                  <c:v>281.8</c:v>
                </c:pt>
                <c:pt idx="283">
                  <c:v>282</c:v>
                </c:pt>
                <c:pt idx="284">
                  <c:v>282.2</c:v>
                </c:pt>
                <c:pt idx="285">
                  <c:v>282.4</c:v>
                </c:pt>
                <c:pt idx="286">
                  <c:v>282.6</c:v>
                </c:pt>
                <c:pt idx="287">
                  <c:v>282.8</c:v>
                </c:pt>
                <c:pt idx="288">
                  <c:v>283</c:v>
                </c:pt>
                <c:pt idx="289">
                  <c:v>283.2</c:v>
                </c:pt>
                <c:pt idx="290">
                  <c:v>283.4</c:v>
                </c:pt>
                <c:pt idx="291">
                  <c:v>283.6</c:v>
                </c:pt>
                <c:pt idx="292">
                  <c:v>283.8</c:v>
                </c:pt>
                <c:pt idx="293">
                  <c:v>284</c:v>
                </c:pt>
                <c:pt idx="294">
                  <c:v>284.2</c:v>
                </c:pt>
                <c:pt idx="295">
                  <c:v>284.4</c:v>
                </c:pt>
                <c:pt idx="296">
                  <c:v>284.6</c:v>
                </c:pt>
                <c:pt idx="297">
                  <c:v>284.8</c:v>
                </c:pt>
                <c:pt idx="298">
                  <c:v>285</c:v>
                </c:pt>
                <c:pt idx="299">
                  <c:v>285.2</c:v>
                </c:pt>
                <c:pt idx="300">
                  <c:v>285.4</c:v>
                </c:pt>
                <c:pt idx="301">
                  <c:v>285.6</c:v>
                </c:pt>
                <c:pt idx="302">
                  <c:v>285.8</c:v>
                </c:pt>
                <c:pt idx="303">
                  <c:v>286</c:v>
                </c:pt>
                <c:pt idx="304">
                  <c:v>286.2</c:v>
                </c:pt>
                <c:pt idx="305">
                  <c:v>286.4</c:v>
                </c:pt>
                <c:pt idx="306">
                  <c:v>286.6</c:v>
                </c:pt>
                <c:pt idx="307">
                  <c:v>286.8</c:v>
                </c:pt>
                <c:pt idx="308">
                  <c:v>287</c:v>
                </c:pt>
                <c:pt idx="309">
                  <c:v>287.2</c:v>
                </c:pt>
                <c:pt idx="310">
                  <c:v>287.4</c:v>
                </c:pt>
                <c:pt idx="311">
                  <c:v>287.6</c:v>
                </c:pt>
                <c:pt idx="312">
                  <c:v>287.8</c:v>
                </c:pt>
                <c:pt idx="313">
                  <c:v>288</c:v>
                </c:pt>
                <c:pt idx="314">
                  <c:v>318</c:v>
                </c:pt>
                <c:pt idx="315">
                  <c:v>348</c:v>
                </c:pt>
                <c:pt idx="316">
                  <c:v>378</c:v>
                </c:pt>
                <c:pt idx="317">
                  <c:v>408</c:v>
                </c:pt>
                <c:pt idx="318">
                  <c:v>438</c:v>
                </c:pt>
                <c:pt idx="319">
                  <c:v>468</c:v>
                </c:pt>
                <c:pt idx="320">
                  <c:v>498</c:v>
                </c:pt>
                <c:pt idx="321">
                  <c:v>528</c:v>
                </c:pt>
                <c:pt idx="322">
                  <c:v>558</c:v>
                </c:pt>
                <c:pt idx="323">
                  <c:v>588</c:v>
                </c:pt>
                <c:pt idx="324">
                  <c:v>618</c:v>
                </c:pt>
              </c:numCache>
            </c:numRef>
          </c:xVal>
          <c:yVal>
            <c:numRef>
              <c:f>'Converted Data C4'!$D$2:$D$326</c:f>
              <c:numCache>
                <c:formatCode>General</c:formatCode>
                <c:ptCount val="325"/>
                <c:pt idx="0">
                  <c:v>0.087533313700951</c:v>
                </c:pt>
                <c:pt idx="1">
                  <c:v>0.0826636328498873</c:v>
                </c:pt>
                <c:pt idx="2">
                  <c:v>0.0842866381690361</c:v>
                </c:pt>
                <c:pt idx="3">
                  <c:v>0.0826636328498873</c:v>
                </c:pt>
                <c:pt idx="4">
                  <c:v>0.0810399626371213</c:v>
                </c:pt>
                <c:pt idx="5">
                  <c:v>0.0842866381690361</c:v>
                </c:pt>
                <c:pt idx="6">
                  <c:v>0.0826636328498873</c:v>
                </c:pt>
                <c:pt idx="7">
                  <c:v>0.0924029945520149</c:v>
                </c:pt>
                <c:pt idx="8">
                  <c:v>0.0907799892328659</c:v>
                </c:pt>
                <c:pt idx="9">
                  <c:v>0.0826636328498873</c:v>
                </c:pt>
                <c:pt idx="10">
                  <c:v>0.087533313700951</c:v>
                </c:pt>
                <c:pt idx="11">
                  <c:v>0.0956496700839298</c:v>
                </c:pt>
                <c:pt idx="12">
                  <c:v>0.0859103083818021</c:v>
                </c:pt>
                <c:pt idx="13">
                  <c:v>0.0891569839137171</c:v>
                </c:pt>
                <c:pt idx="14">
                  <c:v>0.087533313700951</c:v>
                </c:pt>
                <c:pt idx="15">
                  <c:v>0.087533313700951</c:v>
                </c:pt>
                <c:pt idx="16">
                  <c:v>0.087533313700951</c:v>
                </c:pt>
                <c:pt idx="17">
                  <c:v>0.0891569839137171</c:v>
                </c:pt>
                <c:pt idx="18">
                  <c:v>0.087533313700951</c:v>
                </c:pt>
                <c:pt idx="19">
                  <c:v>0.087533313700951</c:v>
                </c:pt>
                <c:pt idx="20">
                  <c:v>0.087533313700951</c:v>
                </c:pt>
                <c:pt idx="21">
                  <c:v>0.0891569839137171</c:v>
                </c:pt>
                <c:pt idx="22">
                  <c:v>0.0891569839137171</c:v>
                </c:pt>
                <c:pt idx="23">
                  <c:v>0.0891569839137171</c:v>
                </c:pt>
                <c:pt idx="24">
                  <c:v>0.087533313700951</c:v>
                </c:pt>
                <c:pt idx="25">
                  <c:v>0.087533313700951</c:v>
                </c:pt>
                <c:pt idx="26">
                  <c:v>0.087533313700951</c:v>
                </c:pt>
                <c:pt idx="27">
                  <c:v>0.087533313700951</c:v>
                </c:pt>
                <c:pt idx="28">
                  <c:v>0.087533313700951</c:v>
                </c:pt>
                <c:pt idx="29">
                  <c:v>0.087533313700951</c:v>
                </c:pt>
                <c:pt idx="30">
                  <c:v>0.087533313700951</c:v>
                </c:pt>
                <c:pt idx="31">
                  <c:v>0.0891569839137171</c:v>
                </c:pt>
                <c:pt idx="32">
                  <c:v>0.087533313700951</c:v>
                </c:pt>
                <c:pt idx="33">
                  <c:v>0.087533313700951</c:v>
                </c:pt>
                <c:pt idx="34">
                  <c:v>0.087533313700951</c:v>
                </c:pt>
                <c:pt idx="35">
                  <c:v>0.087533313700951</c:v>
                </c:pt>
                <c:pt idx="36">
                  <c:v>0.087533313700951</c:v>
                </c:pt>
                <c:pt idx="37">
                  <c:v>0.087533313700951</c:v>
                </c:pt>
                <c:pt idx="38">
                  <c:v>0.0891569839137171</c:v>
                </c:pt>
                <c:pt idx="39">
                  <c:v>0.087533313700951</c:v>
                </c:pt>
                <c:pt idx="40">
                  <c:v>0.087533313700951</c:v>
                </c:pt>
                <c:pt idx="41">
                  <c:v>0.087533313700951</c:v>
                </c:pt>
                <c:pt idx="42">
                  <c:v>0.087533313700951</c:v>
                </c:pt>
                <c:pt idx="43">
                  <c:v>0.087533313700951</c:v>
                </c:pt>
                <c:pt idx="44">
                  <c:v>0.087533313700951</c:v>
                </c:pt>
                <c:pt idx="45">
                  <c:v>0.087533313700951</c:v>
                </c:pt>
                <c:pt idx="46">
                  <c:v>0.087533313700951</c:v>
                </c:pt>
                <c:pt idx="47">
                  <c:v>0.087533313700951</c:v>
                </c:pt>
                <c:pt idx="48">
                  <c:v>0.0891569839137171</c:v>
                </c:pt>
                <c:pt idx="49">
                  <c:v>0.087533313700951</c:v>
                </c:pt>
                <c:pt idx="50">
                  <c:v>0.087533313700951</c:v>
                </c:pt>
                <c:pt idx="51">
                  <c:v>0.087533313700951</c:v>
                </c:pt>
                <c:pt idx="52">
                  <c:v>0.087533313700951</c:v>
                </c:pt>
                <c:pt idx="53">
                  <c:v>0.087533313700951</c:v>
                </c:pt>
                <c:pt idx="54">
                  <c:v>0.087533313700951</c:v>
                </c:pt>
                <c:pt idx="55">
                  <c:v>0.087533313700951</c:v>
                </c:pt>
                <c:pt idx="56">
                  <c:v>0.087533313700951</c:v>
                </c:pt>
                <c:pt idx="57">
                  <c:v>0.087533313700951</c:v>
                </c:pt>
                <c:pt idx="58">
                  <c:v>0.087533313700951</c:v>
                </c:pt>
                <c:pt idx="59">
                  <c:v>0.0859103083818021</c:v>
                </c:pt>
                <c:pt idx="60">
                  <c:v>0.087533313700951</c:v>
                </c:pt>
                <c:pt idx="61">
                  <c:v>0.087533313700951</c:v>
                </c:pt>
                <c:pt idx="62">
                  <c:v>0.087533313700951</c:v>
                </c:pt>
                <c:pt idx="63">
                  <c:v>0.087533313700951</c:v>
                </c:pt>
                <c:pt idx="64">
                  <c:v>0.087533313700951</c:v>
                </c:pt>
                <c:pt idx="65">
                  <c:v>0.087533313700951</c:v>
                </c:pt>
                <c:pt idx="66">
                  <c:v>0.087533313700951</c:v>
                </c:pt>
                <c:pt idx="67">
                  <c:v>0.087533313700951</c:v>
                </c:pt>
                <c:pt idx="68">
                  <c:v>0.087533313700951</c:v>
                </c:pt>
                <c:pt idx="69">
                  <c:v>0.0859103083818021</c:v>
                </c:pt>
                <c:pt idx="70">
                  <c:v>0.087533313700951</c:v>
                </c:pt>
                <c:pt idx="71">
                  <c:v>0.087533313700951</c:v>
                </c:pt>
                <c:pt idx="72">
                  <c:v>0.087533313700951</c:v>
                </c:pt>
                <c:pt idx="73">
                  <c:v>0.087533313700951</c:v>
                </c:pt>
                <c:pt idx="74">
                  <c:v>0.0859103083818021</c:v>
                </c:pt>
                <c:pt idx="75">
                  <c:v>0.0859103083818021</c:v>
                </c:pt>
                <c:pt idx="76">
                  <c:v>0.087533313700951</c:v>
                </c:pt>
                <c:pt idx="77">
                  <c:v>0.087533313700951</c:v>
                </c:pt>
                <c:pt idx="78">
                  <c:v>0.0859103083818021</c:v>
                </c:pt>
                <c:pt idx="79">
                  <c:v>0.087533313700951</c:v>
                </c:pt>
                <c:pt idx="80">
                  <c:v>0.0859103083818021</c:v>
                </c:pt>
                <c:pt idx="81">
                  <c:v>0.087533313700951</c:v>
                </c:pt>
                <c:pt idx="82">
                  <c:v>0.087533313700951</c:v>
                </c:pt>
                <c:pt idx="83">
                  <c:v>0.087533313700951</c:v>
                </c:pt>
                <c:pt idx="84">
                  <c:v>0.0859103083818021</c:v>
                </c:pt>
                <c:pt idx="85">
                  <c:v>0.0859103083818021</c:v>
                </c:pt>
                <c:pt idx="86">
                  <c:v>0.0859103083818021</c:v>
                </c:pt>
                <c:pt idx="87">
                  <c:v>0.0859103083818021</c:v>
                </c:pt>
                <c:pt idx="88">
                  <c:v>0.0859103083818021</c:v>
                </c:pt>
                <c:pt idx="89">
                  <c:v>0.0859103083818021</c:v>
                </c:pt>
                <c:pt idx="90">
                  <c:v>0.0859103083818021</c:v>
                </c:pt>
                <c:pt idx="91">
                  <c:v>0.0842866381690361</c:v>
                </c:pt>
                <c:pt idx="92">
                  <c:v>0.0859103083818021</c:v>
                </c:pt>
                <c:pt idx="93">
                  <c:v>0.0859103083818021</c:v>
                </c:pt>
                <c:pt idx="94">
                  <c:v>0.0859103083818021</c:v>
                </c:pt>
                <c:pt idx="95">
                  <c:v>0.0859103083818021</c:v>
                </c:pt>
                <c:pt idx="96">
                  <c:v>0.0842866381690361</c:v>
                </c:pt>
                <c:pt idx="97">
                  <c:v>0.0859103083818021</c:v>
                </c:pt>
                <c:pt idx="98">
                  <c:v>0.0859103083818021</c:v>
                </c:pt>
                <c:pt idx="99">
                  <c:v>0.0842866381690361</c:v>
                </c:pt>
                <c:pt idx="100">
                  <c:v>0.0859103083818021</c:v>
                </c:pt>
                <c:pt idx="101">
                  <c:v>0.0842866381690361</c:v>
                </c:pt>
                <c:pt idx="102">
                  <c:v>0.0842866381690361</c:v>
                </c:pt>
                <c:pt idx="103">
                  <c:v>0.0859103083818021</c:v>
                </c:pt>
                <c:pt idx="104">
                  <c:v>0.0859103083818021</c:v>
                </c:pt>
                <c:pt idx="105">
                  <c:v>0.0842866381690361</c:v>
                </c:pt>
                <c:pt idx="106">
                  <c:v>0.0842866381690361</c:v>
                </c:pt>
                <c:pt idx="107">
                  <c:v>0.0842866381690361</c:v>
                </c:pt>
                <c:pt idx="108">
                  <c:v>0.0859103083818021</c:v>
                </c:pt>
                <c:pt idx="109">
                  <c:v>0.0842866381690361</c:v>
                </c:pt>
                <c:pt idx="110">
                  <c:v>0.0859103083818021</c:v>
                </c:pt>
                <c:pt idx="111">
                  <c:v>0.0842866381690361</c:v>
                </c:pt>
                <c:pt idx="112">
                  <c:v>0.0842866381690361</c:v>
                </c:pt>
                <c:pt idx="113">
                  <c:v>0.0859103083818021</c:v>
                </c:pt>
                <c:pt idx="114">
                  <c:v>0.0859103083818021</c:v>
                </c:pt>
                <c:pt idx="115">
                  <c:v>0.0842866381690361</c:v>
                </c:pt>
                <c:pt idx="116">
                  <c:v>0.0859103083818021</c:v>
                </c:pt>
                <c:pt idx="117">
                  <c:v>0.0859103083818021</c:v>
                </c:pt>
                <c:pt idx="118">
                  <c:v>0.0859103083818021</c:v>
                </c:pt>
                <c:pt idx="119">
                  <c:v>0.0842866381690361</c:v>
                </c:pt>
                <c:pt idx="120">
                  <c:v>0.0842866381690361</c:v>
                </c:pt>
                <c:pt idx="121">
                  <c:v>0.0859103083818021</c:v>
                </c:pt>
                <c:pt idx="122">
                  <c:v>0.0859103083818021</c:v>
                </c:pt>
                <c:pt idx="123">
                  <c:v>0.0859103083818021</c:v>
                </c:pt>
                <c:pt idx="124">
                  <c:v>0.0842866381690361</c:v>
                </c:pt>
                <c:pt idx="125">
                  <c:v>0.0842866381690361</c:v>
                </c:pt>
                <c:pt idx="126">
                  <c:v>0.0859103083818021</c:v>
                </c:pt>
                <c:pt idx="127">
                  <c:v>0.0859103083818021</c:v>
                </c:pt>
                <c:pt idx="128">
                  <c:v>0.0859103083818021</c:v>
                </c:pt>
                <c:pt idx="129">
                  <c:v>0.0859103083818021</c:v>
                </c:pt>
                <c:pt idx="130">
                  <c:v>0.0859103083818021</c:v>
                </c:pt>
                <c:pt idx="131">
                  <c:v>0.0859103083818021</c:v>
                </c:pt>
                <c:pt idx="132">
                  <c:v>0.0859103083818021</c:v>
                </c:pt>
                <c:pt idx="133">
                  <c:v>0.0842866381690361</c:v>
                </c:pt>
                <c:pt idx="134">
                  <c:v>0.0842866381690361</c:v>
                </c:pt>
                <c:pt idx="135">
                  <c:v>0.0859103083818021</c:v>
                </c:pt>
                <c:pt idx="136">
                  <c:v>0.0859103083818021</c:v>
                </c:pt>
                <c:pt idx="137">
                  <c:v>0.0859103083818021</c:v>
                </c:pt>
                <c:pt idx="138">
                  <c:v>0.0859103083818021</c:v>
                </c:pt>
                <c:pt idx="139">
                  <c:v>0.0859103083818021</c:v>
                </c:pt>
                <c:pt idx="140">
                  <c:v>0.0859103083818021</c:v>
                </c:pt>
                <c:pt idx="141">
                  <c:v>0.0859103083818021</c:v>
                </c:pt>
                <c:pt idx="142">
                  <c:v>0.0859103083818021</c:v>
                </c:pt>
                <c:pt idx="143">
                  <c:v>0.087533313700951</c:v>
                </c:pt>
                <c:pt idx="144">
                  <c:v>0.0859103083818021</c:v>
                </c:pt>
                <c:pt idx="145">
                  <c:v>0.0859103083818021</c:v>
                </c:pt>
                <c:pt idx="146">
                  <c:v>0.0859103083818021</c:v>
                </c:pt>
                <c:pt idx="147">
                  <c:v>0.0859103083818021</c:v>
                </c:pt>
                <c:pt idx="148">
                  <c:v>0.087533313700951</c:v>
                </c:pt>
                <c:pt idx="149">
                  <c:v>0.0859103083818021</c:v>
                </c:pt>
                <c:pt idx="150">
                  <c:v>0.0859103083818021</c:v>
                </c:pt>
                <c:pt idx="151">
                  <c:v>0.087533313700951</c:v>
                </c:pt>
                <c:pt idx="152">
                  <c:v>0.0859103083818021</c:v>
                </c:pt>
                <c:pt idx="153">
                  <c:v>0.087533313700951</c:v>
                </c:pt>
                <c:pt idx="154">
                  <c:v>0.087533313700951</c:v>
                </c:pt>
                <c:pt idx="155">
                  <c:v>0.087533313700951</c:v>
                </c:pt>
                <c:pt idx="156">
                  <c:v>0.087533313700951</c:v>
                </c:pt>
                <c:pt idx="157">
                  <c:v>0.087533313700951</c:v>
                </c:pt>
                <c:pt idx="158">
                  <c:v>0.087533313700951</c:v>
                </c:pt>
                <c:pt idx="159">
                  <c:v>0.0891569839137171</c:v>
                </c:pt>
                <c:pt idx="160">
                  <c:v>0.0891569839137171</c:v>
                </c:pt>
                <c:pt idx="161">
                  <c:v>0.087533313700951</c:v>
                </c:pt>
                <c:pt idx="162">
                  <c:v>0.087533313700951</c:v>
                </c:pt>
                <c:pt idx="163">
                  <c:v>0.0891569839137171</c:v>
                </c:pt>
                <c:pt idx="164">
                  <c:v>0.0891569839137171</c:v>
                </c:pt>
                <c:pt idx="165">
                  <c:v>0.087533313700951</c:v>
                </c:pt>
                <c:pt idx="166">
                  <c:v>0.0891569839137171</c:v>
                </c:pt>
                <c:pt idx="167">
                  <c:v>0.0891569839137171</c:v>
                </c:pt>
                <c:pt idx="168">
                  <c:v>0.0891569839137171</c:v>
                </c:pt>
                <c:pt idx="169">
                  <c:v>0.0891569839137171</c:v>
                </c:pt>
                <c:pt idx="170">
                  <c:v>0.0891569839137171</c:v>
                </c:pt>
                <c:pt idx="171">
                  <c:v>0.0891569839137171</c:v>
                </c:pt>
                <c:pt idx="172">
                  <c:v>0.0891569839137171</c:v>
                </c:pt>
                <c:pt idx="173">
                  <c:v>0.0891569839137171</c:v>
                </c:pt>
                <c:pt idx="174">
                  <c:v>0.0891569839137171</c:v>
                </c:pt>
                <c:pt idx="175">
                  <c:v>0.0907799892328659</c:v>
                </c:pt>
                <c:pt idx="176">
                  <c:v>0.0891569839137171</c:v>
                </c:pt>
                <c:pt idx="177">
                  <c:v>0.087533313700951</c:v>
                </c:pt>
                <c:pt idx="178">
                  <c:v>0.0891569839137171</c:v>
                </c:pt>
                <c:pt idx="179">
                  <c:v>0.0891569839137171</c:v>
                </c:pt>
                <c:pt idx="180">
                  <c:v>0.0891569839137171</c:v>
                </c:pt>
                <c:pt idx="181">
                  <c:v>0.0891569839137171</c:v>
                </c:pt>
                <c:pt idx="182">
                  <c:v>0.087533313700951</c:v>
                </c:pt>
                <c:pt idx="183">
                  <c:v>0.0891569839137171</c:v>
                </c:pt>
                <c:pt idx="184">
                  <c:v>0.087533313700951</c:v>
                </c:pt>
                <c:pt idx="185">
                  <c:v>0.0940266647647808</c:v>
                </c:pt>
                <c:pt idx="186">
                  <c:v>0.0842866381690361</c:v>
                </c:pt>
                <c:pt idx="187">
                  <c:v>0.0891569839137171</c:v>
                </c:pt>
                <c:pt idx="188">
                  <c:v>0.0891569839137171</c:v>
                </c:pt>
                <c:pt idx="189">
                  <c:v>0.0745472764669085</c:v>
                </c:pt>
                <c:pt idx="190">
                  <c:v>0.0891569839137171</c:v>
                </c:pt>
                <c:pt idx="191">
                  <c:v>0.087533313700951</c:v>
                </c:pt>
                <c:pt idx="192">
                  <c:v>0.0891569839137171</c:v>
                </c:pt>
                <c:pt idx="193">
                  <c:v>0.0745472764669085</c:v>
                </c:pt>
                <c:pt idx="194">
                  <c:v>0.0859103083818021</c:v>
                </c:pt>
                <c:pt idx="195">
                  <c:v>0.063184244552015</c:v>
                </c:pt>
                <c:pt idx="196">
                  <c:v>0.0859103083818021</c:v>
                </c:pt>
                <c:pt idx="197">
                  <c:v>0.087533313700951</c:v>
                </c:pt>
                <c:pt idx="198">
                  <c:v>0.087533313700951</c:v>
                </c:pt>
                <c:pt idx="199">
                  <c:v>0.0859103083818021</c:v>
                </c:pt>
                <c:pt idx="200">
                  <c:v>0.087533313700951</c:v>
                </c:pt>
                <c:pt idx="201">
                  <c:v>0.0891569839137171</c:v>
                </c:pt>
                <c:pt idx="202">
                  <c:v>0.0859103083818021</c:v>
                </c:pt>
                <c:pt idx="203">
                  <c:v>0.0859103083818021</c:v>
                </c:pt>
                <c:pt idx="204">
                  <c:v>0.0859103083818021</c:v>
                </c:pt>
                <c:pt idx="205">
                  <c:v>0.0842866381690361</c:v>
                </c:pt>
                <c:pt idx="206">
                  <c:v>0.0826636328498873</c:v>
                </c:pt>
                <c:pt idx="207">
                  <c:v>0.0842866381690361</c:v>
                </c:pt>
                <c:pt idx="208">
                  <c:v>0.0842866381690361</c:v>
                </c:pt>
                <c:pt idx="209">
                  <c:v>0.087533313700951</c:v>
                </c:pt>
                <c:pt idx="210">
                  <c:v>0.0859103083818021</c:v>
                </c:pt>
                <c:pt idx="211">
                  <c:v>0.0810399626371213</c:v>
                </c:pt>
                <c:pt idx="212">
                  <c:v>0.087533313700951</c:v>
                </c:pt>
                <c:pt idx="213">
                  <c:v>0.0842866381690361</c:v>
                </c:pt>
                <c:pt idx="214">
                  <c:v>0.0745472764669085</c:v>
                </c:pt>
                <c:pt idx="215">
                  <c:v>0.0777939519988235</c:v>
                </c:pt>
                <c:pt idx="216">
                  <c:v>0.0777939519988235</c:v>
                </c:pt>
                <c:pt idx="217">
                  <c:v>0.0713006009349936</c:v>
                </c:pt>
                <c:pt idx="218">
                  <c:v>0.0761702817860575</c:v>
                </c:pt>
                <c:pt idx="219">
                  <c:v>0.0745472764669085</c:v>
                </c:pt>
                <c:pt idx="220">
                  <c:v>0.0696775956158447</c:v>
                </c:pt>
                <c:pt idx="221">
                  <c:v>0.0729236062541426</c:v>
                </c:pt>
                <c:pt idx="222">
                  <c:v>0.0680539254030787</c:v>
                </c:pt>
                <c:pt idx="223">
                  <c:v>0.0745472764669085</c:v>
                </c:pt>
                <c:pt idx="224">
                  <c:v>0.0810399626371213</c:v>
                </c:pt>
                <c:pt idx="225">
                  <c:v>0.0842866381690361</c:v>
                </c:pt>
                <c:pt idx="226">
                  <c:v>0.0826636328498873</c:v>
                </c:pt>
                <c:pt idx="227">
                  <c:v>0.0859103083818021</c:v>
                </c:pt>
                <c:pt idx="228">
                  <c:v>0.0859103083818021</c:v>
                </c:pt>
                <c:pt idx="229">
                  <c:v>0.0859103083818021</c:v>
                </c:pt>
                <c:pt idx="230">
                  <c:v>0.0859103083818021</c:v>
                </c:pt>
                <c:pt idx="231">
                  <c:v>0.0859103083818021</c:v>
                </c:pt>
                <c:pt idx="232">
                  <c:v>0.0842866381690361</c:v>
                </c:pt>
                <c:pt idx="233">
                  <c:v>0.0859103083818021</c:v>
                </c:pt>
                <c:pt idx="234">
                  <c:v>0.0842866381690361</c:v>
                </c:pt>
                <c:pt idx="235">
                  <c:v>0.0842866381690361</c:v>
                </c:pt>
                <c:pt idx="236">
                  <c:v>0.0842866381690361</c:v>
                </c:pt>
                <c:pt idx="237">
                  <c:v>0.0859103083818021</c:v>
                </c:pt>
                <c:pt idx="238">
                  <c:v>0.0810399626371213</c:v>
                </c:pt>
                <c:pt idx="239">
                  <c:v>0.0826636328498873</c:v>
                </c:pt>
                <c:pt idx="240">
                  <c:v>0.0859103083818021</c:v>
                </c:pt>
                <c:pt idx="241">
                  <c:v>0.087533313700951</c:v>
                </c:pt>
                <c:pt idx="242">
                  <c:v>0.0842866381690361</c:v>
                </c:pt>
                <c:pt idx="243">
                  <c:v>0.087533313700951</c:v>
                </c:pt>
                <c:pt idx="244">
                  <c:v>0.087533313700951</c:v>
                </c:pt>
                <c:pt idx="245">
                  <c:v>0.0859103083818021</c:v>
                </c:pt>
                <c:pt idx="246">
                  <c:v>0.0859103083818021</c:v>
                </c:pt>
                <c:pt idx="247">
                  <c:v>0.087533313700951</c:v>
                </c:pt>
                <c:pt idx="248">
                  <c:v>0.0891569839137171</c:v>
                </c:pt>
                <c:pt idx="249">
                  <c:v>0.0842866381690361</c:v>
                </c:pt>
                <c:pt idx="250">
                  <c:v>0.0859103083818021</c:v>
                </c:pt>
                <c:pt idx="251">
                  <c:v>0.087533313700951</c:v>
                </c:pt>
                <c:pt idx="252">
                  <c:v>0.0859103083818021</c:v>
                </c:pt>
                <c:pt idx="253">
                  <c:v>0.0859103083818021</c:v>
                </c:pt>
                <c:pt idx="254">
                  <c:v>0.087533313700951</c:v>
                </c:pt>
                <c:pt idx="255">
                  <c:v>0.0859103083818021</c:v>
                </c:pt>
                <c:pt idx="256">
                  <c:v>0.0859103083818021</c:v>
                </c:pt>
                <c:pt idx="257">
                  <c:v>0.0859103083818021</c:v>
                </c:pt>
                <c:pt idx="258">
                  <c:v>0.087533313700951</c:v>
                </c:pt>
                <c:pt idx="259">
                  <c:v>0.0859103083818021</c:v>
                </c:pt>
                <c:pt idx="260">
                  <c:v>0.0924029945520149</c:v>
                </c:pt>
                <c:pt idx="261">
                  <c:v>0.0891569839137171</c:v>
                </c:pt>
                <c:pt idx="262">
                  <c:v>0.0907799892328659</c:v>
                </c:pt>
                <c:pt idx="263">
                  <c:v>0.0956496700839298</c:v>
                </c:pt>
                <c:pt idx="264">
                  <c:v>0.0956496700839298</c:v>
                </c:pt>
                <c:pt idx="265">
                  <c:v>0.0972733402966956</c:v>
                </c:pt>
                <c:pt idx="266">
                  <c:v>0.107012701998823</c:v>
                </c:pt>
                <c:pt idx="267">
                  <c:v>0.0956496700839298</c:v>
                </c:pt>
                <c:pt idx="268">
                  <c:v>0.100519350934994</c:v>
                </c:pt>
                <c:pt idx="269">
                  <c:v>0.123245414764781</c:v>
                </c:pt>
                <c:pt idx="270">
                  <c:v>0.107012701998823</c:v>
                </c:pt>
                <c:pt idx="271">
                  <c:v>0.115129058381802</c:v>
                </c:pt>
                <c:pt idx="272">
                  <c:v>0.144347808381802</c:v>
                </c:pt>
                <c:pt idx="273">
                  <c:v>0.0907799892328659</c:v>
                </c:pt>
                <c:pt idx="274">
                  <c:v>0.0842866381690361</c:v>
                </c:pt>
                <c:pt idx="275">
                  <c:v>0.0388351754030788</c:v>
                </c:pt>
                <c:pt idx="276">
                  <c:v>0.0177327817860575</c:v>
                </c:pt>
                <c:pt idx="277">
                  <c:v>0.0128624360413766</c:v>
                </c:pt>
                <c:pt idx="278">
                  <c:v>0.0112394307222277</c:v>
                </c:pt>
                <c:pt idx="279">
                  <c:v>0.0112394307222277</c:v>
                </c:pt>
                <c:pt idx="280">
                  <c:v>0.00961642540307872</c:v>
                </c:pt>
                <c:pt idx="281">
                  <c:v>0.00961642540307872</c:v>
                </c:pt>
                <c:pt idx="282">
                  <c:v>0.00799275519031287</c:v>
                </c:pt>
                <c:pt idx="283">
                  <c:v>0.00799275519031287</c:v>
                </c:pt>
                <c:pt idx="284">
                  <c:v>0.00799275519031287</c:v>
                </c:pt>
                <c:pt idx="285">
                  <c:v>0.00799275519031287</c:v>
                </c:pt>
                <c:pt idx="286">
                  <c:v>0.00799275519031287</c:v>
                </c:pt>
                <c:pt idx="287">
                  <c:v>0.00799275519031287</c:v>
                </c:pt>
                <c:pt idx="288">
                  <c:v>0.00799275519031287</c:v>
                </c:pt>
                <c:pt idx="289">
                  <c:v>0.00799275519031287</c:v>
                </c:pt>
                <c:pt idx="290">
                  <c:v>0.00636974987116384</c:v>
                </c:pt>
                <c:pt idx="291">
                  <c:v>0.00636974987116384</c:v>
                </c:pt>
                <c:pt idx="292">
                  <c:v>0.00799275519031287</c:v>
                </c:pt>
                <c:pt idx="293">
                  <c:v>0.00799275519031287</c:v>
                </c:pt>
                <c:pt idx="294">
                  <c:v>0.00799275519031287</c:v>
                </c:pt>
                <c:pt idx="295">
                  <c:v>0.00636974987116384</c:v>
                </c:pt>
                <c:pt idx="296">
                  <c:v>0.00636974987116384</c:v>
                </c:pt>
                <c:pt idx="297">
                  <c:v>0.00961642540307872</c:v>
                </c:pt>
                <c:pt idx="298">
                  <c:v>0.00636974987116384</c:v>
                </c:pt>
                <c:pt idx="299">
                  <c:v>0.00636974987116384</c:v>
                </c:pt>
                <c:pt idx="300">
                  <c:v>0.00636974987116384</c:v>
                </c:pt>
                <c:pt idx="301">
                  <c:v>0.00636974987116384</c:v>
                </c:pt>
                <c:pt idx="302">
                  <c:v>0.00799275519031287</c:v>
                </c:pt>
                <c:pt idx="303">
                  <c:v>0.00636974987116384</c:v>
                </c:pt>
                <c:pt idx="304">
                  <c:v>0.00799275519031287</c:v>
                </c:pt>
                <c:pt idx="305">
                  <c:v>0.00636974987116384</c:v>
                </c:pt>
                <c:pt idx="306">
                  <c:v>0.00799275519031287</c:v>
                </c:pt>
                <c:pt idx="307">
                  <c:v>0.00799275519031287</c:v>
                </c:pt>
                <c:pt idx="308">
                  <c:v>0.00636974987116384</c:v>
                </c:pt>
                <c:pt idx="309">
                  <c:v>0.00636974987116384</c:v>
                </c:pt>
                <c:pt idx="310">
                  <c:v>0.00636974987116384</c:v>
                </c:pt>
                <c:pt idx="311">
                  <c:v>0.00636974987116384</c:v>
                </c:pt>
                <c:pt idx="312">
                  <c:v>0.00636974987116384</c:v>
                </c:pt>
                <c:pt idx="313">
                  <c:v>0.00636974987116384</c:v>
                </c:pt>
                <c:pt idx="314">
                  <c:v>0.00636974987116384</c:v>
                </c:pt>
                <c:pt idx="315">
                  <c:v>0.00636974987116384</c:v>
                </c:pt>
                <c:pt idx="316">
                  <c:v>0.00799275519031287</c:v>
                </c:pt>
                <c:pt idx="317">
                  <c:v>0.00799275519031287</c:v>
                </c:pt>
                <c:pt idx="318">
                  <c:v>0.00799275519031287</c:v>
                </c:pt>
                <c:pt idx="319">
                  <c:v>0.00799275519031287</c:v>
                </c:pt>
                <c:pt idx="320">
                  <c:v>0.00636974987116384</c:v>
                </c:pt>
                <c:pt idx="321">
                  <c:v>0.00636974987116384</c:v>
                </c:pt>
                <c:pt idx="322">
                  <c:v>0.00799275519031287</c:v>
                </c:pt>
                <c:pt idx="323">
                  <c:v>0.00799275519031287</c:v>
                </c:pt>
                <c:pt idx="324">
                  <c:v>0.00799275519031287</c:v>
                </c:pt>
              </c:numCache>
            </c:numRef>
          </c:yVal>
          <c:smooth val="0"/>
        </c:ser>
        <c:axId val="778522"/>
        <c:axId val="78834496"/>
      </c:scatterChart>
      <c:valAx>
        <c:axId val="70632650"/>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19591"/>
        <c:crossesAt val="0"/>
        <c:crossBetween val="midCat"/>
      </c:valAx>
      <c:valAx>
        <c:axId val="7451959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632650"/>
        <c:crossesAt val="0"/>
        <c:crossBetween val="midCat"/>
      </c:valAx>
      <c:valAx>
        <c:axId val="77852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78834496"/>
        <c:crossBetween val="midCat"/>
      </c:valAx>
      <c:valAx>
        <c:axId val="78834496"/>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78522"/>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1</a:t>
            </a:r>
          </a:p>
        </c:rich>
      </c:tx>
      <c:overlay val="0"/>
      <c:spPr>
        <a:noFill/>
        <a:ln w="0">
          <a:noFill/>
        </a:ln>
      </c:spPr>
    </c:title>
    <c:autoTitleDeleted val="0"/>
    <c:plotArea>
      <c:layout>
        <c:manualLayout>
          <c:xMode val="edge"/>
          <c:yMode val="edge"/>
          <c:x val="0.0783382432513678"/>
          <c:y val="0.190363114672999"/>
          <c:w val="0.73155774664823"/>
          <c:h val="0.704858019194618"/>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C$2:$C$927</c:f>
              <c:numCache>
                <c:formatCode>General</c:formatCode>
                <c:ptCount val="926"/>
                <c:pt idx="0">
                  <c:v>131.307378064492</c:v>
                </c:pt>
                <c:pt idx="1">
                  <c:v>131.89173976662</c:v>
                </c:pt>
                <c:pt idx="2">
                  <c:v>131.599558915556</c:v>
                </c:pt>
                <c:pt idx="3">
                  <c:v>131.89173976662</c:v>
                </c:pt>
                <c:pt idx="4">
                  <c:v>131.89173976662</c:v>
                </c:pt>
                <c:pt idx="5">
                  <c:v>131.89173976662</c:v>
                </c:pt>
                <c:pt idx="6">
                  <c:v>132.086540298535</c:v>
                </c:pt>
                <c:pt idx="7">
                  <c:v>131.599558915556</c:v>
                </c:pt>
                <c:pt idx="8">
                  <c:v>131.989159979386</c:v>
                </c:pt>
                <c:pt idx="9">
                  <c:v>132.476141362365</c:v>
                </c:pt>
                <c:pt idx="10">
                  <c:v>131.989159979386</c:v>
                </c:pt>
                <c:pt idx="11">
                  <c:v>132.28134083045</c:v>
                </c:pt>
                <c:pt idx="12">
                  <c:v>132.378721149599</c:v>
                </c:pt>
                <c:pt idx="13">
                  <c:v>132.183920617684</c:v>
                </c:pt>
                <c:pt idx="14">
                  <c:v>132.28134083045</c:v>
                </c:pt>
                <c:pt idx="15">
                  <c:v>132.963122745344</c:v>
                </c:pt>
                <c:pt idx="16">
                  <c:v>132.378721149599</c:v>
                </c:pt>
                <c:pt idx="17">
                  <c:v>132.573521681514</c:v>
                </c:pt>
                <c:pt idx="18">
                  <c:v>132.670902000663</c:v>
                </c:pt>
                <c:pt idx="19">
                  <c:v>132.378721149599</c:v>
                </c:pt>
                <c:pt idx="20">
                  <c:v>132.183920617684</c:v>
                </c:pt>
                <c:pt idx="21">
                  <c:v>131.989159979386</c:v>
                </c:pt>
                <c:pt idx="22">
                  <c:v>132.086540298535</c:v>
                </c:pt>
                <c:pt idx="23">
                  <c:v>132.670902000663</c:v>
                </c:pt>
                <c:pt idx="24">
                  <c:v>132.28134083045</c:v>
                </c:pt>
                <c:pt idx="25">
                  <c:v>132.086540298535</c:v>
                </c:pt>
                <c:pt idx="26">
                  <c:v>132.183920617684</c:v>
                </c:pt>
                <c:pt idx="27">
                  <c:v>132.28134083045</c:v>
                </c:pt>
                <c:pt idx="28">
                  <c:v>132.28134083045</c:v>
                </c:pt>
                <c:pt idx="29">
                  <c:v>132.476141362365</c:v>
                </c:pt>
                <c:pt idx="30">
                  <c:v>132.378721149599</c:v>
                </c:pt>
                <c:pt idx="31">
                  <c:v>132.963122745344</c:v>
                </c:pt>
                <c:pt idx="32">
                  <c:v>132.476141362365</c:v>
                </c:pt>
                <c:pt idx="33">
                  <c:v>132.378721149599</c:v>
                </c:pt>
                <c:pt idx="34">
                  <c:v>132.28134083045</c:v>
                </c:pt>
                <c:pt idx="35">
                  <c:v>132.183920617684</c:v>
                </c:pt>
                <c:pt idx="36">
                  <c:v>132.378721149599</c:v>
                </c:pt>
                <c:pt idx="37">
                  <c:v>132.183920617684</c:v>
                </c:pt>
                <c:pt idx="38">
                  <c:v>132.183920617684</c:v>
                </c:pt>
                <c:pt idx="39">
                  <c:v>131.89173976662</c:v>
                </c:pt>
                <c:pt idx="40">
                  <c:v>131.599558915556</c:v>
                </c:pt>
                <c:pt idx="41">
                  <c:v>131.502178596407</c:v>
                </c:pt>
                <c:pt idx="42">
                  <c:v>131.502178596407</c:v>
                </c:pt>
                <c:pt idx="43">
                  <c:v>131.404758383641</c:v>
                </c:pt>
                <c:pt idx="44">
                  <c:v>131.209957851726</c:v>
                </c:pt>
                <c:pt idx="45">
                  <c:v>131.209957851726</c:v>
                </c:pt>
                <c:pt idx="46">
                  <c:v>131.112577532578</c:v>
                </c:pt>
                <c:pt idx="47">
                  <c:v>130.917777000663</c:v>
                </c:pt>
                <c:pt idx="48">
                  <c:v>130.820396681514</c:v>
                </c:pt>
                <c:pt idx="49">
                  <c:v>130.722976468748</c:v>
                </c:pt>
                <c:pt idx="50">
                  <c:v>130.722976468748</c:v>
                </c:pt>
                <c:pt idx="51">
                  <c:v>130.722976468748</c:v>
                </c:pt>
                <c:pt idx="52">
                  <c:v>130.52821583045</c:v>
                </c:pt>
                <c:pt idx="53">
                  <c:v>130.333415298535</c:v>
                </c:pt>
                <c:pt idx="54">
                  <c:v>130.235995085769</c:v>
                </c:pt>
                <c:pt idx="55">
                  <c:v>130.13861476662</c:v>
                </c:pt>
                <c:pt idx="56">
                  <c:v>130.041234447471</c:v>
                </c:pt>
                <c:pt idx="57">
                  <c:v>129.74901370279</c:v>
                </c:pt>
                <c:pt idx="58">
                  <c:v>129.651633383641</c:v>
                </c:pt>
                <c:pt idx="59">
                  <c:v>129.554213170875</c:v>
                </c:pt>
                <c:pt idx="60">
                  <c:v>129.359452532578</c:v>
                </c:pt>
                <c:pt idx="61">
                  <c:v>129.262032319812</c:v>
                </c:pt>
                <c:pt idx="62">
                  <c:v>129.164652000663</c:v>
                </c:pt>
                <c:pt idx="63">
                  <c:v>128.872471149599</c:v>
                </c:pt>
                <c:pt idx="64">
                  <c:v>128.872471149599</c:v>
                </c:pt>
                <c:pt idx="65">
                  <c:v>128.677670617684</c:v>
                </c:pt>
                <c:pt idx="66">
                  <c:v>128.580250404918</c:v>
                </c:pt>
                <c:pt idx="67">
                  <c:v>128.580250404918</c:v>
                </c:pt>
                <c:pt idx="68">
                  <c:v>128.38548976662</c:v>
                </c:pt>
                <c:pt idx="69">
                  <c:v>128.288069553854</c:v>
                </c:pt>
                <c:pt idx="70">
                  <c:v>128.190689234705</c:v>
                </c:pt>
                <c:pt idx="71">
                  <c:v>127.99588870279</c:v>
                </c:pt>
                <c:pt idx="72">
                  <c:v>127.898508383641</c:v>
                </c:pt>
                <c:pt idx="73">
                  <c:v>127.703707851726</c:v>
                </c:pt>
                <c:pt idx="74">
                  <c:v>127.606287638961</c:v>
                </c:pt>
                <c:pt idx="75">
                  <c:v>127.508907319812</c:v>
                </c:pt>
                <c:pt idx="76">
                  <c:v>127.314106787897</c:v>
                </c:pt>
                <c:pt idx="77">
                  <c:v>127.021925936833</c:v>
                </c:pt>
                <c:pt idx="78">
                  <c:v>126.632324873003</c:v>
                </c:pt>
                <c:pt idx="79">
                  <c:v>126.340144021939</c:v>
                </c:pt>
                <c:pt idx="80">
                  <c:v>125.658362107046</c:v>
                </c:pt>
                <c:pt idx="81">
                  <c:v>125.074000404918</c:v>
                </c:pt>
                <c:pt idx="82">
                  <c:v>125.560981787897</c:v>
                </c:pt>
                <c:pt idx="83">
                  <c:v>125.560981787897</c:v>
                </c:pt>
                <c:pt idx="84">
                  <c:v>125.268800936833</c:v>
                </c:pt>
                <c:pt idx="85">
                  <c:v>124.879199873003</c:v>
                </c:pt>
                <c:pt idx="86">
                  <c:v>124.684399341088</c:v>
                </c:pt>
                <c:pt idx="87">
                  <c:v>124.392218490024</c:v>
                </c:pt>
                <c:pt idx="88">
                  <c:v>124.100037638961</c:v>
                </c:pt>
                <c:pt idx="89">
                  <c:v>123.905237107046</c:v>
                </c:pt>
                <c:pt idx="90">
                  <c:v>123.807856787897</c:v>
                </c:pt>
                <c:pt idx="91">
                  <c:v>123.515636043216</c:v>
                </c:pt>
                <c:pt idx="92">
                  <c:v>123.418255724067</c:v>
                </c:pt>
                <c:pt idx="93">
                  <c:v>123.028654660237</c:v>
                </c:pt>
                <c:pt idx="94">
                  <c:v>123.028654660237</c:v>
                </c:pt>
                <c:pt idx="95">
                  <c:v>122.736473809173</c:v>
                </c:pt>
                <c:pt idx="96">
                  <c:v>122.541673277258</c:v>
                </c:pt>
                <c:pt idx="97">
                  <c:v>122.444292958109</c:v>
                </c:pt>
                <c:pt idx="98">
                  <c:v>122.152112107046</c:v>
                </c:pt>
                <c:pt idx="99">
                  <c:v>121.957311575131</c:v>
                </c:pt>
                <c:pt idx="100">
                  <c:v>121.762511043216</c:v>
                </c:pt>
                <c:pt idx="101">
                  <c:v>121.567710511301</c:v>
                </c:pt>
                <c:pt idx="102">
                  <c:v>121.470330192152</c:v>
                </c:pt>
                <c:pt idx="103">
                  <c:v>121.178149341088</c:v>
                </c:pt>
                <c:pt idx="104">
                  <c:v>120.983348809173</c:v>
                </c:pt>
                <c:pt idx="105">
                  <c:v>120.788548277258</c:v>
                </c:pt>
                <c:pt idx="106">
                  <c:v>120.593747745344</c:v>
                </c:pt>
                <c:pt idx="107">
                  <c:v>120.398947213429</c:v>
                </c:pt>
                <c:pt idx="108">
                  <c:v>120.30156689428</c:v>
                </c:pt>
                <c:pt idx="109">
                  <c:v>119.814585511301</c:v>
                </c:pt>
                <c:pt idx="110">
                  <c:v>119.424984447471</c:v>
                </c:pt>
                <c:pt idx="111">
                  <c:v>119.035423277258</c:v>
                </c:pt>
                <c:pt idx="112">
                  <c:v>119.327604128322</c:v>
                </c:pt>
                <c:pt idx="113">
                  <c:v>118.15884083045</c:v>
                </c:pt>
                <c:pt idx="114">
                  <c:v>117.671859447471</c:v>
                </c:pt>
                <c:pt idx="115">
                  <c:v>117.477058915556</c:v>
                </c:pt>
                <c:pt idx="116">
                  <c:v>116.697896681514</c:v>
                </c:pt>
                <c:pt idx="117">
                  <c:v>116.210915298535</c:v>
                </c:pt>
                <c:pt idx="118">
                  <c:v>117.282258383641</c:v>
                </c:pt>
                <c:pt idx="119">
                  <c:v>116.01611476662</c:v>
                </c:pt>
                <c:pt idx="120">
                  <c:v>115.431753064492</c:v>
                </c:pt>
                <c:pt idx="121">
                  <c:v>115.821314234705</c:v>
                </c:pt>
                <c:pt idx="122">
                  <c:v>117.379678596407</c:v>
                </c:pt>
                <c:pt idx="123">
                  <c:v>115.62651370279</c:v>
                </c:pt>
                <c:pt idx="124">
                  <c:v>114.457790298535</c:v>
                </c:pt>
                <c:pt idx="125">
                  <c:v>116.697896681514</c:v>
                </c:pt>
                <c:pt idx="126">
                  <c:v>116.503096149599</c:v>
                </c:pt>
                <c:pt idx="127">
                  <c:v>113.094226468748</c:v>
                </c:pt>
                <c:pt idx="128">
                  <c:v>116.113495085769</c:v>
                </c:pt>
                <c:pt idx="129">
                  <c:v>116.01611476662</c:v>
                </c:pt>
                <c:pt idx="130">
                  <c:v>114.457790298535</c:v>
                </c:pt>
                <c:pt idx="131">
                  <c:v>113.094226468748</c:v>
                </c:pt>
                <c:pt idx="132">
                  <c:v>113.970769021939</c:v>
                </c:pt>
                <c:pt idx="133">
                  <c:v>116.308295617684</c:v>
                </c:pt>
                <c:pt idx="134">
                  <c:v>115.236952532578</c:v>
                </c:pt>
                <c:pt idx="135">
                  <c:v>113.581207851726</c:v>
                </c:pt>
                <c:pt idx="136">
                  <c:v>114.652550936833</c:v>
                </c:pt>
                <c:pt idx="137">
                  <c:v>115.139532319812</c:v>
                </c:pt>
                <c:pt idx="138">
                  <c:v>115.529133383641</c:v>
                </c:pt>
                <c:pt idx="139">
                  <c:v>115.042152000663</c:v>
                </c:pt>
                <c:pt idx="140">
                  <c:v>113.970769021939</c:v>
                </c:pt>
                <c:pt idx="141">
                  <c:v>115.042152000663</c:v>
                </c:pt>
                <c:pt idx="142">
                  <c:v>113.87338870279</c:v>
                </c:pt>
                <c:pt idx="143">
                  <c:v>115.723933915556</c:v>
                </c:pt>
                <c:pt idx="144">
                  <c:v>114.26298976662</c:v>
                </c:pt>
                <c:pt idx="145">
                  <c:v>114.749971149599</c:v>
                </c:pt>
                <c:pt idx="146">
                  <c:v>114.360370085769</c:v>
                </c:pt>
                <c:pt idx="147">
                  <c:v>116.308295617684</c:v>
                </c:pt>
                <c:pt idx="148">
                  <c:v>115.918734447471</c:v>
                </c:pt>
                <c:pt idx="149">
                  <c:v>115.723933915556</c:v>
                </c:pt>
                <c:pt idx="150">
                  <c:v>116.600476468748</c:v>
                </c:pt>
                <c:pt idx="151">
                  <c:v>116.40571583045</c:v>
                </c:pt>
                <c:pt idx="152">
                  <c:v>116.210915298535</c:v>
                </c:pt>
                <c:pt idx="153">
                  <c:v>116.40571583045</c:v>
                </c:pt>
                <c:pt idx="154">
                  <c:v>116.308295617684</c:v>
                </c:pt>
                <c:pt idx="155">
                  <c:v>116.113495085769</c:v>
                </c:pt>
                <c:pt idx="156">
                  <c:v>116.113495085769</c:v>
                </c:pt>
                <c:pt idx="157">
                  <c:v>116.113495085769</c:v>
                </c:pt>
                <c:pt idx="158">
                  <c:v>116.01611476662</c:v>
                </c:pt>
                <c:pt idx="159">
                  <c:v>115.918734447471</c:v>
                </c:pt>
                <c:pt idx="160">
                  <c:v>115.918734447471</c:v>
                </c:pt>
                <c:pt idx="161">
                  <c:v>115.821314234705</c:v>
                </c:pt>
                <c:pt idx="162">
                  <c:v>115.918734447471</c:v>
                </c:pt>
                <c:pt idx="163">
                  <c:v>115.723933915556</c:v>
                </c:pt>
                <c:pt idx="164">
                  <c:v>115.723933915556</c:v>
                </c:pt>
                <c:pt idx="165">
                  <c:v>115.529133383641</c:v>
                </c:pt>
                <c:pt idx="166">
                  <c:v>115.431753064492</c:v>
                </c:pt>
                <c:pt idx="167">
                  <c:v>115.431753064492</c:v>
                </c:pt>
                <c:pt idx="168">
                  <c:v>115.236952532578</c:v>
                </c:pt>
                <c:pt idx="169">
                  <c:v>115.236952532578</c:v>
                </c:pt>
                <c:pt idx="170">
                  <c:v>115.139532319812</c:v>
                </c:pt>
                <c:pt idx="171">
                  <c:v>115.042152000663</c:v>
                </c:pt>
                <c:pt idx="172">
                  <c:v>114.749971149599</c:v>
                </c:pt>
                <c:pt idx="173">
                  <c:v>114.652550936833</c:v>
                </c:pt>
                <c:pt idx="174">
                  <c:v>114.555170617684</c:v>
                </c:pt>
                <c:pt idx="175">
                  <c:v>114.165569553854</c:v>
                </c:pt>
                <c:pt idx="176">
                  <c:v>114.068189234705</c:v>
                </c:pt>
                <c:pt idx="177">
                  <c:v>113.87338870279</c:v>
                </c:pt>
                <c:pt idx="178">
                  <c:v>113.678588170875</c:v>
                </c:pt>
                <c:pt idx="179">
                  <c:v>113.581207851726</c:v>
                </c:pt>
                <c:pt idx="180">
                  <c:v>113.191606787897</c:v>
                </c:pt>
                <c:pt idx="181">
                  <c:v>112.996806255982</c:v>
                </c:pt>
                <c:pt idx="182">
                  <c:v>112.607245085769</c:v>
                </c:pt>
                <c:pt idx="183">
                  <c:v>112.509824873003</c:v>
                </c:pt>
                <c:pt idx="184">
                  <c:v>112.315064234705</c:v>
                </c:pt>
                <c:pt idx="185">
                  <c:v>112.12026370279</c:v>
                </c:pt>
                <c:pt idx="186">
                  <c:v>111.925463170875</c:v>
                </c:pt>
                <c:pt idx="187">
                  <c:v>114.847351468748</c:v>
                </c:pt>
                <c:pt idx="188">
                  <c:v>115.236952532578</c:v>
                </c:pt>
                <c:pt idx="189">
                  <c:v>114.944771681514</c:v>
                </c:pt>
                <c:pt idx="190">
                  <c:v>114.847351468748</c:v>
                </c:pt>
                <c:pt idx="191">
                  <c:v>114.749971149599</c:v>
                </c:pt>
                <c:pt idx="192">
                  <c:v>114.555170617684</c:v>
                </c:pt>
                <c:pt idx="193">
                  <c:v>114.457790298535</c:v>
                </c:pt>
                <c:pt idx="194">
                  <c:v>114.360370085769</c:v>
                </c:pt>
                <c:pt idx="195">
                  <c:v>114.068189234705</c:v>
                </c:pt>
                <c:pt idx="196">
                  <c:v>113.87338870279</c:v>
                </c:pt>
                <c:pt idx="197">
                  <c:v>113.678588170875</c:v>
                </c:pt>
                <c:pt idx="198">
                  <c:v>113.581207851726</c:v>
                </c:pt>
                <c:pt idx="199">
                  <c:v>113.483787638961</c:v>
                </c:pt>
                <c:pt idx="200">
                  <c:v>113.289027000663</c:v>
                </c:pt>
                <c:pt idx="201">
                  <c:v>113.094226468748</c:v>
                </c:pt>
                <c:pt idx="202">
                  <c:v>112.996806255982</c:v>
                </c:pt>
                <c:pt idx="203">
                  <c:v>112.899425936833</c:v>
                </c:pt>
                <c:pt idx="204">
                  <c:v>112.607245085769</c:v>
                </c:pt>
                <c:pt idx="205">
                  <c:v>112.509824873003</c:v>
                </c:pt>
                <c:pt idx="206">
                  <c:v>112.315064234705</c:v>
                </c:pt>
                <c:pt idx="207">
                  <c:v>112.12026370279</c:v>
                </c:pt>
                <c:pt idx="208">
                  <c:v>111.925463170875</c:v>
                </c:pt>
                <c:pt idx="209">
                  <c:v>111.730662638961</c:v>
                </c:pt>
                <c:pt idx="210">
                  <c:v>111.438481787897</c:v>
                </c:pt>
                <c:pt idx="211">
                  <c:v>111.438481787897</c:v>
                </c:pt>
                <c:pt idx="212">
                  <c:v>111.341101468748</c:v>
                </c:pt>
                <c:pt idx="213">
                  <c:v>111.341101468748</c:v>
                </c:pt>
                <c:pt idx="214">
                  <c:v>111.048880724067</c:v>
                </c:pt>
                <c:pt idx="215">
                  <c:v>110.659319553854</c:v>
                </c:pt>
                <c:pt idx="216">
                  <c:v>110.659319553854</c:v>
                </c:pt>
                <c:pt idx="217">
                  <c:v>110.464519021939</c:v>
                </c:pt>
                <c:pt idx="218">
                  <c:v>110.269718490024</c:v>
                </c:pt>
                <c:pt idx="219">
                  <c:v>110.269718490024</c:v>
                </c:pt>
                <c:pt idx="220">
                  <c:v>110.074917958109</c:v>
                </c:pt>
                <c:pt idx="221">
                  <c:v>109.880117426195</c:v>
                </c:pt>
                <c:pt idx="222">
                  <c:v>109.880117426195</c:v>
                </c:pt>
                <c:pt idx="223">
                  <c:v>109.685356787897</c:v>
                </c:pt>
                <c:pt idx="224">
                  <c:v>109.490556255982</c:v>
                </c:pt>
                <c:pt idx="225">
                  <c:v>109.198375404918</c:v>
                </c:pt>
                <c:pt idx="226">
                  <c:v>109.003574873003</c:v>
                </c:pt>
                <c:pt idx="227">
                  <c:v>108.906154660237</c:v>
                </c:pt>
                <c:pt idx="228">
                  <c:v>108.711394021939</c:v>
                </c:pt>
                <c:pt idx="229">
                  <c:v>108.613973809173</c:v>
                </c:pt>
                <c:pt idx="230">
                  <c:v>108.321792958109</c:v>
                </c:pt>
                <c:pt idx="231">
                  <c:v>108.224412638961</c:v>
                </c:pt>
                <c:pt idx="232">
                  <c:v>108.321792958109</c:v>
                </c:pt>
                <c:pt idx="233">
                  <c:v>108.126992426195</c:v>
                </c:pt>
                <c:pt idx="234">
                  <c:v>108.029612107046</c:v>
                </c:pt>
                <c:pt idx="235">
                  <c:v>107.834811575131</c:v>
                </c:pt>
                <c:pt idx="236">
                  <c:v>107.640011043216</c:v>
                </c:pt>
                <c:pt idx="237">
                  <c:v>107.542630724067</c:v>
                </c:pt>
                <c:pt idx="238">
                  <c:v>107.347830192152</c:v>
                </c:pt>
                <c:pt idx="239">
                  <c:v>107.445210511301</c:v>
                </c:pt>
                <c:pt idx="240">
                  <c:v>107.347830192152</c:v>
                </c:pt>
                <c:pt idx="241">
                  <c:v>107.153029660237</c:v>
                </c:pt>
                <c:pt idx="242">
                  <c:v>107.347830192152</c:v>
                </c:pt>
                <c:pt idx="243">
                  <c:v>107.055649341088</c:v>
                </c:pt>
                <c:pt idx="244">
                  <c:v>106.958229128322</c:v>
                </c:pt>
                <c:pt idx="245">
                  <c:v>106.958229128322</c:v>
                </c:pt>
                <c:pt idx="246">
                  <c:v>106.860848809173</c:v>
                </c:pt>
                <c:pt idx="247">
                  <c:v>106.763428596407</c:v>
                </c:pt>
                <c:pt idx="248">
                  <c:v>106.958229128322</c:v>
                </c:pt>
                <c:pt idx="249">
                  <c:v>106.860848809173</c:v>
                </c:pt>
                <c:pt idx="250">
                  <c:v>106.860848809173</c:v>
                </c:pt>
                <c:pt idx="251">
                  <c:v>106.860848809173</c:v>
                </c:pt>
                <c:pt idx="252">
                  <c:v>106.666048277258</c:v>
                </c:pt>
                <c:pt idx="253">
                  <c:v>106.568667958109</c:v>
                </c:pt>
                <c:pt idx="254">
                  <c:v>106.666048277258</c:v>
                </c:pt>
                <c:pt idx="255">
                  <c:v>106.666048277258</c:v>
                </c:pt>
                <c:pt idx="256">
                  <c:v>106.666048277258</c:v>
                </c:pt>
                <c:pt idx="257">
                  <c:v>106.568667958109</c:v>
                </c:pt>
                <c:pt idx="258">
                  <c:v>106.666048277258</c:v>
                </c:pt>
                <c:pt idx="259">
                  <c:v>106.568667958109</c:v>
                </c:pt>
                <c:pt idx="260">
                  <c:v>106.471247745343</c:v>
                </c:pt>
                <c:pt idx="261">
                  <c:v>106.471247745343</c:v>
                </c:pt>
                <c:pt idx="262">
                  <c:v>106.471247745343</c:v>
                </c:pt>
                <c:pt idx="263">
                  <c:v>106.471247745343</c:v>
                </c:pt>
                <c:pt idx="264">
                  <c:v>106.471247745343</c:v>
                </c:pt>
                <c:pt idx="265">
                  <c:v>106.471247745343</c:v>
                </c:pt>
                <c:pt idx="266">
                  <c:v>106.471247745343</c:v>
                </c:pt>
                <c:pt idx="267">
                  <c:v>106.373867426195</c:v>
                </c:pt>
                <c:pt idx="268">
                  <c:v>106.373867426195</c:v>
                </c:pt>
                <c:pt idx="269">
                  <c:v>106.373867426195</c:v>
                </c:pt>
                <c:pt idx="270">
                  <c:v>106.471247745343</c:v>
                </c:pt>
                <c:pt idx="271">
                  <c:v>106.373867426195</c:v>
                </c:pt>
                <c:pt idx="272">
                  <c:v>106.276447213429</c:v>
                </c:pt>
                <c:pt idx="273">
                  <c:v>106.17906689428</c:v>
                </c:pt>
                <c:pt idx="274">
                  <c:v>106.17906689428</c:v>
                </c:pt>
                <c:pt idx="275">
                  <c:v>105.984266362365</c:v>
                </c:pt>
                <c:pt idx="276">
                  <c:v>106.081686575131</c:v>
                </c:pt>
                <c:pt idx="277">
                  <c:v>106.081686575131</c:v>
                </c:pt>
                <c:pt idx="278">
                  <c:v>106.081686575131</c:v>
                </c:pt>
                <c:pt idx="279">
                  <c:v>105.984266362365</c:v>
                </c:pt>
                <c:pt idx="280">
                  <c:v>106.081686575131</c:v>
                </c:pt>
                <c:pt idx="281">
                  <c:v>106.081686575131</c:v>
                </c:pt>
                <c:pt idx="282">
                  <c:v>106.17906689428</c:v>
                </c:pt>
                <c:pt idx="283">
                  <c:v>106.17906689428</c:v>
                </c:pt>
                <c:pt idx="284">
                  <c:v>106.081686575131</c:v>
                </c:pt>
                <c:pt idx="285">
                  <c:v>106.17906689428</c:v>
                </c:pt>
                <c:pt idx="286">
                  <c:v>106.081686575131</c:v>
                </c:pt>
                <c:pt idx="287">
                  <c:v>105.984266362365</c:v>
                </c:pt>
                <c:pt idx="288">
                  <c:v>106.081686575131</c:v>
                </c:pt>
                <c:pt idx="289">
                  <c:v>105.886886043216</c:v>
                </c:pt>
                <c:pt idx="290">
                  <c:v>105.78946583045</c:v>
                </c:pt>
                <c:pt idx="291">
                  <c:v>105.886886043216</c:v>
                </c:pt>
                <c:pt idx="292">
                  <c:v>105.78946583045</c:v>
                </c:pt>
                <c:pt idx="293">
                  <c:v>105.78946583045</c:v>
                </c:pt>
                <c:pt idx="294">
                  <c:v>105.78946583045</c:v>
                </c:pt>
                <c:pt idx="295">
                  <c:v>105.78946583045</c:v>
                </c:pt>
                <c:pt idx="296">
                  <c:v>105.692085511301</c:v>
                </c:pt>
                <c:pt idx="297">
                  <c:v>105.78946583045</c:v>
                </c:pt>
                <c:pt idx="298">
                  <c:v>105.78946583045</c:v>
                </c:pt>
                <c:pt idx="299">
                  <c:v>105.692085511301</c:v>
                </c:pt>
                <c:pt idx="300">
                  <c:v>105.78946583045</c:v>
                </c:pt>
                <c:pt idx="301">
                  <c:v>105.78946583045</c:v>
                </c:pt>
                <c:pt idx="302">
                  <c:v>105.78946583045</c:v>
                </c:pt>
                <c:pt idx="303">
                  <c:v>105.886886043216</c:v>
                </c:pt>
                <c:pt idx="304">
                  <c:v>105.78946583045</c:v>
                </c:pt>
                <c:pt idx="305">
                  <c:v>105.78946583045</c:v>
                </c:pt>
                <c:pt idx="306">
                  <c:v>105.886886043216</c:v>
                </c:pt>
                <c:pt idx="307">
                  <c:v>105.886886043216</c:v>
                </c:pt>
                <c:pt idx="308">
                  <c:v>105.984266362365</c:v>
                </c:pt>
                <c:pt idx="309">
                  <c:v>105.886886043216</c:v>
                </c:pt>
                <c:pt idx="310">
                  <c:v>105.886886043216</c:v>
                </c:pt>
                <c:pt idx="311">
                  <c:v>105.886886043216</c:v>
                </c:pt>
                <c:pt idx="312">
                  <c:v>105.886886043216</c:v>
                </c:pt>
                <c:pt idx="313">
                  <c:v>105.984266362365</c:v>
                </c:pt>
                <c:pt idx="314">
                  <c:v>105.886886043216</c:v>
                </c:pt>
                <c:pt idx="315">
                  <c:v>105.984266362365</c:v>
                </c:pt>
                <c:pt idx="316">
                  <c:v>105.78946583045</c:v>
                </c:pt>
                <c:pt idx="317">
                  <c:v>105.886886043216</c:v>
                </c:pt>
                <c:pt idx="318">
                  <c:v>105.78946583045</c:v>
                </c:pt>
                <c:pt idx="319">
                  <c:v>105.78946583045</c:v>
                </c:pt>
                <c:pt idx="320">
                  <c:v>105.886886043216</c:v>
                </c:pt>
                <c:pt idx="321">
                  <c:v>105.78946583045</c:v>
                </c:pt>
                <c:pt idx="322">
                  <c:v>105.78946583045</c:v>
                </c:pt>
                <c:pt idx="323">
                  <c:v>105.78946583045</c:v>
                </c:pt>
                <c:pt idx="324">
                  <c:v>105.692085511301</c:v>
                </c:pt>
                <c:pt idx="325">
                  <c:v>105.692085511301</c:v>
                </c:pt>
                <c:pt idx="326">
                  <c:v>105.692085511301</c:v>
                </c:pt>
                <c:pt idx="327">
                  <c:v>105.692085511301</c:v>
                </c:pt>
                <c:pt idx="328">
                  <c:v>105.692085511301</c:v>
                </c:pt>
                <c:pt idx="329">
                  <c:v>105.78946583045</c:v>
                </c:pt>
                <c:pt idx="330">
                  <c:v>105.594705192152</c:v>
                </c:pt>
                <c:pt idx="331">
                  <c:v>105.594705192152</c:v>
                </c:pt>
                <c:pt idx="332">
                  <c:v>105.594705192152</c:v>
                </c:pt>
                <c:pt idx="333">
                  <c:v>105.399904660237</c:v>
                </c:pt>
                <c:pt idx="334">
                  <c:v>105.399904660237</c:v>
                </c:pt>
                <c:pt idx="335">
                  <c:v>104.912923277258</c:v>
                </c:pt>
                <c:pt idx="336">
                  <c:v>104.718122745343</c:v>
                </c:pt>
                <c:pt idx="337">
                  <c:v>105.302484447471</c:v>
                </c:pt>
                <c:pt idx="338">
                  <c:v>105.497284979386</c:v>
                </c:pt>
                <c:pt idx="339">
                  <c:v>105.594705192152</c:v>
                </c:pt>
                <c:pt idx="340">
                  <c:v>105.692085511301</c:v>
                </c:pt>
                <c:pt idx="341">
                  <c:v>105.594705192152</c:v>
                </c:pt>
                <c:pt idx="342">
                  <c:v>105.594705192152</c:v>
                </c:pt>
                <c:pt idx="343">
                  <c:v>105.692085511301</c:v>
                </c:pt>
                <c:pt idx="344">
                  <c:v>105.594705192152</c:v>
                </c:pt>
                <c:pt idx="345">
                  <c:v>105.497284979386</c:v>
                </c:pt>
                <c:pt idx="346">
                  <c:v>105.497284979386</c:v>
                </c:pt>
                <c:pt idx="347">
                  <c:v>105.497284979386</c:v>
                </c:pt>
                <c:pt idx="348">
                  <c:v>105.302484447471</c:v>
                </c:pt>
                <c:pt idx="349">
                  <c:v>105.399904660237</c:v>
                </c:pt>
                <c:pt idx="350">
                  <c:v>105.205104128322</c:v>
                </c:pt>
                <c:pt idx="351">
                  <c:v>105.399904660237</c:v>
                </c:pt>
                <c:pt idx="352">
                  <c:v>105.302484447471</c:v>
                </c:pt>
                <c:pt idx="353">
                  <c:v>105.205104128322</c:v>
                </c:pt>
                <c:pt idx="354">
                  <c:v>105.205104128322</c:v>
                </c:pt>
                <c:pt idx="355">
                  <c:v>105.205104128322</c:v>
                </c:pt>
                <c:pt idx="356">
                  <c:v>105.205104128322</c:v>
                </c:pt>
                <c:pt idx="357">
                  <c:v>105.107723809173</c:v>
                </c:pt>
                <c:pt idx="358">
                  <c:v>105.107723809173</c:v>
                </c:pt>
                <c:pt idx="359">
                  <c:v>105.205104128322</c:v>
                </c:pt>
                <c:pt idx="360">
                  <c:v>105.107723809173</c:v>
                </c:pt>
                <c:pt idx="361">
                  <c:v>105.010303596407</c:v>
                </c:pt>
                <c:pt idx="362">
                  <c:v>105.010303596407</c:v>
                </c:pt>
                <c:pt idx="363">
                  <c:v>105.107723809173</c:v>
                </c:pt>
                <c:pt idx="364">
                  <c:v>105.107723809173</c:v>
                </c:pt>
                <c:pt idx="365">
                  <c:v>105.010303596407</c:v>
                </c:pt>
                <c:pt idx="366">
                  <c:v>105.010303596407</c:v>
                </c:pt>
                <c:pt idx="367">
                  <c:v>105.010303596407</c:v>
                </c:pt>
                <c:pt idx="368">
                  <c:v>104.912923277258</c:v>
                </c:pt>
                <c:pt idx="369">
                  <c:v>104.912923277258</c:v>
                </c:pt>
                <c:pt idx="370">
                  <c:v>104.815503064492</c:v>
                </c:pt>
                <c:pt idx="371">
                  <c:v>104.912923277258</c:v>
                </c:pt>
                <c:pt idx="372">
                  <c:v>104.620702532578</c:v>
                </c:pt>
                <c:pt idx="373">
                  <c:v>104.620702532578</c:v>
                </c:pt>
                <c:pt idx="374">
                  <c:v>104.718122745343</c:v>
                </c:pt>
                <c:pt idx="375">
                  <c:v>104.718122745343</c:v>
                </c:pt>
                <c:pt idx="376">
                  <c:v>104.718122745343</c:v>
                </c:pt>
                <c:pt idx="377">
                  <c:v>104.620702532578</c:v>
                </c:pt>
                <c:pt idx="378">
                  <c:v>104.718122745343</c:v>
                </c:pt>
                <c:pt idx="379">
                  <c:v>104.718122745343</c:v>
                </c:pt>
                <c:pt idx="380">
                  <c:v>104.718122745343</c:v>
                </c:pt>
                <c:pt idx="381">
                  <c:v>104.718122745343</c:v>
                </c:pt>
                <c:pt idx="382">
                  <c:v>104.620702532578</c:v>
                </c:pt>
                <c:pt idx="383">
                  <c:v>104.718122745343</c:v>
                </c:pt>
                <c:pt idx="384">
                  <c:v>104.620702532578</c:v>
                </c:pt>
                <c:pt idx="385">
                  <c:v>104.523322213429</c:v>
                </c:pt>
                <c:pt idx="386">
                  <c:v>104.523322213429</c:v>
                </c:pt>
                <c:pt idx="387">
                  <c:v>104.523322213429</c:v>
                </c:pt>
                <c:pt idx="388">
                  <c:v>104.620702532578</c:v>
                </c:pt>
                <c:pt idx="389">
                  <c:v>104.523322213429</c:v>
                </c:pt>
                <c:pt idx="390">
                  <c:v>104.620702532578</c:v>
                </c:pt>
                <c:pt idx="391">
                  <c:v>104.523322213429</c:v>
                </c:pt>
                <c:pt idx="392">
                  <c:v>104.42594189428</c:v>
                </c:pt>
                <c:pt idx="393">
                  <c:v>104.42594189428</c:v>
                </c:pt>
                <c:pt idx="394">
                  <c:v>104.231141362365</c:v>
                </c:pt>
                <c:pt idx="395">
                  <c:v>104.42594189428</c:v>
                </c:pt>
                <c:pt idx="396">
                  <c:v>104.42594189428</c:v>
                </c:pt>
                <c:pt idx="397">
                  <c:v>104.328521681514</c:v>
                </c:pt>
                <c:pt idx="398">
                  <c:v>104.42594189428</c:v>
                </c:pt>
                <c:pt idx="399">
                  <c:v>104.231141362365</c:v>
                </c:pt>
                <c:pt idx="400">
                  <c:v>104.231141362365</c:v>
                </c:pt>
                <c:pt idx="401">
                  <c:v>104.231141362365</c:v>
                </c:pt>
                <c:pt idx="402">
                  <c:v>104.133721149599</c:v>
                </c:pt>
                <c:pt idx="403">
                  <c:v>104.133721149599</c:v>
                </c:pt>
                <c:pt idx="404">
                  <c:v>104.231141362365</c:v>
                </c:pt>
                <c:pt idx="405">
                  <c:v>104.133721149599</c:v>
                </c:pt>
                <c:pt idx="406">
                  <c:v>104.03634083045</c:v>
                </c:pt>
                <c:pt idx="407">
                  <c:v>103.841540298535</c:v>
                </c:pt>
                <c:pt idx="408">
                  <c:v>104.03634083045</c:v>
                </c:pt>
                <c:pt idx="409">
                  <c:v>104.03634083045</c:v>
                </c:pt>
                <c:pt idx="410">
                  <c:v>104.03634083045</c:v>
                </c:pt>
                <c:pt idx="411">
                  <c:v>104.133721149599</c:v>
                </c:pt>
                <c:pt idx="412">
                  <c:v>103.938960511301</c:v>
                </c:pt>
                <c:pt idx="413">
                  <c:v>103.841540298535</c:v>
                </c:pt>
                <c:pt idx="414">
                  <c:v>103.744159979386</c:v>
                </c:pt>
                <c:pt idx="415">
                  <c:v>104.03634083045</c:v>
                </c:pt>
                <c:pt idx="416">
                  <c:v>103.64673976662</c:v>
                </c:pt>
                <c:pt idx="417">
                  <c:v>103.64673976662</c:v>
                </c:pt>
                <c:pt idx="418">
                  <c:v>103.744159979386</c:v>
                </c:pt>
                <c:pt idx="419">
                  <c:v>103.938960511301</c:v>
                </c:pt>
                <c:pt idx="420">
                  <c:v>103.744159979386</c:v>
                </c:pt>
                <c:pt idx="421">
                  <c:v>103.354558915556</c:v>
                </c:pt>
                <c:pt idx="422">
                  <c:v>103.744159979386</c:v>
                </c:pt>
                <c:pt idx="423">
                  <c:v>103.64673976662</c:v>
                </c:pt>
                <c:pt idx="424">
                  <c:v>103.64673976662</c:v>
                </c:pt>
                <c:pt idx="425">
                  <c:v>103.549359447471</c:v>
                </c:pt>
                <c:pt idx="426">
                  <c:v>103.549359447471</c:v>
                </c:pt>
                <c:pt idx="427">
                  <c:v>103.354558915556</c:v>
                </c:pt>
                <c:pt idx="428">
                  <c:v>103.549359447471</c:v>
                </c:pt>
                <c:pt idx="429">
                  <c:v>103.549359447471</c:v>
                </c:pt>
                <c:pt idx="430">
                  <c:v>102.964997745344</c:v>
                </c:pt>
                <c:pt idx="431">
                  <c:v>103.354558915556</c:v>
                </c:pt>
                <c:pt idx="432">
                  <c:v>103.354558915556</c:v>
                </c:pt>
                <c:pt idx="433">
                  <c:v>103.451979128322</c:v>
                </c:pt>
                <c:pt idx="434">
                  <c:v>103.159758383641</c:v>
                </c:pt>
                <c:pt idx="435">
                  <c:v>101.89361476662</c:v>
                </c:pt>
                <c:pt idx="436">
                  <c:v>102.964997745344</c:v>
                </c:pt>
                <c:pt idx="437">
                  <c:v>103.354558915556</c:v>
                </c:pt>
                <c:pt idx="438">
                  <c:v>102.964997745344</c:v>
                </c:pt>
                <c:pt idx="439">
                  <c:v>103.451979128322</c:v>
                </c:pt>
                <c:pt idx="440">
                  <c:v>103.062378064492</c:v>
                </c:pt>
                <c:pt idx="441">
                  <c:v>102.770197213429</c:v>
                </c:pt>
                <c:pt idx="442">
                  <c:v>102.867577532578</c:v>
                </c:pt>
                <c:pt idx="443">
                  <c:v>102.672777000663</c:v>
                </c:pt>
                <c:pt idx="444">
                  <c:v>102.672777000663</c:v>
                </c:pt>
                <c:pt idx="445">
                  <c:v>102.478016362365</c:v>
                </c:pt>
                <c:pt idx="446">
                  <c:v>102.964997745344</c:v>
                </c:pt>
                <c:pt idx="447">
                  <c:v>102.964997745344</c:v>
                </c:pt>
                <c:pt idx="448">
                  <c:v>102.770197213429</c:v>
                </c:pt>
                <c:pt idx="449">
                  <c:v>102.964997745344</c:v>
                </c:pt>
                <c:pt idx="450">
                  <c:v>103.159758383641</c:v>
                </c:pt>
                <c:pt idx="451">
                  <c:v>102.478016362365</c:v>
                </c:pt>
                <c:pt idx="452">
                  <c:v>102.867577532578</c:v>
                </c:pt>
                <c:pt idx="453">
                  <c:v>102.867577532578</c:v>
                </c:pt>
                <c:pt idx="454">
                  <c:v>103.062378064492</c:v>
                </c:pt>
                <c:pt idx="455">
                  <c:v>102.770197213429</c:v>
                </c:pt>
                <c:pt idx="456">
                  <c:v>103.549359447471</c:v>
                </c:pt>
                <c:pt idx="457">
                  <c:v>102.575396681514</c:v>
                </c:pt>
                <c:pt idx="458">
                  <c:v>103.159758383641</c:v>
                </c:pt>
                <c:pt idx="459">
                  <c:v>103.062378064492</c:v>
                </c:pt>
                <c:pt idx="460">
                  <c:v>102.672777000663</c:v>
                </c:pt>
                <c:pt idx="461">
                  <c:v>103.062378064492</c:v>
                </c:pt>
                <c:pt idx="462">
                  <c:v>103.159758383641</c:v>
                </c:pt>
                <c:pt idx="463">
                  <c:v>102.770197213429</c:v>
                </c:pt>
                <c:pt idx="464">
                  <c:v>103.062378064492</c:v>
                </c:pt>
                <c:pt idx="465">
                  <c:v>103.159758383641</c:v>
                </c:pt>
                <c:pt idx="466">
                  <c:v>102.672777000663</c:v>
                </c:pt>
                <c:pt idx="467">
                  <c:v>102.964997745344</c:v>
                </c:pt>
                <c:pt idx="468">
                  <c:v>102.964997745344</c:v>
                </c:pt>
                <c:pt idx="469">
                  <c:v>102.770197213429</c:v>
                </c:pt>
                <c:pt idx="470">
                  <c:v>103.257178596407</c:v>
                </c:pt>
                <c:pt idx="471">
                  <c:v>103.159758383641</c:v>
                </c:pt>
                <c:pt idx="472">
                  <c:v>103.062378064492</c:v>
                </c:pt>
                <c:pt idx="473">
                  <c:v>102.964997745344</c:v>
                </c:pt>
                <c:pt idx="474">
                  <c:v>102.964997745344</c:v>
                </c:pt>
                <c:pt idx="475">
                  <c:v>103.159758383641</c:v>
                </c:pt>
                <c:pt idx="476">
                  <c:v>103.062378064492</c:v>
                </c:pt>
                <c:pt idx="477">
                  <c:v>102.964997745344</c:v>
                </c:pt>
                <c:pt idx="478">
                  <c:v>102.964997745344</c:v>
                </c:pt>
                <c:pt idx="479">
                  <c:v>102.672777000663</c:v>
                </c:pt>
                <c:pt idx="480">
                  <c:v>102.964997745344</c:v>
                </c:pt>
                <c:pt idx="481">
                  <c:v>102.672777000663</c:v>
                </c:pt>
                <c:pt idx="482">
                  <c:v>102.672777000663</c:v>
                </c:pt>
                <c:pt idx="483">
                  <c:v>102.770197213429</c:v>
                </c:pt>
                <c:pt idx="484">
                  <c:v>102.672777000663</c:v>
                </c:pt>
                <c:pt idx="485">
                  <c:v>102.672777000663</c:v>
                </c:pt>
                <c:pt idx="486">
                  <c:v>102.770197213429</c:v>
                </c:pt>
                <c:pt idx="487">
                  <c:v>102.770197213429</c:v>
                </c:pt>
                <c:pt idx="488">
                  <c:v>102.575396681514</c:v>
                </c:pt>
                <c:pt idx="489">
                  <c:v>102.575396681514</c:v>
                </c:pt>
                <c:pt idx="490">
                  <c:v>102.672777000663</c:v>
                </c:pt>
                <c:pt idx="491">
                  <c:v>102.575396681514</c:v>
                </c:pt>
                <c:pt idx="492">
                  <c:v>102.478016362365</c:v>
                </c:pt>
                <c:pt idx="493">
                  <c:v>102.575396681514</c:v>
                </c:pt>
                <c:pt idx="494">
                  <c:v>102.575396681514</c:v>
                </c:pt>
                <c:pt idx="495">
                  <c:v>102.575396681514</c:v>
                </c:pt>
                <c:pt idx="496">
                  <c:v>102.478016362365</c:v>
                </c:pt>
                <c:pt idx="497">
                  <c:v>102.478016362365</c:v>
                </c:pt>
                <c:pt idx="498">
                  <c:v>102.575396681514</c:v>
                </c:pt>
                <c:pt idx="499">
                  <c:v>102.380596149599</c:v>
                </c:pt>
                <c:pt idx="500">
                  <c:v>102.28321583045</c:v>
                </c:pt>
                <c:pt idx="501">
                  <c:v>102.478016362365</c:v>
                </c:pt>
                <c:pt idx="502">
                  <c:v>102.478016362365</c:v>
                </c:pt>
                <c:pt idx="503">
                  <c:v>102.380596149599</c:v>
                </c:pt>
                <c:pt idx="504">
                  <c:v>102.380596149599</c:v>
                </c:pt>
                <c:pt idx="505">
                  <c:v>102.185795617684</c:v>
                </c:pt>
                <c:pt idx="506">
                  <c:v>102.088415298535</c:v>
                </c:pt>
                <c:pt idx="507">
                  <c:v>102.28321583045</c:v>
                </c:pt>
                <c:pt idx="508">
                  <c:v>102.380596149599</c:v>
                </c:pt>
                <c:pt idx="509">
                  <c:v>102.380596149599</c:v>
                </c:pt>
                <c:pt idx="510">
                  <c:v>102.478016362365</c:v>
                </c:pt>
                <c:pt idx="511">
                  <c:v>102.28321583045</c:v>
                </c:pt>
                <c:pt idx="512">
                  <c:v>102.380596149599</c:v>
                </c:pt>
                <c:pt idx="513">
                  <c:v>102.28321583045</c:v>
                </c:pt>
                <c:pt idx="514">
                  <c:v>102.28321583045</c:v>
                </c:pt>
                <c:pt idx="515">
                  <c:v>102.28321583045</c:v>
                </c:pt>
                <c:pt idx="516">
                  <c:v>102.28321583045</c:v>
                </c:pt>
                <c:pt idx="517">
                  <c:v>102.28321583045</c:v>
                </c:pt>
                <c:pt idx="518">
                  <c:v>102.28321583045</c:v>
                </c:pt>
                <c:pt idx="519">
                  <c:v>102.28321583045</c:v>
                </c:pt>
                <c:pt idx="520">
                  <c:v>102.380596149599</c:v>
                </c:pt>
                <c:pt idx="521">
                  <c:v>102.380596149599</c:v>
                </c:pt>
                <c:pt idx="522">
                  <c:v>102.28321583045</c:v>
                </c:pt>
                <c:pt idx="523">
                  <c:v>102.28321583045</c:v>
                </c:pt>
                <c:pt idx="524">
                  <c:v>102.28321583045</c:v>
                </c:pt>
                <c:pt idx="525">
                  <c:v>102.28321583045</c:v>
                </c:pt>
                <c:pt idx="526">
                  <c:v>102.185795617684</c:v>
                </c:pt>
                <c:pt idx="527">
                  <c:v>102.088415298535</c:v>
                </c:pt>
                <c:pt idx="528">
                  <c:v>102.185795617684</c:v>
                </c:pt>
                <c:pt idx="529">
                  <c:v>102.088415298535</c:v>
                </c:pt>
                <c:pt idx="530">
                  <c:v>102.088415298535</c:v>
                </c:pt>
                <c:pt idx="531">
                  <c:v>101.991034979386</c:v>
                </c:pt>
                <c:pt idx="532">
                  <c:v>102.088415298535</c:v>
                </c:pt>
                <c:pt idx="533">
                  <c:v>102.088415298535</c:v>
                </c:pt>
                <c:pt idx="534">
                  <c:v>101.991034979386</c:v>
                </c:pt>
                <c:pt idx="535">
                  <c:v>101.991034979386</c:v>
                </c:pt>
                <c:pt idx="536">
                  <c:v>101.89361476662</c:v>
                </c:pt>
                <c:pt idx="537">
                  <c:v>101.89361476662</c:v>
                </c:pt>
                <c:pt idx="538">
                  <c:v>101.89361476662</c:v>
                </c:pt>
                <c:pt idx="539">
                  <c:v>101.89361476662</c:v>
                </c:pt>
                <c:pt idx="540">
                  <c:v>101.796234447471</c:v>
                </c:pt>
                <c:pt idx="541">
                  <c:v>101.89361476662</c:v>
                </c:pt>
                <c:pt idx="542">
                  <c:v>101.698814234705</c:v>
                </c:pt>
                <c:pt idx="543">
                  <c:v>101.698814234705</c:v>
                </c:pt>
                <c:pt idx="544">
                  <c:v>101.698814234705</c:v>
                </c:pt>
                <c:pt idx="545">
                  <c:v>101.601433915556</c:v>
                </c:pt>
                <c:pt idx="546">
                  <c:v>101.698814234705</c:v>
                </c:pt>
                <c:pt idx="547">
                  <c:v>101.601433915556</c:v>
                </c:pt>
                <c:pt idx="548">
                  <c:v>101.601433915556</c:v>
                </c:pt>
                <c:pt idx="549">
                  <c:v>101.601433915556</c:v>
                </c:pt>
                <c:pt idx="550">
                  <c:v>101.50401370279</c:v>
                </c:pt>
                <c:pt idx="551">
                  <c:v>101.50401370279</c:v>
                </c:pt>
                <c:pt idx="552">
                  <c:v>101.406633383641</c:v>
                </c:pt>
                <c:pt idx="553">
                  <c:v>101.309253064492</c:v>
                </c:pt>
                <c:pt idx="554">
                  <c:v>101.309253064492</c:v>
                </c:pt>
                <c:pt idx="555">
                  <c:v>101.211832851726</c:v>
                </c:pt>
                <c:pt idx="556">
                  <c:v>101.114452532578</c:v>
                </c:pt>
                <c:pt idx="557">
                  <c:v>101.211832851726</c:v>
                </c:pt>
                <c:pt idx="558">
                  <c:v>101.309253064492</c:v>
                </c:pt>
                <c:pt idx="559">
                  <c:v>101.211832851726</c:v>
                </c:pt>
                <c:pt idx="560">
                  <c:v>101.114452532578</c:v>
                </c:pt>
                <c:pt idx="561">
                  <c:v>101.114452532578</c:v>
                </c:pt>
                <c:pt idx="562">
                  <c:v>101.114452532578</c:v>
                </c:pt>
                <c:pt idx="563">
                  <c:v>101.211832851726</c:v>
                </c:pt>
                <c:pt idx="564">
                  <c:v>101.017032319812</c:v>
                </c:pt>
                <c:pt idx="565">
                  <c:v>101.114452532578</c:v>
                </c:pt>
                <c:pt idx="566">
                  <c:v>101.114452532578</c:v>
                </c:pt>
                <c:pt idx="567">
                  <c:v>101.017032319812</c:v>
                </c:pt>
                <c:pt idx="568">
                  <c:v>101.017032319812</c:v>
                </c:pt>
                <c:pt idx="569">
                  <c:v>101.017032319812</c:v>
                </c:pt>
                <c:pt idx="570">
                  <c:v>101.017032319812</c:v>
                </c:pt>
                <c:pt idx="571">
                  <c:v>101.017032319812</c:v>
                </c:pt>
                <c:pt idx="572">
                  <c:v>101.114452532578</c:v>
                </c:pt>
                <c:pt idx="573">
                  <c:v>101.017032319812</c:v>
                </c:pt>
                <c:pt idx="574">
                  <c:v>101.017032319812</c:v>
                </c:pt>
                <c:pt idx="575">
                  <c:v>100.822271681514</c:v>
                </c:pt>
                <c:pt idx="576">
                  <c:v>100.822271681514</c:v>
                </c:pt>
                <c:pt idx="577">
                  <c:v>100.919652000663</c:v>
                </c:pt>
                <c:pt idx="578">
                  <c:v>100.919652000663</c:v>
                </c:pt>
                <c:pt idx="579">
                  <c:v>100.822271681514</c:v>
                </c:pt>
                <c:pt idx="580">
                  <c:v>100.822271681514</c:v>
                </c:pt>
                <c:pt idx="581">
                  <c:v>100.822271681514</c:v>
                </c:pt>
                <c:pt idx="582">
                  <c:v>100.822271681514</c:v>
                </c:pt>
                <c:pt idx="583">
                  <c:v>100.822271681514</c:v>
                </c:pt>
                <c:pt idx="584">
                  <c:v>100.919652000663</c:v>
                </c:pt>
                <c:pt idx="585">
                  <c:v>100.627471149599</c:v>
                </c:pt>
                <c:pt idx="586">
                  <c:v>100.724851468748</c:v>
                </c:pt>
                <c:pt idx="587">
                  <c:v>100.724851468748</c:v>
                </c:pt>
                <c:pt idx="588">
                  <c:v>100.724851468748</c:v>
                </c:pt>
                <c:pt idx="589">
                  <c:v>100.724851468748</c:v>
                </c:pt>
                <c:pt idx="590">
                  <c:v>100.627471149599</c:v>
                </c:pt>
                <c:pt idx="591">
                  <c:v>100.627471149599</c:v>
                </c:pt>
                <c:pt idx="592">
                  <c:v>100.627471149599</c:v>
                </c:pt>
                <c:pt idx="593">
                  <c:v>100.724851468748</c:v>
                </c:pt>
                <c:pt idx="594">
                  <c:v>100.627471149599</c:v>
                </c:pt>
                <c:pt idx="595">
                  <c:v>100.530050936833</c:v>
                </c:pt>
                <c:pt idx="596">
                  <c:v>100.530050936833</c:v>
                </c:pt>
                <c:pt idx="597">
                  <c:v>100.530050936833</c:v>
                </c:pt>
                <c:pt idx="598">
                  <c:v>100.530050936833</c:v>
                </c:pt>
                <c:pt idx="599">
                  <c:v>100.432670617684</c:v>
                </c:pt>
                <c:pt idx="600">
                  <c:v>100.432670617684</c:v>
                </c:pt>
                <c:pt idx="601">
                  <c:v>100.627471149599</c:v>
                </c:pt>
                <c:pt idx="602">
                  <c:v>100.530050936833</c:v>
                </c:pt>
                <c:pt idx="603">
                  <c:v>100.530050936833</c:v>
                </c:pt>
                <c:pt idx="604">
                  <c:v>100.530050936833</c:v>
                </c:pt>
                <c:pt idx="605">
                  <c:v>100.432670617684</c:v>
                </c:pt>
                <c:pt idx="606">
                  <c:v>100.432670617684</c:v>
                </c:pt>
                <c:pt idx="607">
                  <c:v>100.432670617684</c:v>
                </c:pt>
                <c:pt idx="608">
                  <c:v>100.432670617684</c:v>
                </c:pt>
                <c:pt idx="609">
                  <c:v>100.432670617684</c:v>
                </c:pt>
                <c:pt idx="610">
                  <c:v>100.432670617684</c:v>
                </c:pt>
                <c:pt idx="611">
                  <c:v>100.432670617684</c:v>
                </c:pt>
                <c:pt idx="612">
                  <c:v>100.530050936833</c:v>
                </c:pt>
                <c:pt idx="613">
                  <c:v>100.432670617684</c:v>
                </c:pt>
                <c:pt idx="614">
                  <c:v>100.432670617684</c:v>
                </c:pt>
                <c:pt idx="615">
                  <c:v>100.335290298535</c:v>
                </c:pt>
                <c:pt idx="616">
                  <c:v>100.432670617684</c:v>
                </c:pt>
                <c:pt idx="617">
                  <c:v>100.432670617684</c:v>
                </c:pt>
                <c:pt idx="618">
                  <c:v>100.432670617684</c:v>
                </c:pt>
                <c:pt idx="619">
                  <c:v>100.432670617684</c:v>
                </c:pt>
                <c:pt idx="620">
                  <c:v>100.530050936833</c:v>
                </c:pt>
                <c:pt idx="621">
                  <c:v>100.530050936833</c:v>
                </c:pt>
                <c:pt idx="622">
                  <c:v>100.432670617684</c:v>
                </c:pt>
                <c:pt idx="623">
                  <c:v>100.530050936833</c:v>
                </c:pt>
                <c:pt idx="624">
                  <c:v>100.432670617684</c:v>
                </c:pt>
                <c:pt idx="625">
                  <c:v>100.432670617684</c:v>
                </c:pt>
                <c:pt idx="626">
                  <c:v>100.237870085769</c:v>
                </c:pt>
                <c:pt idx="627">
                  <c:v>100.335290298535</c:v>
                </c:pt>
                <c:pt idx="628">
                  <c:v>100.335290298535</c:v>
                </c:pt>
                <c:pt idx="629">
                  <c:v>100.335290298535</c:v>
                </c:pt>
                <c:pt idx="630">
                  <c:v>100.237870085769</c:v>
                </c:pt>
                <c:pt idx="631">
                  <c:v>100.237870085769</c:v>
                </c:pt>
                <c:pt idx="632">
                  <c:v>100.335290298535</c:v>
                </c:pt>
                <c:pt idx="633">
                  <c:v>100.335290298535</c:v>
                </c:pt>
                <c:pt idx="634">
                  <c:v>100.14048976662</c:v>
                </c:pt>
                <c:pt idx="635">
                  <c:v>100.237870085769</c:v>
                </c:pt>
                <c:pt idx="636">
                  <c:v>100.237870085769</c:v>
                </c:pt>
                <c:pt idx="637">
                  <c:v>100.14048976662</c:v>
                </c:pt>
                <c:pt idx="638">
                  <c:v>100.14048976662</c:v>
                </c:pt>
                <c:pt idx="639">
                  <c:v>100.237870085769</c:v>
                </c:pt>
                <c:pt idx="640">
                  <c:v>100.14048976662</c:v>
                </c:pt>
                <c:pt idx="641">
                  <c:v>100.14048976662</c:v>
                </c:pt>
                <c:pt idx="642">
                  <c:v>100.14048976662</c:v>
                </c:pt>
                <c:pt idx="643">
                  <c:v>100.043069553854</c:v>
                </c:pt>
                <c:pt idx="644">
                  <c:v>99.9456892347052</c:v>
                </c:pt>
                <c:pt idx="645">
                  <c:v>99.8483089155563</c:v>
                </c:pt>
                <c:pt idx="646">
                  <c:v>99.8483089155563</c:v>
                </c:pt>
                <c:pt idx="647">
                  <c:v>99.8483089155563</c:v>
                </c:pt>
                <c:pt idx="648">
                  <c:v>99.8483089155563</c:v>
                </c:pt>
                <c:pt idx="649">
                  <c:v>99.8483089155563</c:v>
                </c:pt>
                <c:pt idx="650">
                  <c:v>99.7508887027903</c:v>
                </c:pt>
                <c:pt idx="651">
                  <c:v>99.6535083836414</c:v>
                </c:pt>
                <c:pt idx="652">
                  <c:v>99.7508887027903</c:v>
                </c:pt>
                <c:pt idx="653">
                  <c:v>99.6535083836414</c:v>
                </c:pt>
                <c:pt idx="654">
                  <c:v>99.5560881708754</c:v>
                </c:pt>
                <c:pt idx="655">
                  <c:v>99.5560881708754</c:v>
                </c:pt>
                <c:pt idx="656">
                  <c:v>99.6535083836414</c:v>
                </c:pt>
                <c:pt idx="657">
                  <c:v>99.5560881708754</c:v>
                </c:pt>
                <c:pt idx="658">
                  <c:v>99.5560881708754</c:v>
                </c:pt>
                <c:pt idx="659">
                  <c:v>99.5560881708754</c:v>
                </c:pt>
                <c:pt idx="660">
                  <c:v>99.4587078517265</c:v>
                </c:pt>
                <c:pt idx="661">
                  <c:v>99.5560881708754</c:v>
                </c:pt>
                <c:pt idx="662">
                  <c:v>99.5560881708754</c:v>
                </c:pt>
                <c:pt idx="663">
                  <c:v>99.5560881708754</c:v>
                </c:pt>
                <c:pt idx="664">
                  <c:v>99.6535083836414</c:v>
                </c:pt>
                <c:pt idx="665">
                  <c:v>99.5560881708754</c:v>
                </c:pt>
                <c:pt idx="666">
                  <c:v>99.6535083836414</c:v>
                </c:pt>
                <c:pt idx="667">
                  <c:v>99.4587078517265</c:v>
                </c:pt>
                <c:pt idx="668">
                  <c:v>99.4587078517265</c:v>
                </c:pt>
                <c:pt idx="669">
                  <c:v>99.6535083836414</c:v>
                </c:pt>
                <c:pt idx="670">
                  <c:v>99.3613275325775</c:v>
                </c:pt>
                <c:pt idx="671">
                  <c:v>99.4587078517265</c:v>
                </c:pt>
                <c:pt idx="672">
                  <c:v>99.3613275325775</c:v>
                </c:pt>
                <c:pt idx="673">
                  <c:v>99.3613275325775</c:v>
                </c:pt>
                <c:pt idx="674">
                  <c:v>99.3613275325775</c:v>
                </c:pt>
                <c:pt idx="675">
                  <c:v>99.3613275325775</c:v>
                </c:pt>
                <c:pt idx="676">
                  <c:v>99.3613275325775</c:v>
                </c:pt>
                <c:pt idx="677">
                  <c:v>99.2639073198116</c:v>
                </c:pt>
                <c:pt idx="678">
                  <c:v>99.2639073198116</c:v>
                </c:pt>
                <c:pt idx="679">
                  <c:v>99.2639073198116</c:v>
                </c:pt>
                <c:pt idx="680">
                  <c:v>99.3613275325775</c:v>
                </c:pt>
                <c:pt idx="681">
                  <c:v>99.4587078517265</c:v>
                </c:pt>
                <c:pt idx="682">
                  <c:v>99.4587078517265</c:v>
                </c:pt>
                <c:pt idx="683">
                  <c:v>99.4587078517265</c:v>
                </c:pt>
                <c:pt idx="684">
                  <c:v>99.5560881708754</c:v>
                </c:pt>
                <c:pt idx="685">
                  <c:v>99.4587078517265</c:v>
                </c:pt>
                <c:pt idx="686">
                  <c:v>99.7508887027903</c:v>
                </c:pt>
                <c:pt idx="687">
                  <c:v>100.043069553854</c:v>
                </c:pt>
                <c:pt idx="688">
                  <c:v>99.4587078517265</c:v>
                </c:pt>
                <c:pt idx="689">
                  <c:v>99.2639073198116</c:v>
                </c:pt>
                <c:pt idx="690">
                  <c:v>99.2639073198116</c:v>
                </c:pt>
                <c:pt idx="691">
                  <c:v>98.9717264687477</c:v>
                </c:pt>
                <c:pt idx="692">
                  <c:v>98.8743461495988</c:v>
                </c:pt>
                <c:pt idx="693">
                  <c:v>99.0691067878967</c:v>
                </c:pt>
                <c:pt idx="694">
                  <c:v>98.9717264687477</c:v>
                </c:pt>
                <c:pt idx="695">
                  <c:v>98.9717264687477</c:v>
                </c:pt>
                <c:pt idx="696">
                  <c:v>99.1665270006627</c:v>
                </c:pt>
                <c:pt idx="697">
                  <c:v>99.0691067878967</c:v>
                </c:pt>
                <c:pt idx="698">
                  <c:v>99.0691067878967</c:v>
                </c:pt>
                <c:pt idx="699">
                  <c:v>99.0691067878967</c:v>
                </c:pt>
                <c:pt idx="700">
                  <c:v>98.9717264687477</c:v>
                </c:pt>
                <c:pt idx="701">
                  <c:v>98.8743461495988</c:v>
                </c:pt>
                <c:pt idx="702">
                  <c:v>98.7769259368329</c:v>
                </c:pt>
                <c:pt idx="703">
                  <c:v>98.7769259368329</c:v>
                </c:pt>
                <c:pt idx="704">
                  <c:v>98.6795456176839</c:v>
                </c:pt>
                <c:pt idx="705">
                  <c:v>98.6795456176839</c:v>
                </c:pt>
                <c:pt idx="706">
                  <c:v>98.6795456176839</c:v>
                </c:pt>
                <c:pt idx="707">
                  <c:v>98.582125404918</c:v>
                </c:pt>
                <c:pt idx="708">
                  <c:v>98.582125404918</c:v>
                </c:pt>
                <c:pt idx="709">
                  <c:v>98.6795456176839</c:v>
                </c:pt>
                <c:pt idx="710">
                  <c:v>98.6795456176839</c:v>
                </c:pt>
                <c:pt idx="711">
                  <c:v>98.484745085769</c:v>
                </c:pt>
                <c:pt idx="712">
                  <c:v>98.484745085769</c:v>
                </c:pt>
                <c:pt idx="713">
                  <c:v>98.484745085769</c:v>
                </c:pt>
                <c:pt idx="714">
                  <c:v>98.484745085769</c:v>
                </c:pt>
                <c:pt idx="715">
                  <c:v>98.484745085769</c:v>
                </c:pt>
                <c:pt idx="716">
                  <c:v>98.484745085769</c:v>
                </c:pt>
                <c:pt idx="717">
                  <c:v>98.3873248730031</c:v>
                </c:pt>
                <c:pt idx="718">
                  <c:v>98.3873248730031</c:v>
                </c:pt>
                <c:pt idx="719">
                  <c:v>98.2899445538542</c:v>
                </c:pt>
                <c:pt idx="720">
                  <c:v>98.1925642347052</c:v>
                </c:pt>
                <c:pt idx="721">
                  <c:v>98.0951440219392</c:v>
                </c:pt>
                <c:pt idx="722">
                  <c:v>97.9977637027903</c:v>
                </c:pt>
                <c:pt idx="723">
                  <c:v>98.1925642347052</c:v>
                </c:pt>
                <c:pt idx="724">
                  <c:v>98.0951440219392</c:v>
                </c:pt>
                <c:pt idx="725">
                  <c:v>98.0951440219392</c:v>
                </c:pt>
                <c:pt idx="726">
                  <c:v>97.9977637027903</c:v>
                </c:pt>
                <c:pt idx="727">
                  <c:v>97.9977637027903</c:v>
                </c:pt>
                <c:pt idx="728">
                  <c:v>97.9977637027903</c:v>
                </c:pt>
                <c:pt idx="729">
                  <c:v>97.9003434900244</c:v>
                </c:pt>
                <c:pt idx="730">
                  <c:v>97.9977637027903</c:v>
                </c:pt>
                <c:pt idx="731">
                  <c:v>97.9977637027903</c:v>
                </c:pt>
                <c:pt idx="732">
                  <c:v>97.9003434900244</c:v>
                </c:pt>
                <c:pt idx="733">
                  <c:v>98.0951440219392</c:v>
                </c:pt>
                <c:pt idx="734">
                  <c:v>97.8029631708754</c:v>
                </c:pt>
                <c:pt idx="735">
                  <c:v>97.9003434900244</c:v>
                </c:pt>
                <c:pt idx="736">
                  <c:v>97.5107823198116</c:v>
                </c:pt>
                <c:pt idx="737">
                  <c:v>97.9003434900244</c:v>
                </c:pt>
                <c:pt idx="738">
                  <c:v>97.9977637027903</c:v>
                </c:pt>
                <c:pt idx="739">
                  <c:v>97.9977637027903</c:v>
                </c:pt>
                <c:pt idx="740">
                  <c:v>97.7055828517265</c:v>
                </c:pt>
                <c:pt idx="741">
                  <c:v>97.8029631708754</c:v>
                </c:pt>
                <c:pt idx="742">
                  <c:v>97.9003434900244</c:v>
                </c:pt>
                <c:pt idx="743">
                  <c:v>97.9003434900244</c:v>
                </c:pt>
                <c:pt idx="744">
                  <c:v>97.7055828517265</c:v>
                </c:pt>
                <c:pt idx="745">
                  <c:v>97.7055828517265</c:v>
                </c:pt>
                <c:pt idx="746">
                  <c:v>97.9003434900244</c:v>
                </c:pt>
                <c:pt idx="747">
                  <c:v>97.9003434900244</c:v>
                </c:pt>
                <c:pt idx="748">
                  <c:v>97.5107823198116</c:v>
                </c:pt>
                <c:pt idx="749">
                  <c:v>97.7055828517265</c:v>
                </c:pt>
                <c:pt idx="750">
                  <c:v>97.8029631708754</c:v>
                </c:pt>
                <c:pt idx="751">
                  <c:v>97.7055828517265</c:v>
                </c:pt>
                <c:pt idx="752">
                  <c:v>97.7055828517265</c:v>
                </c:pt>
                <c:pt idx="753">
                  <c:v>97.5107823198116</c:v>
                </c:pt>
                <c:pt idx="754">
                  <c:v>97.5107823198116</c:v>
                </c:pt>
                <c:pt idx="755">
                  <c:v>97.4133621070456</c:v>
                </c:pt>
                <c:pt idx="756">
                  <c:v>97.5107823198116</c:v>
                </c:pt>
                <c:pt idx="757">
                  <c:v>97.5107823198116</c:v>
                </c:pt>
                <c:pt idx="758">
                  <c:v>97.4133621070456</c:v>
                </c:pt>
                <c:pt idx="759">
                  <c:v>97.3159817878967</c:v>
                </c:pt>
                <c:pt idx="760">
                  <c:v>97.2186014687478</c:v>
                </c:pt>
                <c:pt idx="761">
                  <c:v>97.4133621070456</c:v>
                </c:pt>
                <c:pt idx="762">
                  <c:v>97.4133621070456</c:v>
                </c:pt>
                <c:pt idx="763">
                  <c:v>97.4133621070456</c:v>
                </c:pt>
                <c:pt idx="764">
                  <c:v>97.4133621070456</c:v>
                </c:pt>
                <c:pt idx="765">
                  <c:v>97.3159817878967</c:v>
                </c:pt>
                <c:pt idx="766">
                  <c:v>97.3159817878967</c:v>
                </c:pt>
                <c:pt idx="767">
                  <c:v>97.4133621070456</c:v>
                </c:pt>
                <c:pt idx="768">
                  <c:v>97.4133621070456</c:v>
                </c:pt>
                <c:pt idx="769">
                  <c:v>97.3159817878967</c:v>
                </c:pt>
                <c:pt idx="770">
                  <c:v>97.0238009368329</c:v>
                </c:pt>
                <c:pt idx="771">
                  <c:v>97.2186014687478</c:v>
                </c:pt>
                <c:pt idx="772">
                  <c:v>97.1211812559818</c:v>
                </c:pt>
                <c:pt idx="773">
                  <c:v>97.1211812559818</c:v>
                </c:pt>
                <c:pt idx="774">
                  <c:v>97.2186014687478</c:v>
                </c:pt>
                <c:pt idx="775">
                  <c:v>97.2186014687478</c:v>
                </c:pt>
                <c:pt idx="776">
                  <c:v>96.9263807240669</c:v>
                </c:pt>
                <c:pt idx="777">
                  <c:v>97.2186014687478</c:v>
                </c:pt>
                <c:pt idx="778">
                  <c:v>97.1211812559818</c:v>
                </c:pt>
                <c:pt idx="779">
                  <c:v>97.2186014687478</c:v>
                </c:pt>
                <c:pt idx="780">
                  <c:v>97.1211812559818</c:v>
                </c:pt>
                <c:pt idx="781">
                  <c:v>96.9263807240669</c:v>
                </c:pt>
                <c:pt idx="782">
                  <c:v>97.1211812559818</c:v>
                </c:pt>
                <c:pt idx="783">
                  <c:v>97.1211812559818</c:v>
                </c:pt>
                <c:pt idx="784">
                  <c:v>97.0238009368329</c:v>
                </c:pt>
                <c:pt idx="785">
                  <c:v>96.9263807240669</c:v>
                </c:pt>
                <c:pt idx="786">
                  <c:v>96.9263807240669</c:v>
                </c:pt>
                <c:pt idx="787">
                  <c:v>96.829000404918</c:v>
                </c:pt>
                <c:pt idx="788">
                  <c:v>96.9263807240669</c:v>
                </c:pt>
                <c:pt idx="789">
                  <c:v>97.0238009368329</c:v>
                </c:pt>
                <c:pt idx="790">
                  <c:v>96.9263807240669</c:v>
                </c:pt>
                <c:pt idx="791">
                  <c:v>96.829000404918</c:v>
                </c:pt>
                <c:pt idx="792">
                  <c:v>96.731620085769</c:v>
                </c:pt>
                <c:pt idx="793">
                  <c:v>96.731620085769</c:v>
                </c:pt>
                <c:pt idx="794">
                  <c:v>96.9263807240669</c:v>
                </c:pt>
                <c:pt idx="795">
                  <c:v>96.829000404918</c:v>
                </c:pt>
                <c:pt idx="796">
                  <c:v>96.9263807240669</c:v>
                </c:pt>
                <c:pt idx="797">
                  <c:v>96.731620085769</c:v>
                </c:pt>
                <c:pt idx="798">
                  <c:v>96.731620085769</c:v>
                </c:pt>
                <c:pt idx="799">
                  <c:v>96.731620085769</c:v>
                </c:pt>
                <c:pt idx="800">
                  <c:v>96.6341998730031</c:v>
                </c:pt>
                <c:pt idx="801">
                  <c:v>96.829000404918</c:v>
                </c:pt>
                <c:pt idx="802">
                  <c:v>96.829000404918</c:v>
                </c:pt>
                <c:pt idx="803">
                  <c:v>96.731620085769</c:v>
                </c:pt>
                <c:pt idx="804">
                  <c:v>96.829000404918</c:v>
                </c:pt>
                <c:pt idx="805">
                  <c:v>96.731620085769</c:v>
                </c:pt>
                <c:pt idx="806">
                  <c:v>96.731620085769</c:v>
                </c:pt>
                <c:pt idx="807">
                  <c:v>96.829000404918</c:v>
                </c:pt>
                <c:pt idx="808">
                  <c:v>96.6341998730031</c:v>
                </c:pt>
                <c:pt idx="809">
                  <c:v>96.829000404918</c:v>
                </c:pt>
                <c:pt idx="810">
                  <c:v>96.829000404918</c:v>
                </c:pt>
                <c:pt idx="811">
                  <c:v>96.829000404918</c:v>
                </c:pt>
                <c:pt idx="812">
                  <c:v>96.6341998730031</c:v>
                </c:pt>
                <c:pt idx="813">
                  <c:v>96.731620085769</c:v>
                </c:pt>
                <c:pt idx="814">
                  <c:v>96.829000404918</c:v>
                </c:pt>
                <c:pt idx="815">
                  <c:v>96.5368195538541</c:v>
                </c:pt>
                <c:pt idx="816">
                  <c:v>96.6341998730031</c:v>
                </c:pt>
                <c:pt idx="817">
                  <c:v>96.731620085769</c:v>
                </c:pt>
                <c:pt idx="818">
                  <c:v>96.731620085769</c:v>
                </c:pt>
                <c:pt idx="819">
                  <c:v>96.6341998730031</c:v>
                </c:pt>
                <c:pt idx="820">
                  <c:v>96.2446387027903</c:v>
                </c:pt>
                <c:pt idx="821">
                  <c:v>96.1472184900244</c:v>
                </c:pt>
                <c:pt idx="822">
                  <c:v>96.2446387027903</c:v>
                </c:pt>
                <c:pt idx="823">
                  <c:v>96.2446387027903</c:v>
                </c:pt>
                <c:pt idx="824">
                  <c:v>95.9524179581095</c:v>
                </c:pt>
                <c:pt idx="825">
                  <c:v>95.4654365751307</c:v>
                </c:pt>
                <c:pt idx="826">
                  <c:v>95.9524179581095</c:v>
                </c:pt>
                <c:pt idx="827">
                  <c:v>96.3420190219392</c:v>
                </c:pt>
                <c:pt idx="828">
                  <c:v>96.5368195538541</c:v>
                </c:pt>
                <c:pt idx="829">
                  <c:v>96.3420190219392</c:v>
                </c:pt>
                <c:pt idx="830">
                  <c:v>96.5368195538541</c:v>
                </c:pt>
                <c:pt idx="831">
                  <c:v>96.6341998730031</c:v>
                </c:pt>
                <c:pt idx="832">
                  <c:v>96.5368195538541</c:v>
                </c:pt>
                <c:pt idx="833">
                  <c:v>96.731620085769</c:v>
                </c:pt>
                <c:pt idx="834">
                  <c:v>96.6341998730031</c:v>
                </c:pt>
                <c:pt idx="835">
                  <c:v>96.6341998730031</c:v>
                </c:pt>
                <c:pt idx="836">
                  <c:v>96.731620085769</c:v>
                </c:pt>
                <c:pt idx="837">
                  <c:v>96.6341998730031</c:v>
                </c:pt>
                <c:pt idx="838">
                  <c:v>96.731620085769</c:v>
                </c:pt>
                <c:pt idx="839">
                  <c:v>96.731620085769</c:v>
                </c:pt>
                <c:pt idx="840">
                  <c:v>96.731620085769</c:v>
                </c:pt>
                <c:pt idx="841">
                  <c:v>96.5368195538541</c:v>
                </c:pt>
                <c:pt idx="842">
                  <c:v>96.731620085769</c:v>
                </c:pt>
                <c:pt idx="843">
                  <c:v>96.731620085769</c:v>
                </c:pt>
                <c:pt idx="844">
                  <c:v>96.6341998730031</c:v>
                </c:pt>
                <c:pt idx="845">
                  <c:v>96.4393993410882</c:v>
                </c:pt>
                <c:pt idx="846">
                  <c:v>96.5368195538541</c:v>
                </c:pt>
                <c:pt idx="847">
                  <c:v>96.6341998730031</c:v>
                </c:pt>
                <c:pt idx="848">
                  <c:v>96.5368195538541</c:v>
                </c:pt>
                <c:pt idx="849">
                  <c:v>96.6341998730031</c:v>
                </c:pt>
                <c:pt idx="850">
                  <c:v>96.6341998730031</c:v>
                </c:pt>
                <c:pt idx="851">
                  <c:v>96.5368195538541</c:v>
                </c:pt>
                <c:pt idx="852">
                  <c:v>96.5368195538541</c:v>
                </c:pt>
                <c:pt idx="853">
                  <c:v>96.5368195538541</c:v>
                </c:pt>
                <c:pt idx="854">
                  <c:v>96.5368195538541</c:v>
                </c:pt>
                <c:pt idx="855">
                  <c:v>96.5368195538541</c:v>
                </c:pt>
                <c:pt idx="856">
                  <c:v>96.4393993410882</c:v>
                </c:pt>
                <c:pt idx="857">
                  <c:v>96.5368195538541</c:v>
                </c:pt>
                <c:pt idx="858">
                  <c:v>96.5368195538541</c:v>
                </c:pt>
                <c:pt idx="859">
                  <c:v>96.5368195538541</c:v>
                </c:pt>
                <c:pt idx="860">
                  <c:v>96.4393993410882</c:v>
                </c:pt>
                <c:pt idx="861">
                  <c:v>96.3420190219392</c:v>
                </c:pt>
                <c:pt idx="862">
                  <c:v>96.5368195538541</c:v>
                </c:pt>
                <c:pt idx="863">
                  <c:v>96.5368195538541</c:v>
                </c:pt>
                <c:pt idx="864">
                  <c:v>96.5368195538541</c:v>
                </c:pt>
                <c:pt idx="865">
                  <c:v>96.4393993410882</c:v>
                </c:pt>
                <c:pt idx="866">
                  <c:v>96.6341998730031</c:v>
                </c:pt>
                <c:pt idx="867">
                  <c:v>96.6341998730031</c:v>
                </c:pt>
                <c:pt idx="868">
                  <c:v>96.6341998730031</c:v>
                </c:pt>
                <c:pt idx="869">
                  <c:v>96.731620085769</c:v>
                </c:pt>
                <c:pt idx="870">
                  <c:v>96.6341998730031</c:v>
                </c:pt>
                <c:pt idx="871">
                  <c:v>96.6341998730031</c:v>
                </c:pt>
                <c:pt idx="872">
                  <c:v>96.5368195538541</c:v>
                </c:pt>
                <c:pt idx="873">
                  <c:v>96.5368195538541</c:v>
                </c:pt>
                <c:pt idx="874">
                  <c:v>96.6341998730031</c:v>
                </c:pt>
                <c:pt idx="875">
                  <c:v>96.5368195538541</c:v>
                </c:pt>
                <c:pt idx="876">
                  <c:v>96.731620085769</c:v>
                </c:pt>
                <c:pt idx="877">
                  <c:v>96.829000404918</c:v>
                </c:pt>
                <c:pt idx="878">
                  <c:v>96.731620085769</c:v>
                </c:pt>
                <c:pt idx="879">
                  <c:v>96.731620085769</c:v>
                </c:pt>
                <c:pt idx="880">
                  <c:v>96.829000404918</c:v>
                </c:pt>
                <c:pt idx="881">
                  <c:v>96.829000404918</c:v>
                </c:pt>
                <c:pt idx="882">
                  <c:v>96.731620085769</c:v>
                </c:pt>
                <c:pt idx="883">
                  <c:v>96.731620085769</c:v>
                </c:pt>
                <c:pt idx="884">
                  <c:v>96.6341998730031</c:v>
                </c:pt>
                <c:pt idx="885">
                  <c:v>96.5368195538541</c:v>
                </c:pt>
                <c:pt idx="886">
                  <c:v>96.829000404918</c:v>
                </c:pt>
                <c:pt idx="887">
                  <c:v>96.5368195538541</c:v>
                </c:pt>
                <c:pt idx="888">
                  <c:v>96.6341998730031</c:v>
                </c:pt>
                <c:pt idx="889">
                  <c:v>96.6341998730031</c:v>
                </c:pt>
                <c:pt idx="890">
                  <c:v>96.5368195538541</c:v>
                </c:pt>
                <c:pt idx="891">
                  <c:v>96.4393993410882</c:v>
                </c:pt>
                <c:pt idx="892">
                  <c:v>96.6341998730031</c:v>
                </c:pt>
                <c:pt idx="893">
                  <c:v>96.731620085769</c:v>
                </c:pt>
                <c:pt idx="894">
                  <c:v>96.6341998730031</c:v>
                </c:pt>
                <c:pt idx="895">
                  <c:v>96.6341998730031</c:v>
                </c:pt>
                <c:pt idx="896">
                  <c:v>96.6341998730031</c:v>
                </c:pt>
                <c:pt idx="897">
                  <c:v>96.6341998730031</c:v>
                </c:pt>
                <c:pt idx="898">
                  <c:v>96.829000404918</c:v>
                </c:pt>
                <c:pt idx="899">
                  <c:v>96.829000404918</c:v>
                </c:pt>
                <c:pt idx="900">
                  <c:v>96.829000404918</c:v>
                </c:pt>
                <c:pt idx="901">
                  <c:v>96.829000404918</c:v>
                </c:pt>
                <c:pt idx="902">
                  <c:v>96.5368195538541</c:v>
                </c:pt>
                <c:pt idx="903">
                  <c:v>96.6341998730031</c:v>
                </c:pt>
                <c:pt idx="904">
                  <c:v>96.4393993410882</c:v>
                </c:pt>
                <c:pt idx="905">
                  <c:v>96.1472184900244</c:v>
                </c:pt>
                <c:pt idx="906">
                  <c:v>96.1472184900244</c:v>
                </c:pt>
                <c:pt idx="907">
                  <c:v>12.1914206176839</c:v>
                </c:pt>
                <c:pt idx="908">
                  <c:v>2.84135412832223</c:v>
                </c:pt>
                <c:pt idx="909">
                  <c:v>1.38040997938606</c:v>
                </c:pt>
                <c:pt idx="910">
                  <c:v>0.990808915556274</c:v>
                </c:pt>
                <c:pt idx="911">
                  <c:v>0.893428596407341</c:v>
                </c:pt>
                <c:pt idx="912">
                  <c:v>0.698628064492449</c:v>
                </c:pt>
                <c:pt idx="913">
                  <c:v>0.698628064492449</c:v>
                </c:pt>
                <c:pt idx="914">
                  <c:v>0.698628064492449</c:v>
                </c:pt>
                <c:pt idx="915">
                  <c:v>0.698628064492449</c:v>
                </c:pt>
                <c:pt idx="916">
                  <c:v>0.601247745343507</c:v>
                </c:pt>
                <c:pt idx="917">
                  <c:v>0.601247745343507</c:v>
                </c:pt>
                <c:pt idx="918">
                  <c:v>0.503827532577556</c:v>
                </c:pt>
                <c:pt idx="919">
                  <c:v>0.503827532577556</c:v>
                </c:pt>
                <c:pt idx="920">
                  <c:v>0.601247745343507</c:v>
                </c:pt>
                <c:pt idx="921">
                  <c:v>0.503827532577556</c:v>
                </c:pt>
                <c:pt idx="922">
                  <c:v>0.503827532577556</c:v>
                </c:pt>
                <c:pt idx="923">
                  <c:v>0.503827532577556</c:v>
                </c:pt>
                <c:pt idx="924">
                  <c:v>0.406447213428615</c:v>
                </c:pt>
                <c:pt idx="925">
                  <c:v>0.503827532577556</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E$2:$E$927</c:f>
              <c:numCache>
                <c:formatCode>General</c:formatCode>
                <c:ptCount val="926"/>
                <c:pt idx="0">
                  <c:v>130.906996061253</c:v>
                </c:pt>
                <c:pt idx="1">
                  <c:v>131.491357763381</c:v>
                </c:pt>
                <c:pt idx="2">
                  <c:v>131.199176912317</c:v>
                </c:pt>
                <c:pt idx="3">
                  <c:v>131.491357763381</c:v>
                </c:pt>
                <c:pt idx="4">
                  <c:v>131.491357763381</c:v>
                </c:pt>
                <c:pt idx="5">
                  <c:v>131.393977444232</c:v>
                </c:pt>
                <c:pt idx="6">
                  <c:v>131.686158295296</c:v>
                </c:pt>
                <c:pt idx="7">
                  <c:v>131.296597125083</c:v>
                </c:pt>
                <c:pt idx="8">
                  <c:v>131.588777976147</c:v>
                </c:pt>
                <c:pt idx="9">
                  <c:v>132.173139678274</c:v>
                </c:pt>
                <c:pt idx="10">
                  <c:v>131.588777976147</c:v>
                </c:pt>
                <c:pt idx="11">
                  <c:v>131.978339146359</c:v>
                </c:pt>
                <c:pt idx="12">
                  <c:v>131.88095882721</c:v>
                </c:pt>
                <c:pt idx="13">
                  <c:v>131.783578508062</c:v>
                </c:pt>
                <c:pt idx="14">
                  <c:v>131.88095882721</c:v>
                </c:pt>
                <c:pt idx="15">
                  <c:v>132.562740742104</c:v>
                </c:pt>
                <c:pt idx="16">
                  <c:v>131.978339146359</c:v>
                </c:pt>
                <c:pt idx="17">
                  <c:v>132.173139678274</c:v>
                </c:pt>
                <c:pt idx="18">
                  <c:v>132.27055989104</c:v>
                </c:pt>
                <c:pt idx="19">
                  <c:v>131.978339146359</c:v>
                </c:pt>
                <c:pt idx="20">
                  <c:v>131.88095882721</c:v>
                </c:pt>
                <c:pt idx="21">
                  <c:v>131.686158295296</c:v>
                </c:pt>
                <c:pt idx="22">
                  <c:v>131.686158295296</c:v>
                </c:pt>
                <c:pt idx="23">
                  <c:v>132.27055989104</c:v>
                </c:pt>
                <c:pt idx="24">
                  <c:v>132.075759359125</c:v>
                </c:pt>
                <c:pt idx="25">
                  <c:v>131.783578508062</c:v>
                </c:pt>
                <c:pt idx="26">
                  <c:v>131.88095882721</c:v>
                </c:pt>
                <c:pt idx="27">
                  <c:v>132.075759359125</c:v>
                </c:pt>
                <c:pt idx="28">
                  <c:v>131.978339146359</c:v>
                </c:pt>
                <c:pt idx="29">
                  <c:v>132.27055989104</c:v>
                </c:pt>
                <c:pt idx="30">
                  <c:v>132.173139678274</c:v>
                </c:pt>
                <c:pt idx="31">
                  <c:v>132.660121061253</c:v>
                </c:pt>
                <c:pt idx="32">
                  <c:v>132.27055989104</c:v>
                </c:pt>
                <c:pt idx="33">
                  <c:v>131.978339146359</c:v>
                </c:pt>
                <c:pt idx="34">
                  <c:v>131.978339146359</c:v>
                </c:pt>
                <c:pt idx="35">
                  <c:v>131.88095882721</c:v>
                </c:pt>
                <c:pt idx="36">
                  <c:v>131.978339146359</c:v>
                </c:pt>
                <c:pt idx="37">
                  <c:v>131.88095882721</c:v>
                </c:pt>
                <c:pt idx="38">
                  <c:v>131.783578508062</c:v>
                </c:pt>
                <c:pt idx="39">
                  <c:v>131.491357763381</c:v>
                </c:pt>
                <c:pt idx="40">
                  <c:v>131.296597125083</c:v>
                </c:pt>
                <c:pt idx="41">
                  <c:v>131.296597125083</c:v>
                </c:pt>
                <c:pt idx="42">
                  <c:v>131.199176912317</c:v>
                </c:pt>
                <c:pt idx="43">
                  <c:v>131.004376380402</c:v>
                </c:pt>
                <c:pt idx="44">
                  <c:v>131.004376380402</c:v>
                </c:pt>
                <c:pt idx="45">
                  <c:v>130.906996061253</c:v>
                </c:pt>
                <c:pt idx="46">
                  <c:v>130.712195529338</c:v>
                </c:pt>
                <c:pt idx="47">
                  <c:v>130.517394997423</c:v>
                </c:pt>
                <c:pt idx="48">
                  <c:v>130.517394997423</c:v>
                </c:pt>
                <c:pt idx="49">
                  <c:v>130.420014678274</c:v>
                </c:pt>
                <c:pt idx="50">
                  <c:v>130.322634359125</c:v>
                </c:pt>
                <c:pt idx="51">
                  <c:v>130.322634359125</c:v>
                </c:pt>
                <c:pt idx="52">
                  <c:v>130.225214146359</c:v>
                </c:pt>
                <c:pt idx="53">
                  <c:v>130.030413614444</c:v>
                </c:pt>
                <c:pt idx="54">
                  <c:v>129.933033295296</c:v>
                </c:pt>
                <c:pt idx="55">
                  <c:v>129.835652976147</c:v>
                </c:pt>
                <c:pt idx="56">
                  <c:v>129.738232763381</c:v>
                </c:pt>
                <c:pt idx="57">
                  <c:v>129.446051912317</c:v>
                </c:pt>
                <c:pt idx="58">
                  <c:v>129.348631699551</c:v>
                </c:pt>
                <c:pt idx="59">
                  <c:v>129.251251380402</c:v>
                </c:pt>
                <c:pt idx="60">
                  <c:v>128.959070529338</c:v>
                </c:pt>
                <c:pt idx="61">
                  <c:v>128.959070529338</c:v>
                </c:pt>
                <c:pt idx="62">
                  <c:v>128.959070529338</c:v>
                </c:pt>
                <c:pt idx="63">
                  <c:v>128.569469465508</c:v>
                </c:pt>
                <c:pt idx="64">
                  <c:v>128.472089146359</c:v>
                </c:pt>
                <c:pt idx="65">
                  <c:v>128.374668933593</c:v>
                </c:pt>
                <c:pt idx="66">
                  <c:v>128.179908295296</c:v>
                </c:pt>
                <c:pt idx="67">
                  <c:v>128.179908295296</c:v>
                </c:pt>
                <c:pt idx="68">
                  <c:v>128.08248808253</c:v>
                </c:pt>
                <c:pt idx="69">
                  <c:v>127.985107763381</c:v>
                </c:pt>
                <c:pt idx="70">
                  <c:v>127.887687550615</c:v>
                </c:pt>
                <c:pt idx="71">
                  <c:v>127.692926912317</c:v>
                </c:pt>
                <c:pt idx="72">
                  <c:v>127.498126380402</c:v>
                </c:pt>
                <c:pt idx="73">
                  <c:v>127.400706167636</c:v>
                </c:pt>
                <c:pt idx="74">
                  <c:v>127.303325848487</c:v>
                </c:pt>
                <c:pt idx="75">
                  <c:v>127.205945529338</c:v>
                </c:pt>
                <c:pt idx="76">
                  <c:v>127.011144997423</c:v>
                </c:pt>
                <c:pt idx="77">
                  <c:v>126.816344465508</c:v>
                </c:pt>
                <c:pt idx="78">
                  <c:v>126.524163614445</c:v>
                </c:pt>
                <c:pt idx="79">
                  <c:v>126.426743401679</c:v>
                </c:pt>
                <c:pt idx="80">
                  <c:v>126.231942869764</c:v>
                </c:pt>
                <c:pt idx="81">
                  <c:v>126.134562550615</c:v>
                </c:pt>
                <c:pt idx="82">
                  <c:v>125.647581167636</c:v>
                </c:pt>
                <c:pt idx="83">
                  <c:v>125.257980103806</c:v>
                </c:pt>
                <c:pt idx="84">
                  <c:v>124.868418933593</c:v>
                </c:pt>
                <c:pt idx="85">
                  <c:v>124.478817869764</c:v>
                </c:pt>
                <c:pt idx="86">
                  <c:v>124.284017337849</c:v>
                </c:pt>
                <c:pt idx="87">
                  <c:v>124.089256699551</c:v>
                </c:pt>
                <c:pt idx="88">
                  <c:v>123.79703595487</c:v>
                </c:pt>
                <c:pt idx="89">
                  <c:v>123.504855103806</c:v>
                </c:pt>
                <c:pt idx="90">
                  <c:v>123.407474784657</c:v>
                </c:pt>
                <c:pt idx="91">
                  <c:v>123.115254039976</c:v>
                </c:pt>
                <c:pt idx="92">
                  <c:v>123.017873720827</c:v>
                </c:pt>
                <c:pt idx="93">
                  <c:v>122.628272656998</c:v>
                </c:pt>
                <c:pt idx="94">
                  <c:v>122.628272656998</c:v>
                </c:pt>
                <c:pt idx="95">
                  <c:v>122.238711486785</c:v>
                </c:pt>
                <c:pt idx="96">
                  <c:v>122.141291274019</c:v>
                </c:pt>
                <c:pt idx="97">
                  <c:v>122.04391095487</c:v>
                </c:pt>
                <c:pt idx="98">
                  <c:v>121.751730103806</c:v>
                </c:pt>
                <c:pt idx="99">
                  <c:v>121.556929571891</c:v>
                </c:pt>
                <c:pt idx="100">
                  <c:v>121.362129039976</c:v>
                </c:pt>
                <c:pt idx="101">
                  <c:v>121.264748720827</c:v>
                </c:pt>
                <c:pt idx="102">
                  <c:v>121.069948188913</c:v>
                </c:pt>
                <c:pt idx="103">
                  <c:v>120.875147656998</c:v>
                </c:pt>
                <c:pt idx="104">
                  <c:v>120.680347125083</c:v>
                </c:pt>
                <c:pt idx="105">
                  <c:v>120.485586486785</c:v>
                </c:pt>
                <c:pt idx="106">
                  <c:v>119.998565210189</c:v>
                </c:pt>
                <c:pt idx="107">
                  <c:v>119.998565210189</c:v>
                </c:pt>
                <c:pt idx="108">
                  <c:v>119.706384359125</c:v>
                </c:pt>
                <c:pt idx="109">
                  <c:v>119.414203508062</c:v>
                </c:pt>
                <c:pt idx="110">
                  <c:v>118.537621061253</c:v>
                </c:pt>
                <c:pt idx="111">
                  <c:v>118.732421593168</c:v>
                </c:pt>
                <c:pt idx="112">
                  <c:v>117.563658295296</c:v>
                </c:pt>
                <c:pt idx="113">
                  <c:v>116.687115742104</c:v>
                </c:pt>
                <c:pt idx="114">
                  <c:v>116.979296593168</c:v>
                </c:pt>
                <c:pt idx="115">
                  <c:v>118.537621061253</c:v>
                </c:pt>
                <c:pt idx="116">
                  <c:v>115.907913614445</c:v>
                </c:pt>
                <c:pt idx="117">
                  <c:v>116.687115742104</c:v>
                </c:pt>
                <c:pt idx="118">
                  <c:v>116.589695529338</c:v>
                </c:pt>
                <c:pt idx="119">
                  <c:v>114.446969465508</c:v>
                </c:pt>
                <c:pt idx="120">
                  <c:v>114.446969465508</c:v>
                </c:pt>
                <c:pt idx="121">
                  <c:v>116.200134359125</c:v>
                </c:pt>
                <c:pt idx="122">
                  <c:v>117.271477444232</c:v>
                </c:pt>
                <c:pt idx="123">
                  <c:v>115.615732763381</c:v>
                </c:pt>
                <c:pt idx="124">
                  <c:v>115.323551912317</c:v>
                </c:pt>
                <c:pt idx="125">
                  <c:v>113.765187550615</c:v>
                </c:pt>
                <c:pt idx="126">
                  <c:v>114.836570529338</c:v>
                </c:pt>
                <c:pt idx="127">
                  <c:v>113.765187550615</c:v>
                </c:pt>
                <c:pt idx="128">
                  <c:v>114.836570529338</c:v>
                </c:pt>
                <c:pt idx="129">
                  <c:v>115.518352444232</c:v>
                </c:pt>
                <c:pt idx="130">
                  <c:v>113.765187550615</c:v>
                </c:pt>
                <c:pt idx="131">
                  <c:v>114.446969465508</c:v>
                </c:pt>
                <c:pt idx="132">
                  <c:v>114.933950848487</c:v>
                </c:pt>
                <c:pt idx="133">
                  <c:v>115.226171593168</c:v>
                </c:pt>
                <c:pt idx="134">
                  <c:v>113.667807231466</c:v>
                </c:pt>
                <c:pt idx="135">
                  <c:v>113.765187550615</c:v>
                </c:pt>
                <c:pt idx="136">
                  <c:v>113.95998808253</c:v>
                </c:pt>
                <c:pt idx="137">
                  <c:v>113.083445529338</c:v>
                </c:pt>
                <c:pt idx="138">
                  <c:v>114.739190210189</c:v>
                </c:pt>
                <c:pt idx="139">
                  <c:v>114.544389678274</c:v>
                </c:pt>
                <c:pt idx="140">
                  <c:v>114.057408295296</c:v>
                </c:pt>
                <c:pt idx="141">
                  <c:v>114.544389678274</c:v>
                </c:pt>
                <c:pt idx="142">
                  <c:v>113.473006699551</c:v>
                </c:pt>
                <c:pt idx="143">
                  <c:v>114.641769997423</c:v>
                </c:pt>
                <c:pt idx="144">
                  <c:v>114.154788614444</c:v>
                </c:pt>
                <c:pt idx="145">
                  <c:v>115.226171593168</c:v>
                </c:pt>
                <c:pt idx="146">
                  <c:v>114.739190210189</c:v>
                </c:pt>
                <c:pt idx="147">
                  <c:v>115.226171593168</c:v>
                </c:pt>
                <c:pt idx="148">
                  <c:v>115.810533295296</c:v>
                </c:pt>
                <c:pt idx="149">
                  <c:v>116.102714146359</c:v>
                </c:pt>
                <c:pt idx="150">
                  <c:v>115.810533295296</c:v>
                </c:pt>
                <c:pt idx="151">
                  <c:v>115.810533295296</c:v>
                </c:pt>
                <c:pt idx="152">
                  <c:v>115.615732763381</c:v>
                </c:pt>
                <c:pt idx="153">
                  <c:v>116.00533382721</c:v>
                </c:pt>
                <c:pt idx="154">
                  <c:v>115.907913614445</c:v>
                </c:pt>
                <c:pt idx="155">
                  <c:v>115.810533295296</c:v>
                </c:pt>
                <c:pt idx="156">
                  <c:v>115.713152976147</c:v>
                </c:pt>
                <c:pt idx="157">
                  <c:v>115.615732763381</c:v>
                </c:pt>
                <c:pt idx="158">
                  <c:v>115.615732763381</c:v>
                </c:pt>
                <c:pt idx="159">
                  <c:v>115.420932231466</c:v>
                </c:pt>
                <c:pt idx="160">
                  <c:v>115.518352444232</c:v>
                </c:pt>
                <c:pt idx="161">
                  <c:v>115.518352444232</c:v>
                </c:pt>
                <c:pt idx="162">
                  <c:v>115.518352444232</c:v>
                </c:pt>
                <c:pt idx="163">
                  <c:v>115.323551912317</c:v>
                </c:pt>
                <c:pt idx="164">
                  <c:v>115.226171593168</c:v>
                </c:pt>
                <c:pt idx="165">
                  <c:v>115.128751380402</c:v>
                </c:pt>
                <c:pt idx="166">
                  <c:v>115.031371061253</c:v>
                </c:pt>
                <c:pt idx="167">
                  <c:v>114.933950848487</c:v>
                </c:pt>
                <c:pt idx="168">
                  <c:v>114.836570529338</c:v>
                </c:pt>
                <c:pt idx="169">
                  <c:v>114.836570529338</c:v>
                </c:pt>
                <c:pt idx="170">
                  <c:v>114.739190210189</c:v>
                </c:pt>
                <c:pt idx="171">
                  <c:v>114.544389678274</c:v>
                </c:pt>
                <c:pt idx="172">
                  <c:v>114.349589146359</c:v>
                </c:pt>
                <c:pt idx="173">
                  <c:v>114.25220882721</c:v>
                </c:pt>
                <c:pt idx="174">
                  <c:v>114.057408295296</c:v>
                </c:pt>
                <c:pt idx="175">
                  <c:v>113.765187550615</c:v>
                </c:pt>
                <c:pt idx="176">
                  <c:v>113.667807231466</c:v>
                </c:pt>
                <c:pt idx="177">
                  <c:v>113.473006699551</c:v>
                </c:pt>
                <c:pt idx="178">
                  <c:v>113.278206167636</c:v>
                </c:pt>
                <c:pt idx="179">
                  <c:v>112.986025316572</c:v>
                </c:pt>
                <c:pt idx="180">
                  <c:v>112.791224784657</c:v>
                </c:pt>
                <c:pt idx="181">
                  <c:v>112.499043933593</c:v>
                </c:pt>
                <c:pt idx="182">
                  <c:v>112.20686308253</c:v>
                </c:pt>
                <c:pt idx="183">
                  <c:v>112.012062550615</c:v>
                </c:pt>
                <c:pt idx="184">
                  <c:v>111.719881699551</c:v>
                </c:pt>
                <c:pt idx="185">
                  <c:v>111.330280635721</c:v>
                </c:pt>
                <c:pt idx="186">
                  <c:v>111.038099784657</c:v>
                </c:pt>
                <c:pt idx="187">
                  <c:v>112.986025316572</c:v>
                </c:pt>
                <c:pt idx="188">
                  <c:v>114.25220882721</c:v>
                </c:pt>
                <c:pt idx="189">
                  <c:v>114.349589146359</c:v>
                </c:pt>
                <c:pt idx="190">
                  <c:v>114.349589146359</c:v>
                </c:pt>
                <c:pt idx="191">
                  <c:v>114.25220882721</c:v>
                </c:pt>
                <c:pt idx="192">
                  <c:v>114.154788614444</c:v>
                </c:pt>
                <c:pt idx="193">
                  <c:v>114.057408295296</c:v>
                </c:pt>
                <c:pt idx="194">
                  <c:v>113.95998808253</c:v>
                </c:pt>
                <c:pt idx="195">
                  <c:v>113.667807231466</c:v>
                </c:pt>
                <c:pt idx="196">
                  <c:v>113.473006699551</c:v>
                </c:pt>
                <c:pt idx="197">
                  <c:v>113.375626380402</c:v>
                </c:pt>
                <c:pt idx="198">
                  <c:v>113.180825848487</c:v>
                </c:pt>
                <c:pt idx="199">
                  <c:v>112.986025316572</c:v>
                </c:pt>
                <c:pt idx="200">
                  <c:v>112.888644997423</c:v>
                </c:pt>
                <c:pt idx="201">
                  <c:v>112.693844465508</c:v>
                </c:pt>
                <c:pt idx="202">
                  <c:v>112.596464146359</c:v>
                </c:pt>
                <c:pt idx="203">
                  <c:v>112.401663614445</c:v>
                </c:pt>
                <c:pt idx="204">
                  <c:v>112.20686308253</c:v>
                </c:pt>
                <c:pt idx="205">
                  <c:v>112.109482763381</c:v>
                </c:pt>
                <c:pt idx="206">
                  <c:v>111.8172620187</c:v>
                </c:pt>
                <c:pt idx="207">
                  <c:v>111.719881699551</c:v>
                </c:pt>
                <c:pt idx="208">
                  <c:v>111.525081167636</c:v>
                </c:pt>
                <c:pt idx="209">
                  <c:v>111.330280635721</c:v>
                </c:pt>
                <c:pt idx="210">
                  <c:v>111.038099784657</c:v>
                </c:pt>
                <c:pt idx="211">
                  <c:v>110.940719465508</c:v>
                </c:pt>
                <c:pt idx="212">
                  <c:v>110.843299252742</c:v>
                </c:pt>
                <c:pt idx="213">
                  <c:v>110.843299252742</c:v>
                </c:pt>
                <c:pt idx="214">
                  <c:v>110.648498720827</c:v>
                </c:pt>
                <c:pt idx="215">
                  <c:v>110.258937550615</c:v>
                </c:pt>
                <c:pt idx="216">
                  <c:v>110.258937550615</c:v>
                </c:pt>
                <c:pt idx="217">
                  <c:v>110.0641370187</c:v>
                </c:pt>
                <c:pt idx="218">
                  <c:v>109.869336486785</c:v>
                </c:pt>
                <c:pt idx="219">
                  <c:v>109.771956167636</c:v>
                </c:pt>
                <c:pt idx="220">
                  <c:v>109.67453595487</c:v>
                </c:pt>
                <c:pt idx="221">
                  <c:v>109.479775316572</c:v>
                </c:pt>
                <c:pt idx="222">
                  <c:v>109.382355103806</c:v>
                </c:pt>
                <c:pt idx="223">
                  <c:v>109.284974784657</c:v>
                </c:pt>
                <c:pt idx="224">
                  <c:v>108.992793933593</c:v>
                </c:pt>
                <c:pt idx="225">
                  <c:v>108.797993401679</c:v>
                </c:pt>
                <c:pt idx="226">
                  <c:v>108.603192869764</c:v>
                </c:pt>
                <c:pt idx="227">
                  <c:v>108.505812550615</c:v>
                </c:pt>
                <c:pt idx="228">
                  <c:v>108.213591805934</c:v>
                </c:pt>
                <c:pt idx="229">
                  <c:v>108.213591805934</c:v>
                </c:pt>
                <c:pt idx="230">
                  <c:v>107.92141095487</c:v>
                </c:pt>
                <c:pt idx="231">
                  <c:v>107.824030635721</c:v>
                </c:pt>
                <c:pt idx="232">
                  <c:v>107.92141095487</c:v>
                </c:pt>
                <c:pt idx="233">
                  <c:v>107.824030635721</c:v>
                </c:pt>
                <c:pt idx="234">
                  <c:v>107.629230103806</c:v>
                </c:pt>
                <c:pt idx="235">
                  <c:v>107.434429571891</c:v>
                </c:pt>
                <c:pt idx="236">
                  <c:v>107.337049252742</c:v>
                </c:pt>
                <c:pt idx="237">
                  <c:v>107.142248720827</c:v>
                </c:pt>
                <c:pt idx="238">
                  <c:v>107.044828508062</c:v>
                </c:pt>
                <c:pt idx="239">
                  <c:v>107.142248720827</c:v>
                </c:pt>
                <c:pt idx="240">
                  <c:v>106.947448188913</c:v>
                </c:pt>
                <c:pt idx="241">
                  <c:v>106.752647656998</c:v>
                </c:pt>
                <c:pt idx="242">
                  <c:v>106.850067869764</c:v>
                </c:pt>
                <c:pt idx="243">
                  <c:v>106.655267337849</c:v>
                </c:pt>
                <c:pt idx="244">
                  <c:v>106.655267337849</c:v>
                </c:pt>
                <c:pt idx="245">
                  <c:v>106.557847125083</c:v>
                </c:pt>
                <c:pt idx="246">
                  <c:v>106.557847125083</c:v>
                </c:pt>
                <c:pt idx="247">
                  <c:v>106.460466805934</c:v>
                </c:pt>
                <c:pt idx="248">
                  <c:v>106.460466805934</c:v>
                </c:pt>
                <c:pt idx="249">
                  <c:v>106.557847125083</c:v>
                </c:pt>
                <c:pt idx="250">
                  <c:v>106.460466805934</c:v>
                </c:pt>
                <c:pt idx="251">
                  <c:v>106.363086486785</c:v>
                </c:pt>
                <c:pt idx="252">
                  <c:v>106.265666274019</c:v>
                </c:pt>
                <c:pt idx="253">
                  <c:v>106.16828595487</c:v>
                </c:pt>
                <c:pt idx="254">
                  <c:v>106.265666274019</c:v>
                </c:pt>
                <c:pt idx="255">
                  <c:v>106.265666274019</c:v>
                </c:pt>
                <c:pt idx="256">
                  <c:v>106.265666274019</c:v>
                </c:pt>
                <c:pt idx="257">
                  <c:v>106.070865742104</c:v>
                </c:pt>
                <c:pt idx="258">
                  <c:v>106.16828595487</c:v>
                </c:pt>
                <c:pt idx="259">
                  <c:v>106.16828595487</c:v>
                </c:pt>
                <c:pt idx="260">
                  <c:v>106.070865742104</c:v>
                </c:pt>
                <c:pt idx="261">
                  <c:v>106.16828595487</c:v>
                </c:pt>
                <c:pt idx="262">
                  <c:v>106.070865742104</c:v>
                </c:pt>
                <c:pt idx="263">
                  <c:v>106.070865742104</c:v>
                </c:pt>
                <c:pt idx="264">
                  <c:v>106.070865742104</c:v>
                </c:pt>
                <c:pt idx="265">
                  <c:v>106.16828595487</c:v>
                </c:pt>
                <c:pt idx="266">
                  <c:v>105.973485422955</c:v>
                </c:pt>
                <c:pt idx="267">
                  <c:v>105.876105103806</c:v>
                </c:pt>
                <c:pt idx="268">
                  <c:v>105.973485422955</c:v>
                </c:pt>
                <c:pt idx="269">
                  <c:v>105.973485422955</c:v>
                </c:pt>
                <c:pt idx="270">
                  <c:v>106.070865742104</c:v>
                </c:pt>
                <c:pt idx="271">
                  <c:v>105.973485422955</c:v>
                </c:pt>
                <c:pt idx="272">
                  <c:v>105.876105103806</c:v>
                </c:pt>
                <c:pt idx="273">
                  <c:v>105.876105103806</c:v>
                </c:pt>
                <c:pt idx="274">
                  <c:v>105.77868489104</c:v>
                </c:pt>
                <c:pt idx="275">
                  <c:v>105.681304571891</c:v>
                </c:pt>
                <c:pt idx="276">
                  <c:v>105.77868489104</c:v>
                </c:pt>
                <c:pt idx="277">
                  <c:v>105.681304571891</c:v>
                </c:pt>
                <c:pt idx="278">
                  <c:v>105.583884359125</c:v>
                </c:pt>
                <c:pt idx="279">
                  <c:v>105.583884359125</c:v>
                </c:pt>
                <c:pt idx="280">
                  <c:v>105.681304571891</c:v>
                </c:pt>
                <c:pt idx="281">
                  <c:v>105.681304571891</c:v>
                </c:pt>
                <c:pt idx="282">
                  <c:v>105.77868489104</c:v>
                </c:pt>
                <c:pt idx="283">
                  <c:v>105.77868489104</c:v>
                </c:pt>
                <c:pt idx="284">
                  <c:v>105.77868489104</c:v>
                </c:pt>
                <c:pt idx="285">
                  <c:v>105.681304571891</c:v>
                </c:pt>
                <c:pt idx="286">
                  <c:v>105.681304571891</c:v>
                </c:pt>
                <c:pt idx="287">
                  <c:v>105.583884359125</c:v>
                </c:pt>
                <c:pt idx="288">
                  <c:v>105.583884359125</c:v>
                </c:pt>
                <c:pt idx="289">
                  <c:v>105.486504039976</c:v>
                </c:pt>
                <c:pt idx="290">
                  <c:v>105.389123720827</c:v>
                </c:pt>
                <c:pt idx="291">
                  <c:v>105.486504039976</c:v>
                </c:pt>
                <c:pt idx="292">
                  <c:v>105.486504039976</c:v>
                </c:pt>
                <c:pt idx="293">
                  <c:v>105.389123720827</c:v>
                </c:pt>
                <c:pt idx="294">
                  <c:v>105.389123720827</c:v>
                </c:pt>
                <c:pt idx="295">
                  <c:v>105.389123720827</c:v>
                </c:pt>
                <c:pt idx="296">
                  <c:v>105.389123720827</c:v>
                </c:pt>
                <c:pt idx="297">
                  <c:v>105.389123720827</c:v>
                </c:pt>
                <c:pt idx="298">
                  <c:v>105.389123720827</c:v>
                </c:pt>
                <c:pt idx="299">
                  <c:v>105.389123720827</c:v>
                </c:pt>
                <c:pt idx="300">
                  <c:v>105.389123720827</c:v>
                </c:pt>
                <c:pt idx="301">
                  <c:v>105.486504039976</c:v>
                </c:pt>
                <c:pt idx="302">
                  <c:v>105.486504039976</c:v>
                </c:pt>
                <c:pt idx="303">
                  <c:v>105.389123720827</c:v>
                </c:pt>
                <c:pt idx="304">
                  <c:v>105.486504039976</c:v>
                </c:pt>
                <c:pt idx="305">
                  <c:v>105.486504039976</c:v>
                </c:pt>
                <c:pt idx="306">
                  <c:v>105.486504039976</c:v>
                </c:pt>
                <c:pt idx="307">
                  <c:v>105.486504039976</c:v>
                </c:pt>
                <c:pt idx="308">
                  <c:v>105.681304571891</c:v>
                </c:pt>
                <c:pt idx="309">
                  <c:v>105.583884359125</c:v>
                </c:pt>
                <c:pt idx="310">
                  <c:v>105.583884359125</c:v>
                </c:pt>
                <c:pt idx="311">
                  <c:v>105.486504039976</c:v>
                </c:pt>
                <c:pt idx="312">
                  <c:v>105.583884359125</c:v>
                </c:pt>
                <c:pt idx="313">
                  <c:v>105.583884359125</c:v>
                </c:pt>
                <c:pt idx="314">
                  <c:v>105.486504039976</c:v>
                </c:pt>
                <c:pt idx="315">
                  <c:v>105.486504039976</c:v>
                </c:pt>
                <c:pt idx="316">
                  <c:v>105.486504039976</c:v>
                </c:pt>
                <c:pt idx="317">
                  <c:v>105.486504039976</c:v>
                </c:pt>
                <c:pt idx="318">
                  <c:v>105.389123720827</c:v>
                </c:pt>
                <c:pt idx="319">
                  <c:v>105.486504039976</c:v>
                </c:pt>
                <c:pt idx="320">
                  <c:v>105.486504039976</c:v>
                </c:pt>
                <c:pt idx="321">
                  <c:v>105.486504039976</c:v>
                </c:pt>
                <c:pt idx="322">
                  <c:v>105.486504039976</c:v>
                </c:pt>
                <c:pt idx="323">
                  <c:v>105.389123720827</c:v>
                </c:pt>
                <c:pt idx="324">
                  <c:v>105.389123720827</c:v>
                </c:pt>
                <c:pt idx="325">
                  <c:v>105.291703508062</c:v>
                </c:pt>
                <c:pt idx="326">
                  <c:v>105.291703508062</c:v>
                </c:pt>
                <c:pt idx="327">
                  <c:v>105.389123720827</c:v>
                </c:pt>
                <c:pt idx="328">
                  <c:v>105.291703508062</c:v>
                </c:pt>
                <c:pt idx="329">
                  <c:v>105.389123720827</c:v>
                </c:pt>
                <c:pt idx="330">
                  <c:v>105.291703508062</c:v>
                </c:pt>
                <c:pt idx="331">
                  <c:v>105.389123720827</c:v>
                </c:pt>
                <c:pt idx="332">
                  <c:v>105.389123720827</c:v>
                </c:pt>
                <c:pt idx="333">
                  <c:v>105.291703508062</c:v>
                </c:pt>
                <c:pt idx="334">
                  <c:v>105.389123720827</c:v>
                </c:pt>
                <c:pt idx="335">
                  <c:v>105.583884359125</c:v>
                </c:pt>
                <c:pt idx="336">
                  <c:v>105.486504039976</c:v>
                </c:pt>
                <c:pt idx="337">
                  <c:v>105.389123720827</c:v>
                </c:pt>
                <c:pt idx="338">
                  <c:v>105.291703508062</c:v>
                </c:pt>
                <c:pt idx="339">
                  <c:v>105.194323188913</c:v>
                </c:pt>
                <c:pt idx="340">
                  <c:v>105.389123720827</c:v>
                </c:pt>
                <c:pt idx="341">
                  <c:v>105.291703508062</c:v>
                </c:pt>
                <c:pt idx="342">
                  <c:v>105.291703508062</c:v>
                </c:pt>
                <c:pt idx="343">
                  <c:v>105.291703508062</c:v>
                </c:pt>
                <c:pt idx="344">
                  <c:v>105.194323188913</c:v>
                </c:pt>
                <c:pt idx="345">
                  <c:v>105.194323188913</c:v>
                </c:pt>
                <c:pt idx="346">
                  <c:v>104.999522656998</c:v>
                </c:pt>
                <c:pt idx="347">
                  <c:v>105.096902976147</c:v>
                </c:pt>
                <c:pt idx="348">
                  <c:v>104.999522656998</c:v>
                </c:pt>
                <c:pt idx="349">
                  <c:v>105.096902976147</c:v>
                </c:pt>
                <c:pt idx="350">
                  <c:v>104.902142337849</c:v>
                </c:pt>
                <c:pt idx="351">
                  <c:v>104.902142337849</c:v>
                </c:pt>
                <c:pt idx="352">
                  <c:v>104.902142337849</c:v>
                </c:pt>
                <c:pt idx="353">
                  <c:v>104.804722125083</c:v>
                </c:pt>
                <c:pt idx="354">
                  <c:v>104.804722125083</c:v>
                </c:pt>
                <c:pt idx="355">
                  <c:v>104.902142337849</c:v>
                </c:pt>
                <c:pt idx="356">
                  <c:v>104.804722125083</c:v>
                </c:pt>
                <c:pt idx="357">
                  <c:v>104.804722125083</c:v>
                </c:pt>
                <c:pt idx="358">
                  <c:v>104.707341805934</c:v>
                </c:pt>
                <c:pt idx="359">
                  <c:v>104.804722125083</c:v>
                </c:pt>
                <c:pt idx="360">
                  <c:v>104.609921593168</c:v>
                </c:pt>
                <c:pt idx="361">
                  <c:v>104.707341805934</c:v>
                </c:pt>
                <c:pt idx="362">
                  <c:v>104.609921593168</c:v>
                </c:pt>
                <c:pt idx="363">
                  <c:v>104.707341805934</c:v>
                </c:pt>
                <c:pt idx="364">
                  <c:v>104.707341805934</c:v>
                </c:pt>
                <c:pt idx="365">
                  <c:v>104.609921593168</c:v>
                </c:pt>
                <c:pt idx="366">
                  <c:v>104.609921593168</c:v>
                </c:pt>
                <c:pt idx="367">
                  <c:v>104.609921593168</c:v>
                </c:pt>
                <c:pt idx="368">
                  <c:v>104.512541274019</c:v>
                </c:pt>
                <c:pt idx="369">
                  <c:v>104.415121061253</c:v>
                </c:pt>
                <c:pt idx="370">
                  <c:v>104.415121061253</c:v>
                </c:pt>
                <c:pt idx="371">
                  <c:v>104.512541274019</c:v>
                </c:pt>
                <c:pt idx="372">
                  <c:v>104.317740742104</c:v>
                </c:pt>
                <c:pt idx="373">
                  <c:v>104.317740742104</c:v>
                </c:pt>
                <c:pt idx="374">
                  <c:v>104.317740742104</c:v>
                </c:pt>
                <c:pt idx="375">
                  <c:v>104.317740742104</c:v>
                </c:pt>
                <c:pt idx="376">
                  <c:v>104.317740742104</c:v>
                </c:pt>
                <c:pt idx="377">
                  <c:v>104.220360422955</c:v>
                </c:pt>
                <c:pt idx="378">
                  <c:v>104.317740742104</c:v>
                </c:pt>
                <c:pt idx="379">
                  <c:v>104.415121061253</c:v>
                </c:pt>
                <c:pt idx="380">
                  <c:v>104.415121061253</c:v>
                </c:pt>
                <c:pt idx="381">
                  <c:v>104.317740742104</c:v>
                </c:pt>
                <c:pt idx="382">
                  <c:v>104.317740742104</c:v>
                </c:pt>
                <c:pt idx="383">
                  <c:v>104.317740742104</c:v>
                </c:pt>
                <c:pt idx="384">
                  <c:v>104.317740742104</c:v>
                </c:pt>
                <c:pt idx="385">
                  <c:v>104.220360422955</c:v>
                </c:pt>
                <c:pt idx="386">
                  <c:v>104.220360422955</c:v>
                </c:pt>
                <c:pt idx="387">
                  <c:v>104.122940210189</c:v>
                </c:pt>
                <c:pt idx="388">
                  <c:v>104.220360422955</c:v>
                </c:pt>
                <c:pt idx="389">
                  <c:v>104.122940210189</c:v>
                </c:pt>
                <c:pt idx="390">
                  <c:v>104.220360422955</c:v>
                </c:pt>
                <c:pt idx="391">
                  <c:v>104.220360422955</c:v>
                </c:pt>
                <c:pt idx="392">
                  <c:v>104.02555989104</c:v>
                </c:pt>
                <c:pt idx="393">
                  <c:v>104.122940210189</c:v>
                </c:pt>
                <c:pt idx="394">
                  <c:v>103.830759359125</c:v>
                </c:pt>
                <c:pt idx="395">
                  <c:v>104.02555989104</c:v>
                </c:pt>
                <c:pt idx="396">
                  <c:v>104.02555989104</c:v>
                </c:pt>
                <c:pt idx="397">
                  <c:v>103.830759359125</c:v>
                </c:pt>
                <c:pt idx="398">
                  <c:v>104.02555989104</c:v>
                </c:pt>
                <c:pt idx="399">
                  <c:v>103.830759359125</c:v>
                </c:pt>
                <c:pt idx="400">
                  <c:v>103.733379039976</c:v>
                </c:pt>
                <c:pt idx="401">
                  <c:v>103.928139678274</c:v>
                </c:pt>
                <c:pt idx="402">
                  <c:v>103.733379039976</c:v>
                </c:pt>
                <c:pt idx="403">
                  <c:v>103.830759359125</c:v>
                </c:pt>
                <c:pt idx="404">
                  <c:v>103.830759359125</c:v>
                </c:pt>
                <c:pt idx="405">
                  <c:v>104.02555989104</c:v>
                </c:pt>
                <c:pt idx="406">
                  <c:v>103.733379039976</c:v>
                </c:pt>
                <c:pt idx="407">
                  <c:v>103.148977444232</c:v>
                </c:pt>
                <c:pt idx="408">
                  <c:v>103.538578508061</c:v>
                </c:pt>
                <c:pt idx="409">
                  <c:v>103.63595882721</c:v>
                </c:pt>
                <c:pt idx="410">
                  <c:v>103.63595882721</c:v>
                </c:pt>
                <c:pt idx="411">
                  <c:v>103.538578508061</c:v>
                </c:pt>
                <c:pt idx="412">
                  <c:v>103.343777976147</c:v>
                </c:pt>
                <c:pt idx="413">
                  <c:v>103.441158295296</c:v>
                </c:pt>
                <c:pt idx="414">
                  <c:v>103.441158295296</c:v>
                </c:pt>
                <c:pt idx="415">
                  <c:v>103.441158295296</c:v>
                </c:pt>
                <c:pt idx="416">
                  <c:v>103.246397656998</c:v>
                </c:pt>
                <c:pt idx="417">
                  <c:v>103.343777976147</c:v>
                </c:pt>
                <c:pt idx="418">
                  <c:v>103.343777976147</c:v>
                </c:pt>
                <c:pt idx="419">
                  <c:v>103.343777976147</c:v>
                </c:pt>
                <c:pt idx="420">
                  <c:v>103.343777976147</c:v>
                </c:pt>
                <c:pt idx="421">
                  <c:v>103.343777976147</c:v>
                </c:pt>
                <c:pt idx="422">
                  <c:v>103.246397656998</c:v>
                </c:pt>
                <c:pt idx="423">
                  <c:v>103.148977444232</c:v>
                </c:pt>
                <c:pt idx="424">
                  <c:v>103.246397656998</c:v>
                </c:pt>
                <c:pt idx="425">
                  <c:v>102.661996061253</c:v>
                </c:pt>
                <c:pt idx="426">
                  <c:v>103.246397656998</c:v>
                </c:pt>
                <c:pt idx="427">
                  <c:v>103.246397656998</c:v>
                </c:pt>
                <c:pt idx="428">
                  <c:v>103.051597125083</c:v>
                </c:pt>
                <c:pt idx="429">
                  <c:v>103.051597125083</c:v>
                </c:pt>
                <c:pt idx="430">
                  <c:v>102.467195529338</c:v>
                </c:pt>
                <c:pt idx="431">
                  <c:v>103.148977444232</c:v>
                </c:pt>
                <c:pt idx="432">
                  <c:v>103.148977444232</c:v>
                </c:pt>
                <c:pt idx="433">
                  <c:v>103.051597125083</c:v>
                </c:pt>
                <c:pt idx="434">
                  <c:v>102.759416274019</c:v>
                </c:pt>
                <c:pt idx="435">
                  <c:v>101.980214146359</c:v>
                </c:pt>
                <c:pt idx="436">
                  <c:v>102.856796593168</c:v>
                </c:pt>
                <c:pt idx="437">
                  <c:v>102.661996061253</c:v>
                </c:pt>
                <c:pt idx="438">
                  <c:v>103.051597125083</c:v>
                </c:pt>
                <c:pt idx="439">
                  <c:v>102.759416274019</c:v>
                </c:pt>
                <c:pt idx="440">
                  <c:v>102.564615742104</c:v>
                </c:pt>
                <c:pt idx="441">
                  <c:v>101.980214146359</c:v>
                </c:pt>
                <c:pt idx="442">
                  <c:v>102.564615742104</c:v>
                </c:pt>
                <c:pt idx="443">
                  <c:v>102.369815210189</c:v>
                </c:pt>
                <c:pt idx="444">
                  <c:v>102.467195529338</c:v>
                </c:pt>
                <c:pt idx="445">
                  <c:v>102.175014678274</c:v>
                </c:pt>
                <c:pt idx="446">
                  <c:v>102.856796593168</c:v>
                </c:pt>
                <c:pt idx="447">
                  <c:v>102.856796593168</c:v>
                </c:pt>
                <c:pt idx="448">
                  <c:v>102.564615742104</c:v>
                </c:pt>
                <c:pt idx="449">
                  <c:v>102.564615742104</c:v>
                </c:pt>
                <c:pt idx="450">
                  <c:v>102.759416274019</c:v>
                </c:pt>
                <c:pt idx="451">
                  <c:v>102.759416274019</c:v>
                </c:pt>
                <c:pt idx="452">
                  <c:v>102.759416274019</c:v>
                </c:pt>
                <c:pt idx="453">
                  <c:v>102.175014678274</c:v>
                </c:pt>
                <c:pt idx="454">
                  <c:v>102.564615742104</c:v>
                </c:pt>
                <c:pt idx="455">
                  <c:v>102.564615742104</c:v>
                </c:pt>
                <c:pt idx="456">
                  <c:v>102.467195529338</c:v>
                </c:pt>
                <c:pt idx="457">
                  <c:v>102.369815210189</c:v>
                </c:pt>
                <c:pt idx="458">
                  <c:v>102.369815210189</c:v>
                </c:pt>
                <c:pt idx="459">
                  <c:v>102.661996061253</c:v>
                </c:pt>
                <c:pt idx="460">
                  <c:v>102.661996061253</c:v>
                </c:pt>
                <c:pt idx="461">
                  <c:v>102.661996061253</c:v>
                </c:pt>
                <c:pt idx="462">
                  <c:v>102.661996061253</c:v>
                </c:pt>
                <c:pt idx="463">
                  <c:v>102.564615742104</c:v>
                </c:pt>
                <c:pt idx="464">
                  <c:v>102.661996061253</c:v>
                </c:pt>
                <c:pt idx="465">
                  <c:v>103.246397656998</c:v>
                </c:pt>
                <c:pt idx="466">
                  <c:v>102.467195529338</c:v>
                </c:pt>
                <c:pt idx="467">
                  <c:v>102.564615742104</c:v>
                </c:pt>
                <c:pt idx="468">
                  <c:v>102.564615742104</c:v>
                </c:pt>
                <c:pt idx="469">
                  <c:v>102.077634359125</c:v>
                </c:pt>
                <c:pt idx="470">
                  <c:v>102.661996061253</c:v>
                </c:pt>
                <c:pt idx="471">
                  <c:v>102.661996061253</c:v>
                </c:pt>
                <c:pt idx="472">
                  <c:v>103.051597125083</c:v>
                </c:pt>
                <c:pt idx="473">
                  <c:v>102.661996061253</c:v>
                </c:pt>
                <c:pt idx="474">
                  <c:v>102.661996061253</c:v>
                </c:pt>
                <c:pt idx="475">
                  <c:v>102.564615742104</c:v>
                </c:pt>
                <c:pt idx="476">
                  <c:v>102.564615742104</c:v>
                </c:pt>
                <c:pt idx="477">
                  <c:v>102.564615742104</c:v>
                </c:pt>
                <c:pt idx="478">
                  <c:v>102.467195529338</c:v>
                </c:pt>
                <c:pt idx="479">
                  <c:v>102.369815210189</c:v>
                </c:pt>
                <c:pt idx="480">
                  <c:v>102.467195529338</c:v>
                </c:pt>
                <c:pt idx="481">
                  <c:v>102.27243489104</c:v>
                </c:pt>
                <c:pt idx="482">
                  <c:v>102.27243489104</c:v>
                </c:pt>
                <c:pt idx="483">
                  <c:v>102.467195529338</c:v>
                </c:pt>
                <c:pt idx="484">
                  <c:v>102.27243489104</c:v>
                </c:pt>
                <c:pt idx="485">
                  <c:v>102.27243489104</c:v>
                </c:pt>
                <c:pt idx="486">
                  <c:v>102.369815210189</c:v>
                </c:pt>
                <c:pt idx="487">
                  <c:v>102.369815210189</c:v>
                </c:pt>
                <c:pt idx="488">
                  <c:v>102.175014678274</c:v>
                </c:pt>
                <c:pt idx="489">
                  <c:v>102.175014678274</c:v>
                </c:pt>
                <c:pt idx="490">
                  <c:v>102.27243489104</c:v>
                </c:pt>
                <c:pt idx="491">
                  <c:v>102.175014678274</c:v>
                </c:pt>
                <c:pt idx="492">
                  <c:v>102.077634359125</c:v>
                </c:pt>
                <c:pt idx="493">
                  <c:v>102.175014678274</c:v>
                </c:pt>
                <c:pt idx="494">
                  <c:v>102.175014678274</c:v>
                </c:pt>
                <c:pt idx="495">
                  <c:v>102.175014678274</c:v>
                </c:pt>
                <c:pt idx="496">
                  <c:v>102.175014678274</c:v>
                </c:pt>
                <c:pt idx="497">
                  <c:v>101.980214146359</c:v>
                </c:pt>
                <c:pt idx="498">
                  <c:v>102.175014678274</c:v>
                </c:pt>
                <c:pt idx="499">
                  <c:v>101.88283382721</c:v>
                </c:pt>
                <c:pt idx="500">
                  <c:v>101.88283382721</c:v>
                </c:pt>
                <c:pt idx="501">
                  <c:v>101.980214146359</c:v>
                </c:pt>
                <c:pt idx="502">
                  <c:v>101.980214146359</c:v>
                </c:pt>
                <c:pt idx="503">
                  <c:v>101.980214146359</c:v>
                </c:pt>
                <c:pt idx="504">
                  <c:v>101.980214146359</c:v>
                </c:pt>
                <c:pt idx="505">
                  <c:v>101.785453508062</c:v>
                </c:pt>
                <c:pt idx="506">
                  <c:v>101.785453508062</c:v>
                </c:pt>
                <c:pt idx="507">
                  <c:v>101.88283382721</c:v>
                </c:pt>
                <c:pt idx="508">
                  <c:v>101.980214146359</c:v>
                </c:pt>
                <c:pt idx="509">
                  <c:v>101.980214146359</c:v>
                </c:pt>
                <c:pt idx="510">
                  <c:v>102.077634359125</c:v>
                </c:pt>
                <c:pt idx="511">
                  <c:v>101.88283382721</c:v>
                </c:pt>
                <c:pt idx="512">
                  <c:v>101.88283382721</c:v>
                </c:pt>
                <c:pt idx="513">
                  <c:v>101.88283382721</c:v>
                </c:pt>
                <c:pt idx="514">
                  <c:v>101.88283382721</c:v>
                </c:pt>
                <c:pt idx="515">
                  <c:v>101.88283382721</c:v>
                </c:pt>
                <c:pt idx="516">
                  <c:v>101.88283382721</c:v>
                </c:pt>
                <c:pt idx="517">
                  <c:v>101.88283382721</c:v>
                </c:pt>
                <c:pt idx="518">
                  <c:v>101.785453508062</c:v>
                </c:pt>
                <c:pt idx="519">
                  <c:v>101.785453508062</c:v>
                </c:pt>
                <c:pt idx="520">
                  <c:v>101.88283382721</c:v>
                </c:pt>
                <c:pt idx="521">
                  <c:v>101.88283382721</c:v>
                </c:pt>
                <c:pt idx="522">
                  <c:v>101.88283382721</c:v>
                </c:pt>
                <c:pt idx="523">
                  <c:v>101.88283382721</c:v>
                </c:pt>
                <c:pt idx="524">
                  <c:v>101.88283382721</c:v>
                </c:pt>
                <c:pt idx="525">
                  <c:v>101.785453508062</c:v>
                </c:pt>
                <c:pt idx="526">
                  <c:v>101.785453508062</c:v>
                </c:pt>
                <c:pt idx="527">
                  <c:v>101.688033295296</c:v>
                </c:pt>
                <c:pt idx="528">
                  <c:v>101.688033295296</c:v>
                </c:pt>
                <c:pt idx="529">
                  <c:v>101.688033295296</c:v>
                </c:pt>
                <c:pt idx="530">
                  <c:v>101.688033295296</c:v>
                </c:pt>
                <c:pt idx="531">
                  <c:v>101.590652976147</c:v>
                </c:pt>
                <c:pt idx="532">
                  <c:v>101.590652976147</c:v>
                </c:pt>
                <c:pt idx="533">
                  <c:v>101.590652976147</c:v>
                </c:pt>
                <c:pt idx="534">
                  <c:v>101.493232763381</c:v>
                </c:pt>
                <c:pt idx="535">
                  <c:v>101.493232763381</c:v>
                </c:pt>
                <c:pt idx="536">
                  <c:v>101.590652976147</c:v>
                </c:pt>
                <c:pt idx="537">
                  <c:v>101.493232763381</c:v>
                </c:pt>
                <c:pt idx="538">
                  <c:v>101.493232763381</c:v>
                </c:pt>
                <c:pt idx="539">
                  <c:v>101.395852444232</c:v>
                </c:pt>
                <c:pt idx="540">
                  <c:v>101.395852444232</c:v>
                </c:pt>
                <c:pt idx="541">
                  <c:v>101.395852444232</c:v>
                </c:pt>
                <c:pt idx="542">
                  <c:v>101.298432231466</c:v>
                </c:pt>
                <c:pt idx="543">
                  <c:v>101.298432231466</c:v>
                </c:pt>
                <c:pt idx="544">
                  <c:v>101.201051912317</c:v>
                </c:pt>
                <c:pt idx="545">
                  <c:v>101.201051912317</c:v>
                </c:pt>
                <c:pt idx="546">
                  <c:v>101.298432231466</c:v>
                </c:pt>
                <c:pt idx="547">
                  <c:v>101.103671593168</c:v>
                </c:pt>
                <c:pt idx="548">
                  <c:v>101.298432231466</c:v>
                </c:pt>
                <c:pt idx="549">
                  <c:v>101.201051912317</c:v>
                </c:pt>
                <c:pt idx="550">
                  <c:v>101.103671593168</c:v>
                </c:pt>
                <c:pt idx="551">
                  <c:v>101.103671593168</c:v>
                </c:pt>
                <c:pt idx="552">
                  <c:v>101.006251380402</c:v>
                </c:pt>
                <c:pt idx="553">
                  <c:v>101.006251380402</c:v>
                </c:pt>
                <c:pt idx="554">
                  <c:v>100.908871061253</c:v>
                </c:pt>
                <c:pt idx="555">
                  <c:v>100.714070529338</c:v>
                </c:pt>
                <c:pt idx="556">
                  <c:v>100.811450848487</c:v>
                </c:pt>
                <c:pt idx="557">
                  <c:v>100.811450848487</c:v>
                </c:pt>
                <c:pt idx="558">
                  <c:v>100.811450848487</c:v>
                </c:pt>
                <c:pt idx="559">
                  <c:v>100.714070529338</c:v>
                </c:pt>
                <c:pt idx="560">
                  <c:v>100.714070529338</c:v>
                </c:pt>
                <c:pt idx="561">
                  <c:v>100.714070529338</c:v>
                </c:pt>
                <c:pt idx="562">
                  <c:v>100.714070529338</c:v>
                </c:pt>
                <c:pt idx="563">
                  <c:v>100.714070529338</c:v>
                </c:pt>
                <c:pt idx="564">
                  <c:v>100.616690210189</c:v>
                </c:pt>
                <c:pt idx="565">
                  <c:v>100.714070529338</c:v>
                </c:pt>
                <c:pt idx="566">
                  <c:v>100.714070529338</c:v>
                </c:pt>
                <c:pt idx="567">
                  <c:v>100.616690210189</c:v>
                </c:pt>
                <c:pt idx="568">
                  <c:v>100.616690210189</c:v>
                </c:pt>
                <c:pt idx="569">
                  <c:v>100.714070529338</c:v>
                </c:pt>
                <c:pt idx="570">
                  <c:v>100.616690210189</c:v>
                </c:pt>
                <c:pt idx="571">
                  <c:v>100.519269997423</c:v>
                </c:pt>
                <c:pt idx="572">
                  <c:v>100.616690210189</c:v>
                </c:pt>
                <c:pt idx="573">
                  <c:v>100.616690210189</c:v>
                </c:pt>
                <c:pt idx="574">
                  <c:v>100.519269997423</c:v>
                </c:pt>
                <c:pt idx="575">
                  <c:v>100.421889678274</c:v>
                </c:pt>
                <c:pt idx="576">
                  <c:v>100.421889678274</c:v>
                </c:pt>
                <c:pt idx="577">
                  <c:v>100.421889678274</c:v>
                </c:pt>
                <c:pt idx="578">
                  <c:v>100.421889678274</c:v>
                </c:pt>
                <c:pt idx="579">
                  <c:v>100.421889678274</c:v>
                </c:pt>
                <c:pt idx="580">
                  <c:v>100.421889678274</c:v>
                </c:pt>
                <c:pt idx="581">
                  <c:v>100.421889678274</c:v>
                </c:pt>
                <c:pt idx="582">
                  <c:v>100.519269997423</c:v>
                </c:pt>
                <c:pt idx="583">
                  <c:v>100.324469465508</c:v>
                </c:pt>
                <c:pt idx="584">
                  <c:v>100.421889678274</c:v>
                </c:pt>
                <c:pt idx="585">
                  <c:v>100.227089146359</c:v>
                </c:pt>
                <c:pt idx="586">
                  <c:v>100.324469465508</c:v>
                </c:pt>
                <c:pt idx="587">
                  <c:v>100.324469465508</c:v>
                </c:pt>
                <c:pt idx="588">
                  <c:v>100.421889678274</c:v>
                </c:pt>
                <c:pt idx="589">
                  <c:v>100.324469465508</c:v>
                </c:pt>
                <c:pt idx="590">
                  <c:v>100.324469465508</c:v>
                </c:pt>
                <c:pt idx="591">
                  <c:v>100.227089146359</c:v>
                </c:pt>
                <c:pt idx="592">
                  <c:v>100.227089146359</c:v>
                </c:pt>
                <c:pt idx="593">
                  <c:v>100.227089146359</c:v>
                </c:pt>
                <c:pt idx="594">
                  <c:v>100.227089146359</c:v>
                </c:pt>
                <c:pt idx="595">
                  <c:v>100.12970882721</c:v>
                </c:pt>
                <c:pt idx="596">
                  <c:v>100.12970882721</c:v>
                </c:pt>
                <c:pt idx="597">
                  <c:v>100.227089146359</c:v>
                </c:pt>
                <c:pt idx="598">
                  <c:v>100.227089146359</c:v>
                </c:pt>
                <c:pt idx="599">
                  <c:v>100.12970882721</c:v>
                </c:pt>
                <c:pt idx="600">
                  <c:v>100.12970882721</c:v>
                </c:pt>
                <c:pt idx="601">
                  <c:v>100.227089146359</c:v>
                </c:pt>
                <c:pt idx="602">
                  <c:v>100.227089146359</c:v>
                </c:pt>
                <c:pt idx="603">
                  <c:v>100.227089146359</c:v>
                </c:pt>
                <c:pt idx="604">
                  <c:v>100.12970882721</c:v>
                </c:pt>
                <c:pt idx="605">
                  <c:v>99.9349082952956</c:v>
                </c:pt>
                <c:pt idx="606">
                  <c:v>100.12970882721</c:v>
                </c:pt>
                <c:pt idx="607">
                  <c:v>100.032288614444</c:v>
                </c:pt>
                <c:pt idx="608">
                  <c:v>100.032288614444</c:v>
                </c:pt>
                <c:pt idx="609">
                  <c:v>100.12970882721</c:v>
                </c:pt>
                <c:pt idx="610">
                  <c:v>100.032288614444</c:v>
                </c:pt>
                <c:pt idx="611">
                  <c:v>100.032288614444</c:v>
                </c:pt>
                <c:pt idx="612">
                  <c:v>100.12970882721</c:v>
                </c:pt>
                <c:pt idx="613">
                  <c:v>100.12970882721</c:v>
                </c:pt>
                <c:pt idx="614">
                  <c:v>100.032288614444</c:v>
                </c:pt>
                <c:pt idx="615">
                  <c:v>99.9349082952956</c:v>
                </c:pt>
                <c:pt idx="616">
                  <c:v>100.12970882721</c:v>
                </c:pt>
                <c:pt idx="617">
                  <c:v>99.9349082952956</c:v>
                </c:pt>
                <c:pt idx="618">
                  <c:v>100.032288614444</c:v>
                </c:pt>
                <c:pt idx="619">
                  <c:v>100.032288614444</c:v>
                </c:pt>
                <c:pt idx="620">
                  <c:v>100.227089146359</c:v>
                </c:pt>
                <c:pt idx="621">
                  <c:v>100.12970882721</c:v>
                </c:pt>
                <c:pt idx="622">
                  <c:v>100.032288614444</c:v>
                </c:pt>
                <c:pt idx="623">
                  <c:v>100.12970882721</c:v>
                </c:pt>
                <c:pt idx="624">
                  <c:v>100.032288614444</c:v>
                </c:pt>
                <c:pt idx="625">
                  <c:v>100.032288614444</c:v>
                </c:pt>
                <c:pt idx="626">
                  <c:v>99.8374880825296</c:v>
                </c:pt>
                <c:pt idx="627">
                  <c:v>99.9349082952956</c:v>
                </c:pt>
                <c:pt idx="628">
                  <c:v>100.032288614444</c:v>
                </c:pt>
                <c:pt idx="629">
                  <c:v>99.9349082952956</c:v>
                </c:pt>
                <c:pt idx="630">
                  <c:v>99.8374880825296</c:v>
                </c:pt>
                <c:pt idx="631">
                  <c:v>99.9349082952956</c:v>
                </c:pt>
                <c:pt idx="632">
                  <c:v>99.8374880825296</c:v>
                </c:pt>
                <c:pt idx="633">
                  <c:v>99.9349082952956</c:v>
                </c:pt>
                <c:pt idx="634">
                  <c:v>99.7401077633807</c:v>
                </c:pt>
                <c:pt idx="635">
                  <c:v>99.7401077633807</c:v>
                </c:pt>
                <c:pt idx="636">
                  <c:v>99.7401077633807</c:v>
                </c:pt>
                <c:pt idx="637">
                  <c:v>99.7401077633807</c:v>
                </c:pt>
                <c:pt idx="638">
                  <c:v>99.7401077633807</c:v>
                </c:pt>
                <c:pt idx="639">
                  <c:v>99.7401077633807</c:v>
                </c:pt>
                <c:pt idx="640">
                  <c:v>99.7401077633807</c:v>
                </c:pt>
                <c:pt idx="641">
                  <c:v>99.7401077633807</c:v>
                </c:pt>
                <c:pt idx="642">
                  <c:v>99.6427274442317</c:v>
                </c:pt>
                <c:pt idx="643">
                  <c:v>99.6427274442317</c:v>
                </c:pt>
                <c:pt idx="644">
                  <c:v>99.4479269123169</c:v>
                </c:pt>
                <c:pt idx="645">
                  <c:v>99.4479269123169</c:v>
                </c:pt>
                <c:pt idx="646">
                  <c:v>99.4479269123169</c:v>
                </c:pt>
                <c:pt idx="647">
                  <c:v>99.3505066995509</c:v>
                </c:pt>
                <c:pt idx="648">
                  <c:v>99.5453072314657</c:v>
                </c:pt>
                <c:pt idx="649">
                  <c:v>99.3505066995509</c:v>
                </c:pt>
                <c:pt idx="650">
                  <c:v>99.3505066995509</c:v>
                </c:pt>
                <c:pt idx="651">
                  <c:v>99.2531263804019</c:v>
                </c:pt>
                <c:pt idx="652">
                  <c:v>99.3505066995509</c:v>
                </c:pt>
                <c:pt idx="653">
                  <c:v>99.2531263804019</c:v>
                </c:pt>
                <c:pt idx="654">
                  <c:v>99.155746061253</c:v>
                </c:pt>
                <c:pt idx="655">
                  <c:v>99.155746061253</c:v>
                </c:pt>
                <c:pt idx="656">
                  <c:v>99.155746061253</c:v>
                </c:pt>
                <c:pt idx="657">
                  <c:v>99.155746061253</c:v>
                </c:pt>
                <c:pt idx="658">
                  <c:v>99.155746061253</c:v>
                </c:pt>
                <c:pt idx="659">
                  <c:v>99.155746061253</c:v>
                </c:pt>
                <c:pt idx="660">
                  <c:v>99.0583258484871</c:v>
                </c:pt>
                <c:pt idx="661">
                  <c:v>99.155746061253</c:v>
                </c:pt>
                <c:pt idx="662">
                  <c:v>99.155746061253</c:v>
                </c:pt>
                <c:pt idx="663">
                  <c:v>99.155746061253</c:v>
                </c:pt>
                <c:pt idx="664">
                  <c:v>99.155746061253</c:v>
                </c:pt>
                <c:pt idx="665">
                  <c:v>99.155746061253</c:v>
                </c:pt>
                <c:pt idx="666">
                  <c:v>99.155746061253</c:v>
                </c:pt>
                <c:pt idx="667">
                  <c:v>99.0583258484871</c:v>
                </c:pt>
                <c:pt idx="668">
                  <c:v>99.155746061253</c:v>
                </c:pt>
                <c:pt idx="669">
                  <c:v>99.2531263804019</c:v>
                </c:pt>
                <c:pt idx="670">
                  <c:v>99.155746061253</c:v>
                </c:pt>
                <c:pt idx="671">
                  <c:v>99.0583258484871</c:v>
                </c:pt>
                <c:pt idx="672">
                  <c:v>98.9609455293381</c:v>
                </c:pt>
                <c:pt idx="673">
                  <c:v>98.9609455293381</c:v>
                </c:pt>
                <c:pt idx="674">
                  <c:v>98.9609455293381</c:v>
                </c:pt>
                <c:pt idx="675">
                  <c:v>98.8635253165722</c:v>
                </c:pt>
                <c:pt idx="676">
                  <c:v>98.9609455293381</c:v>
                </c:pt>
                <c:pt idx="677">
                  <c:v>98.8635253165722</c:v>
                </c:pt>
                <c:pt idx="678">
                  <c:v>98.8635253165722</c:v>
                </c:pt>
                <c:pt idx="679">
                  <c:v>98.7661449974232</c:v>
                </c:pt>
                <c:pt idx="680">
                  <c:v>98.8635253165722</c:v>
                </c:pt>
                <c:pt idx="681">
                  <c:v>99.0583258484871</c:v>
                </c:pt>
                <c:pt idx="682">
                  <c:v>98.9609455293381</c:v>
                </c:pt>
                <c:pt idx="683">
                  <c:v>98.8635253165722</c:v>
                </c:pt>
                <c:pt idx="684">
                  <c:v>98.9609455293381</c:v>
                </c:pt>
                <c:pt idx="685">
                  <c:v>98.7661449974232</c:v>
                </c:pt>
                <c:pt idx="686">
                  <c:v>98.6687646782743</c:v>
                </c:pt>
                <c:pt idx="687">
                  <c:v>98.4739641463594</c:v>
                </c:pt>
                <c:pt idx="688">
                  <c:v>98.7661449974232</c:v>
                </c:pt>
                <c:pt idx="689">
                  <c:v>98.7661449974232</c:v>
                </c:pt>
                <c:pt idx="690">
                  <c:v>98.7661449974232</c:v>
                </c:pt>
                <c:pt idx="691">
                  <c:v>98.5713444655084</c:v>
                </c:pt>
                <c:pt idx="692">
                  <c:v>98.5713444655084</c:v>
                </c:pt>
                <c:pt idx="693">
                  <c:v>98.5713444655084</c:v>
                </c:pt>
                <c:pt idx="694">
                  <c:v>98.6687646782743</c:v>
                </c:pt>
                <c:pt idx="695">
                  <c:v>98.5713444655084</c:v>
                </c:pt>
                <c:pt idx="696">
                  <c:v>98.7661449974232</c:v>
                </c:pt>
                <c:pt idx="697">
                  <c:v>98.6687646782743</c:v>
                </c:pt>
                <c:pt idx="698">
                  <c:v>98.6687646782743</c:v>
                </c:pt>
                <c:pt idx="699">
                  <c:v>98.6687646782743</c:v>
                </c:pt>
                <c:pt idx="700">
                  <c:v>98.4739641463594</c:v>
                </c:pt>
                <c:pt idx="701">
                  <c:v>98.5713444655084</c:v>
                </c:pt>
                <c:pt idx="702">
                  <c:v>98.3765439335934</c:v>
                </c:pt>
                <c:pt idx="703">
                  <c:v>98.3765439335934</c:v>
                </c:pt>
                <c:pt idx="704">
                  <c:v>98.3765439335934</c:v>
                </c:pt>
                <c:pt idx="705">
                  <c:v>98.2791636144445</c:v>
                </c:pt>
                <c:pt idx="706">
                  <c:v>98.2791636144445</c:v>
                </c:pt>
                <c:pt idx="707">
                  <c:v>98.0843630825296</c:v>
                </c:pt>
                <c:pt idx="708">
                  <c:v>98.1817434016786</c:v>
                </c:pt>
                <c:pt idx="709">
                  <c:v>98.2791636144445</c:v>
                </c:pt>
                <c:pt idx="710">
                  <c:v>98.2791636144445</c:v>
                </c:pt>
                <c:pt idx="711">
                  <c:v>98.0843630825296</c:v>
                </c:pt>
                <c:pt idx="712">
                  <c:v>98.0843630825296</c:v>
                </c:pt>
                <c:pt idx="713">
                  <c:v>98.0843630825296</c:v>
                </c:pt>
                <c:pt idx="714">
                  <c:v>97.9869827633807</c:v>
                </c:pt>
                <c:pt idx="715">
                  <c:v>98.0843630825296</c:v>
                </c:pt>
                <c:pt idx="716">
                  <c:v>98.0843630825296</c:v>
                </c:pt>
                <c:pt idx="717">
                  <c:v>97.9869827633807</c:v>
                </c:pt>
                <c:pt idx="718">
                  <c:v>97.9869827633807</c:v>
                </c:pt>
                <c:pt idx="719">
                  <c:v>97.8895625506147</c:v>
                </c:pt>
                <c:pt idx="720">
                  <c:v>97.7921822314657</c:v>
                </c:pt>
                <c:pt idx="721">
                  <c:v>97.6947620186998</c:v>
                </c:pt>
                <c:pt idx="722">
                  <c:v>97.5000013804019</c:v>
                </c:pt>
                <c:pt idx="723">
                  <c:v>97.6947620186998</c:v>
                </c:pt>
                <c:pt idx="724">
                  <c:v>97.6947620186998</c:v>
                </c:pt>
                <c:pt idx="725">
                  <c:v>97.5973816995509</c:v>
                </c:pt>
                <c:pt idx="726">
                  <c:v>97.5973816995509</c:v>
                </c:pt>
                <c:pt idx="727">
                  <c:v>97.5973816995509</c:v>
                </c:pt>
                <c:pt idx="728">
                  <c:v>97.5973816995509</c:v>
                </c:pt>
                <c:pt idx="729">
                  <c:v>97.5000013804019</c:v>
                </c:pt>
                <c:pt idx="730">
                  <c:v>97.5973816995509</c:v>
                </c:pt>
                <c:pt idx="731">
                  <c:v>97.5973816995509</c:v>
                </c:pt>
                <c:pt idx="732">
                  <c:v>97.5000013804019</c:v>
                </c:pt>
                <c:pt idx="733">
                  <c:v>97.5973816995509</c:v>
                </c:pt>
                <c:pt idx="734">
                  <c:v>97.402581167636</c:v>
                </c:pt>
                <c:pt idx="735">
                  <c:v>97.402581167636</c:v>
                </c:pt>
                <c:pt idx="736">
                  <c:v>97.0130199974232</c:v>
                </c:pt>
                <c:pt idx="737">
                  <c:v>97.402581167636</c:v>
                </c:pt>
                <c:pt idx="738">
                  <c:v>97.5000013804019</c:v>
                </c:pt>
                <c:pt idx="739">
                  <c:v>97.5000013804019</c:v>
                </c:pt>
                <c:pt idx="740">
                  <c:v>97.305200848487</c:v>
                </c:pt>
                <c:pt idx="741">
                  <c:v>97.402581167636</c:v>
                </c:pt>
                <c:pt idx="742">
                  <c:v>97.402581167636</c:v>
                </c:pt>
                <c:pt idx="743">
                  <c:v>97.5000013804019</c:v>
                </c:pt>
                <c:pt idx="744">
                  <c:v>97.2077806357211</c:v>
                </c:pt>
                <c:pt idx="745">
                  <c:v>97.2077806357211</c:v>
                </c:pt>
                <c:pt idx="746">
                  <c:v>97.5000013804019</c:v>
                </c:pt>
                <c:pt idx="747">
                  <c:v>97.5973816995509</c:v>
                </c:pt>
                <c:pt idx="748">
                  <c:v>97.0130199974232</c:v>
                </c:pt>
                <c:pt idx="749">
                  <c:v>97.305200848487</c:v>
                </c:pt>
                <c:pt idx="750">
                  <c:v>97.402581167636</c:v>
                </c:pt>
                <c:pt idx="751">
                  <c:v>97.305200848487</c:v>
                </c:pt>
                <c:pt idx="752">
                  <c:v>97.305200848487</c:v>
                </c:pt>
                <c:pt idx="753">
                  <c:v>97.1104003165722</c:v>
                </c:pt>
                <c:pt idx="754">
                  <c:v>97.1104003165722</c:v>
                </c:pt>
                <c:pt idx="755">
                  <c:v>97.0130199974232</c:v>
                </c:pt>
                <c:pt idx="756">
                  <c:v>97.0130199974232</c:v>
                </c:pt>
                <c:pt idx="757">
                  <c:v>97.0130199974232</c:v>
                </c:pt>
                <c:pt idx="758">
                  <c:v>96.9155997846573</c:v>
                </c:pt>
                <c:pt idx="759">
                  <c:v>96.9155997846573</c:v>
                </c:pt>
                <c:pt idx="760">
                  <c:v>96.8182194655084</c:v>
                </c:pt>
                <c:pt idx="761">
                  <c:v>97.0130199974232</c:v>
                </c:pt>
                <c:pt idx="762">
                  <c:v>97.0130199974232</c:v>
                </c:pt>
                <c:pt idx="763">
                  <c:v>97.0130199974232</c:v>
                </c:pt>
                <c:pt idx="764">
                  <c:v>96.9155997846573</c:v>
                </c:pt>
                <c:pt idx="765">
                  <c:v>96.8182194655084</c:v>
                </c:pt>
                <c:pt idx="766">
                  <c:v>96.9155997846573</c:v>
                </c:pt>
                <c:pt idx="767">
                  <c:v>96.9155997846573</c:v>
                </c:pt>
                <c:pt idx="768">
                  <c:v>96.9155997846573</c:v>
                </c:pt>
                <c:pt idx="769">
                  <c:v>96.9155997846573</c:v>
                </c:pt>
                <c:pt idx="770">
                  <c:v>96.6234189335934</c:v>
                </c:pt>
                <c:pt idx="771">
                  <c:v>96.7207992527424</c:v>
                </c:pt>
                <c:pt idx="772">
                  <c:v>96.8182194655084</c:v>
                </c:pt>
                <c:pt idx="773">
                  <c:v>96.7207992527424</c:v>
                </c:pt>
                <c:pt idx="774">
                  <c:v>96.8182194655084</c:v>
                </c:pt>
                <c:pt idx="775">
                  <c:v>96.8182194655084</c:v>
                </c:pt>
                <c:pt idx="776">
                  <c:v>96.6234189335934</c:v>
                </c:pt>
                <c:pt idx="777">
                  <c:v>96.7207992527424</c:v>
                </c:pt>
                <c:pt idx="778">
                  <c:v>96.6234189335934</c:v>
                </c:pt>
                <c:pt idx="779">
                  <c:v>96.8182194655084</c:v>
                </c:pt>
                <c:pt idx="780">
                  <c:v>96.7207992527424</c:v>
                </c:pt>
                <c:pt idx="781">
                  <c:v>96.5260386144445</c:v>
                </c:pt>
                <c:pt idx="782">
                  <c:v>96.7207992527424</c:v>
                </c:pt>
                <c:pt idx="783">
                  <c:v>96.6234189335934</c:v>
                </c:pt>
                <c:pt idx="784">
                  <c:v>96.6234189335934</c:v>
                </c:pt>
                <c:pt idx="785">
                  <c:v>96.4286184016785</c:v>
                </c:pt>
                <c:pt idx="786">
                  <c:v>96.4286184016785</c:v>
                </c:pt>
                <c:pt idx="787">
                  <c:v>96.3312380825296</c:v>
                </c:pt>
                <c:pt idx="788">
                  <c:v>96.5260386144445</c:v>
                </c:pt>
                <c:pt idx="789">
                  <c:v>96.5260386144445</c:v>
                </c:pt>
                <c:pt idx="790">
                  <c:v>96.5260386144445</c:v>
                </c:pt>
                <c:pt idx="791">
                  <c:v>96.4286184016785</c:v>
                </c:pt>
                <c:pt idx="792">
                  <c:v>96.3312380825296</c:v>
                </c:pt>
                <c:pt idx="793">
                  <c:v>96.4286184016785</c:v>
                </c:pt>
                <c:pt idx="794">
                  <c:v>96.5260386144445</c:v>
                </c:pt>
                <c:pt idx="795">
                  <c:v>96.4286184016785</c:v>
                </c:pt>
                <c:pt idx="796">
                  <c:v>96.5260386144445</c:v>
                </c:pt>
                <c:pt idx="797">
                  <c:v>96.3312380825296</c:v>
                </c:pt>
                <c:pt idx="798">
                  <c:v>96.2338178697636</c:v>
                </c:pt>
                <c:pt idx="799">
                  <c:v>96.3312380825296</c:v>
                </c:pt>
                <c:pt idx="800">
                  <c:v>96.2338178697636</c:v>
                </c:pt>
                <c:pt idx="801">
                  <c:v>96.4286184016785</c:v>
                </c:pt>
                <c:pt idx="802">
                  <c:v>96.4286184016785</c:v>
                </c:pt>
                <c:pt idx="803">
                  <c:v>96.3312380825296</c:v>
                </c:pt>
                <c:pt idx="804">
                  <c:v>96.4286184016785</c:v>
                </c:pt>
                <c:pt idx="805">
                  <c:v>96.4286184016785</c:v>
                </c:pt>
                <c:pt idx="806">
                  <c:v>96.3312380825296</c:v>
                </c:pt>
                <c:pt idx="807">
                  <c:v>96.3312380825296</c:v>
                </c:pt>
                <c:pt idx="808">
                  <c:v>96.3312380825296</c:v>
                </c:pt>
                <c:pt idx="809">
                  <c:v>96.4286184016785</c:v>
                </c:pt>
                <c:pt idx="810">
                  <c:v>96.4286184016785</c:v>
                </c:pt>
                <c:pt idx="811">
                  <c:v>96.4286184016785</c:v>
                </c:pt>
                <c:pt idx="812">
                  <c:v>96.2338178697636</c:v>
                </c:pt>
                <c:pt idx="813">
                  <c:v>96.3312380825296</c:v>
                </c:pt>
                <c:pt idx="814">
                  <c:v>96.4286184016785</c:v>
                </c:pt>
                <c:pt idx="815">
                  <c:v>96.2338178697636</c:v>
                </c:pt>
                <c:pt idx="816">
                  <c:v>96.3312380825296</c:v>
                </c:pt>
                <c:pt idx="817">
                  <c:v>96.4286184016785</c:v>
                </c:pt>
                <c:pt idx="818">
                  <c:v>96.3312380825296</c:v>
                </c:pt>
                <c:pt idx="819">
                  <c:v>96.3312380825296</c:v>
                </c:pt>
                <c:pt idx="820">
                  <c:v>96.0390572314658</c:v>
                </c:pt>
                <c:pt idx="821">
                  <c:v>95.9416370186998</c:v>
                </c:pt>
                <c:pt idx="822">
                  <c:v>96.1364375506147</c:v>
                </c:pt>
                <c:pt idx="823">
                  <c:v>96.1364375506147</c:v>
                </c:pt>
                <c:pt idx="824">
                  <c:v>96.0390572314658</c:v>
                </c:pt>
                <c:pt idx="825">
                  <c:v>96.2338178697636</c:v>
                </c:pt>
                <c:pt idx="826">
                  <c:v>96.2338178697636</c:v>
                </c:pt>
                <c:pt idx="827">
                  <c:v>96.2338178697636</c:v>
                </c:pt>
                <c:pt idx="828">
                  <c:v>96.2338178697636</c:v>
                </c:pt>
                <c:pt idx="829">
                  <c:v>95.9416370186998</c:v>
                </c:pt>
                <c:pt idx="830">
                  <c:v>96.1364375506147</c:v>
                </c:pt>
                <c:pt idx="831">
                  <c:v>96.1364375506147</c:v>
                </c:pt>
                <c:pt idx="832">
                  <c:v>96.1364375506147</c:v>
                </c:pt>
                <c:pt idx="833">
                  <c:v>96.2338178697636</c:v>
                </c:pt>
                <c:pt idx="834">
                  <c:v>96.3312380825296</c:v>
                </c:pt>
                <c:pt idx="835">
                  <c:v>96.1364375506147</c:v>
                </c:pt>
                <c:pt idx="836">
                  <c:v>96.3312380825296</c:v>
                </c:pt>
                <c:pt idx="837">
                  <c:v>96.2338178697636</c:v>
                </c:pt>
                <c:pt idx="838">
                  <c:v>96.4286184016785</c:v>
                </c:pt>
                <c:pt idx="839">
                  <c:v>96.3312380825296</c:v>
                </c:pt>
                <c:pt idx="840">
                  <c:v>96.3312380825296</c:v>
                </c:pt>
                <c:pt idx="841">
                  <c:v>96.1364375506147</c:v>
                </c:pt>
                <c:pt idx="842">
                  <c:v>96.2338178697636</c:v>
                </c:pt>
                <c:pt idx="843">
                  <c:v>96.3312380825296</c:v>
                </c:pt>
                <c:pt idx="844">
                  <c:v>96.3312380825296</c:v>
                </c:pt>
                <c:pt idx="845">
                  <c:v>96.1364375506147</c:v>
                </c:pt>
                <c:pt idx="846">
                  <c:v>96.1364375506147</c:v>
                </c:pt>
                <c:pt idx="847">
                  <c:v>96.1364375506147</c:v>
                </c:pt>
                <c:pt idx="848">
                  <c:v>96.1364375506147</c:v>
                </c:pt>
                <c:pt idx="849">
                  <c:v>96.2338178697636</c:v>
                </c:pt>
                <c:pt idx="850">
                  <c:v>96.2338178697636</c:v>
                </c:pt>
                <c:pt idx="851">
                  <c:v>96.1364375506147</c:v>
                </c:pt>
                <c:pt idx="852">
                  <c:v>96.2338178697636</c:v>
                </c:pt>
                <c:pt idx="853">
                  <c:v>96.1364375506147</c:v>
                </c:pt>
                <c:pt idx="854">
                  <c:v>96.1364375506147</c:v>
                </c:pt>
                <c:pt idx="855">
                  <c:v>96.0390572314658</c:v>
                </c:pt>
                <c:pt idx="856">
                  <c:v>96.0390572314658</c:v>
                </c:pt>
                <c:pt idx="857">
                  <c:v>96.1364375506147</c:v>
                </c:pt>
                <c:pt idx="858">
                  <c:v>96.0390572314658</c:v>
                </c:pt>
                <c:pt idx="859">
                  <c:v>96.1364375506147</c:v>
                </c:pt>
                <c:pt idx="860">
                  <c:v>96.0390572314658</c:v>
                </c:pt>
                <c:pt idx="861">
                  <c:v>95.9416370186998</c:v>
                </c:pt>
                <c:pt idx="862">
                  <c:v>96.1364375506147</c:v>
                </c:pt>
                <c:pt idx="863">
                  <c:v>96.1364375506147</c:v>
                </c:pt>
                <c:pt idx="864">
                  <c:v>96.1364375506147</c:v>
                </c:pt>
                <c:pt idx="865">
                  <c:v>96.0390572314658</c:v>
                </c:pt>
                <c:pt idx="866">
                  <c:v>96.2338178697636</c:v>
                </c:pt>
                <c:pt idx="867">
                  <c:v>96.1364375506147</c:v>
                </c:pt>
                <c:pt idx="868">
                  <c:v>96.1364375506147</c:v>
                </c:pt>
                <c:pt idx="869">
                  <c:v>96.2338178697636</c:v>
                </c:pt>
                <c:pt idx="870">
                  <c:v>96.3312380825296</c:v>
                </c:pt>
                <c:pt idx="871">
                  <c:v>96.2338178697636</c:v>
                </c:pt>
                <c:pt idx="872">
                  <c:v>96.1364375506147</c:v>
                </c:pt>
                <c:pt idx="873">
                  <c:v>96.2338178697636</c:v>
                </c:pt>
                <c:pt idx="874">
                  <c:v>96.2338178697636</c:v>
                </c:pt>
                <c:pt idx="875">
                  <c:v>96.1364375506147</c:v>
                </c:pt>
                <c:pt idx="876">
                  <c:v>96.3312380825296</c:v>
                </c:pt>
                <c:pt idx="877">
                  <c:v>96.3312380825296</c:v>
                </c:pt>
                <c:pt idx="878">
                  <c:v>96.3312380825296</c:v>
                </c:pt>
                <c:pt idx="879">
                  <c:v>96.3312380825296</c:v>
                </c:pt>
                <c:pt idx="880">
                  <c:v>96.5260386144445</c:v>
                </c:pt>
                <c:pt idx="881">
                  <c:v>96.5260386144445</c:v>
                </c:pt>
                <c:pt idx="882">
                  <c:v>96.3312380825296</c:v>
                </c:pt>
                <c:pt idx="883">
                  <c:v>96.4286184016785</c:v>
                </c:pt>
                <c:pt idx="884">
                  <c:v>96.2338178697636</c:v>
                </c:pt>
                <c:pt idx="885">
                  <c:v>96.1364375506147</c:v>
                </c:pt>
                <c:pt idx="886">
                  <c:v>96.4286184016785</c:v>
                </c:pt>
                <c:pt idx="887">
                  <c:v>96.1364375506147</c:v>
                </c:pt>
                <c:pt idx="888">
                  <c:v>96.2338178697636</c:v>
                </c:pt>
                <c:pt idx="889">
                  <c:v>96.2338178697636</c:v>
                </c:pt>
                <c:pt idx="890">
                  <c:v>96.2338178697636</c:v>
                </c:pt>
                <c:pt idx="891">
                  <c:v>96.0390572314658</c:v>
                </c:pt>
                <c:pt idx="892">
                  <c:v>96.2338178697636</c:v>
                </c:pt>
                <c:pt idx="893">
                  <c:v>96.3312380825296</c:v>
                </c:pt>
                <c:pt idx="894">
                  <c:v>96.2338178697636</c:v>
                </c:pt>
                <c:pt idx="895">
                  <c:v>96.2338178697636</c:v>
                </c:pt>
                <c:pt idx="896">
                  <c:v>96.3312380825296</c:v>
                </c:pt>
                <c:pt idx="897">
                  <c:v>96.2338178697636</c:v>
                </c:pt>
                <c:pt idx="898">
                  <c:v>96.4286184016785</c:v>
                </c:pt>
                <c:pt idx="899">
                  <c:v>96.4286184016785</c:v>
                </c:pt>
                <c:pt idx="900">
                  <c:v>96.4286184016785</c:v>
                </c:pt>
                <c:pt idx="901">
                  <c:v>96.3312380825296</c:v>
                </c:pt>
                <c:pt idx="902">
                  <c:v>96.1364375506147</c:v>
                </c:pt>
                <c:pt idx="903">
                  <c:v>96.2338178697636</c:v>
                </c:pt>
                <c:pt idx="904">
                  <c:v>96.0390572314658</c:v>
                </c:pt>
                <c:pt idx="905">
                  <c:v>95.7468364867849</c:v>
                </c:pt>
                <c:pt idx="906">
                  <c:v>95.649456167636</c:v>
                </c:pt>
                <c:pt idx="907">
                  <c:v>11.4014774442317</c:v>
                </c:pt>
                <c:pt idx="908">
                  <c:v>2.53839233784875</c:v>
                </c:pt>
                <c:pt idx="909">
                  <c:v>1.27220882721045</c:v>
                </c:pt>
                <c:pt idx="910">
                  <c:v>0.980027976146621</c:v>
                </c:pt>
                <c:pt idx="911">
                  <c:v>0.882647656997688</c:v>
                </c:pt>
                <c:pt idx="912">
                  <c:v>0.687847125082795</c:v>
                </c:pt>
                <c:pt idx="913">
                  <c:v>0.590426912316836</c:v>
                </c:pt>
                <c:pt idx="914">
                  <c:v>0.590426912316836</c:v>
                </c:pt>
                <c:pt idx="915">
                  <c:v>0.493046593167903</c:v>
                </c:pt>
                <c:pt idx="916">
                  <c:v>0.493046593167903</c:v>
                </c:pt>
                <c:pt idx="917">
                  <c:v>0.493046593167903</c:v>
                </c:pt>
                <c:pt idx="918">
                  <c:v>0.493046593167903</c:v>
                </c:pt>
                <c:pt idx="919">
                  <c:v>0.493046593167903</c:v>
                </c:pt>
                <c:pt idx="920">
                  <c:v>0.395666274018961</c:v>
                </c:pt>
                <c:pt idx="921">
                  <c:v>0.395666274018961</c:v>
                </c:pt>
                <c:pt idx="922">
                  <c:v>0.493046593167903</c:v>
                </c:pt>
                <c:pt idx="923">
                  <c:v>0.395666274018961</c:v>
                </c:pt>
                <c:pt idx="924">
                  <c:v>0.395666274018961</c:v>
                </c:pt>
                <c:pt idx="925">
                  <c:v>0.395666274018961</c:v>
                </c:pt>
              </c:numCache>
            </c:numRef>
          </c:yVal>
          <c:smooth val="0"/>
        </c:ser>
        <c:ser>
          <c:idx val="2"/>
          <c:order val="2"/>
          <c:tx>
            <c:strRef>
              <c:f>'Converted Data C1'!$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G$2:$G$927</c:f>
              <c:numCache>
                <c:formatCode>General</c:formatCode>
                <c:ptCount val="926"/>
              </c:numCache>
            </c:numRef>
          </c:yVal>
          <c:smooth val="0"/>
        </c:ser>
        <c:ser>
          <c:idx val="3"/>
          <c:order val="3"/>
          <c:tx>
            <c:strRef>
              <c:f>'Converted Data C1'!$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I$2:$I$927</c:f>
              <c:numCache>
                <c:formatCode>General</c:formatCode>
                <c:ptCount val="926"/>
                <c:pt idx="0">
                  <c:v>0.287461394758236</c:v>
                </c:pt>
                <c:pt idx="1">
                  <c:v>0.579682139439088</c:v>
                </c:pt>
                <c:pt idx="2">
                  <c:v>0.384881607524196</c:v>
                </c:pt>
                <c:pt idx="3">
                  <c:v>0.67706245858803</c:v>
                </c:pt>
                <c:pt idx="4">
                  <c:v>0.579682139439088</c:v>
                </c:pt>
                <c:pt idx="5">
                  <c:v>0.579682139439088</c:v>
                </c:pt>
                <c:pt idx="6">
                  <c:v>0.482261926673138</c:v>
                </c:pt>
                <c:pt idx="7">
                  <c:v>0.384881607524196</c:v>
                </c:pt>
                <c:pt idx="8">
                  <c:v>0.384881607524196</c:v>
                </c:pt>
                <c:pt idx="9">
                  <c:v>0.67706245858803</c:v>
                </c:pt>
                <c:pt idx="10">
                  <c:v>0.482261926673138</c:v>
                </c:pt>
                <c:pt idx="11">
                  <c:v>0.384881607524196</c:v>
                </c:pt>
                <c:pt idx="12">
                  <c:v>0.579682139439088</c:v>
                </c:pt>
                <c:pt idx="13">
                  <c:v>0.482261926673138</c:v>
                </c:pt>
                <c:pt idx="14">
                  <c:v>0.67706245858803</c:v>
                </c:pt>
                <c:pt idx="15">
                  <c:v>0.67706245858803</c:v>
                </c:pt>
                <c:pt idx="16">
                  <c:v>0.384881607524196</c:v>
                </c:pt>
                <c:pt idx="17">
                  <c:v>0.579682139439088</c:v>
                </c:pt>
                <c:pt idx="18">
                  <c:v>0.67706245858803</c:v>
                </c:pt>
                <c:pt idx="19">
                  <c:v>0.579682139439088</c:v>
                </c:pt>
                <c:pt idx="20">
                  <c:v>0.384881607524196</c:v>
                </c:pt>
                <c:pt idx="21">
                  <c:v>0.384881607524196</c:v>
                </c:pt>
                <c:pt idx="22">
                  <c:v>0.384881607524196</c:v>
                </c:pt>
                <c:pt idx="23">
                  <c:v>0.67706245858803</c:v>
                </c:pt>
                <c:pt idx="24">
                  <c:v>0.384881607524196</c:v>
                </c:pt>
                <c:pt idx="25">
                  <c:v>0.384881607524196</c:v>
                </c:pt>
                <c:pt idx="26">
                  <c:v>0.384881607524196</c:v>
                </c:pt>
                <c:pt idx="27">
                  <c:v>0.579682139439088</c:v>
                </c:pt>
                <c:pt idx="28">
                  <c:v>0.384881607524196</c:v>
                </c:pt>
                <c:pt idx="29">
                  <c:v>0.482261926673138</c:v>
                </c:pt>
                <c:pt idx="30">
                  <c:v>0.482261926673138</c:v>
                </c:pt>
                <c:pt idx="31">
                  <c:v>0.67706245858803</c:v>
                </c:pt>
                <c:pt idx="32">
                  <c:v>0.482261926673138</c:v>
                </c:pt>
                <c:pt idx="33">
                  <c:v>0.482261926673138</c:v>
                </c:pt>
                <c:pt idx="34">
                  <c:v>0.482261926673138</c:v>
                </c:pt>
                <c:pt idx="35">
                  <c:v>0.384881607524196</c:v>
                </c:pt>
                <c:pt idx="36">
                  <c:v>0.482261926673138</c:v>
                </c:pt>
                <c:pt idx="37">
                  <c:v>0.579682139439088</c:v>
                </c:pt>
                <c:pt idx="38">
                  <c:v>1.9432060756093</c:v>
                </c:pt>
                <c:pt idx="39">
                  <c:v>4.57291352241782</c:v>
                </c:pt>
                <c:pt idx="40">
                  <c:v>4.57291352241782</c:v>
                </c:pt>
                <c:pt idx="41">
                  <c:v>4.37811299050292</c:v>
                </c:pt>
                <c:pt idx="42">
                  <c:v>4.28073267135398</c:v>
                </c:pt>
                <c:pt idx="43">
                  <c:v>4.57291352241782</c:v>
                </c:pt>
                <c:pt idx="44">
                  <c:v>4.9625145862476</c:v>
                </c:pt>
                <c:pt idx="45">
                  <c:v>4.76771405433271</c:v>
                </c:pt>
                <c:pt idx="46">
                  <c:v>4.86509437348164</c:v>
                </c:pt>
                <c:pt idx="47">
                  <c:v>5.15731511816249</c:v>
                </c:pt>
                <c:pt idx="48">
                  <c:v>5.05989490539653</c:v>
                </c:pt>
                <c:pt idx="49">
                  <c:v>5.05989490539653</c:v>
                </c:pt>
                <c:pt idx="50">
                  <c:v>4.86509437348164</c:v>
                </c:pt>
                <c:pt idx="51">
                  <c:v>4.67033373518378</c:v>
                </c:pt>
                <c:pt idx="52">
                  <c:v>4.67033373518378</c:v>
                </c:pt>
                <c:pt idx="53">
                  <c:v>4.86509437348164</c:v>
                </c:pt>
                <c:pt idx="54">
                  <c:v>4.9625145862476</c:v>
                </c:pt>
                <c:pt idx="55">
                  <c:v>4.76771405433271</c:v>
                </c:pt>
                <c:pt idx="56">
                  <c:v>4.76771405433271</c:v>
                </c:pt>
                <c:pt idx="57">
                  <c:v>5.15731511816249</c:v>
                </c:pt>
                <c:pt idx="58">
                  <c:v>5.15731511816249</c:v>
                </c:pt>
                <c:pt idx="59">
                  <c:v>5.05989490539653</c:v>
                </c:pt>
                <c:pt idx="60">
                  <c:v>5.25469543731143</c:v>
                </c:pt>
                <c:pt idx="61">
                  <c:v>5.15731511816249</c:v>
                </c:pt>
                <c:pt idx="62">
                  <c:v>5.15731511816249</c:v>
                </c:pt>
                <c:pt idx="63">
                  <c:v>5.35211565007739</c:v>
                </c:pt>
                <c:pt idx="64">
                  <c:v>5.15731511816249</c:v>
                </c:pt>
                <c:pt idx="65">
                  <c:v>5.15731511816249</c:v>
                </c:pt>
                <c:pt idx="66">
                  <c:v>5.25469543731143</c:v>
                </c:pt>
                <c:pt idx="67">
                  <c:v>5.25469543731143</c:v>
                </c:pt>
                <c:pt idx="68">
                  <c:v>5.25469543731143</c:v>
                </c:pt>
                <c:pt idx="69">
                  <c:v>5.25469543731143</c:v>
                </c:pt>
                <c:pt idx="70">
                  <c:v>5.25469543731143</c:v>
                </c:pt>
                <c:pt idx="71">
                  <c:v>5.25469543731143</c:v>
                </c:pt>
                <c:pt idx="72">
                  <c:v>5.44949596922632</c:v>
                </c:pt>
                <c:pt idx="73">
                  <c:v>5.25469543731143</c:v>
                </c:pt>
                <c:pt idx="74">
                  <c:v>5.35211565007739</c:v>
                </c:pt>
                <c:pt idx="75">
                  <c:v>5.25469543731143</c:v>
                </c:pt>
                <c:pt idx="76">
                  <c:v>5.25469543731143</c:v>
                </c:pt>
                <c:pt idx="77">
                  <c:v>5.35211565007739</c:v>
                </c:pt>
                <c:pt idx="78">
                  <c:v>5.44949596922632</c:v>
                </c:pt>
                <c:pt idx="79">
                  <c:v>5.44949596922632</c:v>
                </c:pt>
                <c:pt idx="80">
                  <c:v>5.64429650114121</c:v>
                </c:pt>
                <c:pt idx="81">
                  <c:v>5.64429650114121</c:v>
                </c:pt>
                <c:pt idx="82">
                  <c:v>5.8390970330561</c:v>
                </c:pt>
                <c:pt idx="83">
                  <c:v>5.8390970330561</c:v>
                </c:pt>
                <c:pt idx="84">
                  <c:v>5.93647735220505</c:v>
                </c:pt>
                <c:pt idx="85">
                  <c:v>6.03385767135399</c:v>
                </c:pt>
                <c:pt idx="86">
                  <c:v>6.03385767135399</c:v>
                </c:pt>
                <c:pt idx="87">
                  <c:v>5.93647735220505</c:v>
                </c:pt>
                <c:pt idx="88">
                  <c:v>6.03385767135399</c:v>
                </c:pt>
                <c:pt idx="89">
                  <c:v>6.03385767135399</c:v>
                </c:pt>
                <c:pt idx="90">
                  <c:v>6.03385767135399</c:v>
                </c:pt>
                <c:pt idx="91">
                  <c:v>6.03385767135399</c:v>
                </c:pt>
                <c:pt idx="92">
                  <c:v>5.8390970330561</c:v>
                </c:pt>
                <c:pt idx="93">
                  <c:v>5.93647735220505</c:v>
                </c:pt>
                <c:pt idx="94">
                  <c:v>5.74167682029015</c:v>
                </c:pt>
                <c:pt idx="95">
                  <c:v>5.54687628837526</c:v>
                </c:pt>
                <c:pt idx="96">
                  <c:v>5.54687628837526</c:v>
                </c:pt>
                <c:pt idx="97">
                  <c:v>5.35211565007739</c:v>
                </c:pt>
                <c:pt idx="98">
                  <c:v>5.25469543731143</c:v>
                </c:pt>
                <c:pt idx="99">
                  <c:v>5.25469543731143</c:v>
                </c:pt>
                <c:pt idx="100">
                  <c:v>5.05989490539653</c:v>
                </c:pt>
                <c:pt idx="101">
                  <c:v>4.86509437348164</c:v>
                </c:pt>
                <c:pt idx="102">
                  <c:v>4.86509437348164</c:v>
                </c:pt>
                <c:pt idx="103">
                  <c:v>4.67033373518378</c:v>
                </c:pt>
                <c:pt idx="104">
                  <c:v>4.57291352241782</c:v>
                </c:pt>
                <c:pt idx="105">
                  <c:v>4.37811299050292</c:v>
                </c:pt>
                <c:pt idx="106">
                  <c:v>4.28073267135398</c:v>
                </c:pt>
                <c:pt idx="107">
                  <c:v>4.18335235220505</c:v>
                </c:pt>
                <c:pt idx="108">
                  <c:v>3.59895075646037</c:v>
                </c:pt>
                <c:pt idx="109">
                  <c:v>3.2093895862476</c:v>
                </c:pt>
                <c:pt idx="110">
                  <c:v>2.23542682029015</c:v>
                </c:pt>
                <c:pt idx="111">
                  <c:v>1.55364490539654</c:v>
                </c:pt>
                <c:pt idx="112">
                  <c:v>2.04062628837526</c:v>
                </c:pt>
                <c:pt idx="113">
                  <c:v>2.72240820326888</c:v>
                </c:pt>
                <c:pt idx="114">
                  <c:v>2.1380066075242</c:v>
                </c:pt>
                <c:pt idx="115">
                  <c:v>1.16404384156675</c:v>
                </c:pt>
                <c:pt idx="116">
                  <c:v>1.84582575646037</c:v>
                </c:pt>
                <c:pt idx="117">
                  <c:v>3.30676990539654</c:v>
                </c:pt>
                <c:pt idx="118">
                  <c:v>1.16404384156675</c:v>
                </c:pt>
                <c:pt idx="119">
                  <c:v>0.871862990502923</c:v>
                </c:pt>
                <c:pt idx="120">
                  <c:v>0.384881607524196</c:v>
                </c:pt>
                <c:pt idx="121">
                  <c:v>-0.00471945630558901</c:v>
                </c:pt>
                <c:pt idx="122">
                  <c:v>0.384881607524196</c:v>
                </c:pt>
                <c:pt idx="123">
                  <c:v>1.26142416071569</c:v>
                </c:pt>
                <c:pt idx="124">
                  <c:v>0.482261926673138</c:v>
                </c:pt>
                <c:pt idx="125">
                  <c:v>1.74840554369441</c:v>
                </c:pt>
                <c:pt idx="126">
                  <c:v>0.871862990502923</c:v>
                </c:pt>
                <c:pt idx="127">
                  <c:v>0.871862990502923</c:v>
                </c:pt>
                <c:pt idx="128">
                  <c:v>-0.00471945630558901</c:v>
                </c:pt>
                <c:pt idx="129">
                  <c:v>1.65102522454547</c:v>
                </c:pt>
                <c:pt idx="130">
                  <c:v>0.384881607524196</c:v>
                </c:pt>
                <c:pt idx="131">
                  <c:v>0.871862990502923</c:v>
                </c:pt>
                <c:pt idx="132">
                  <c:v>0.969243309651855</c:v>
                </c:pt>
                <c:pt idx="133">
                  <c:v>-0.199519988220481</c:v>
                </c:pt>
                <c:pt idx="134">
                  <c:v>0.482261926673138</c:v>
                </c:pt>
                <c:pt idx="135">
                  <c:v>-0.783881690348141</c:v>
                </c:pt>
                <c:pt idx="136">
                  <c:v>-0.394280626518356</c:v>
                </c:pt>
                <c:pt idx="137">
                  <c:v>-0.102099775454531</c:v>
                </c:pt>
                <c:pt idx="138">
                  <c:v>0.67706245858803</c:v>
                </c:pt>
                <c:pt idx="139">
                  <c:v>-0.589081158433248</c:v>
                </c:pt>
                <c:pt idx="140">
                  <c:v>-0.296900307369423</c:v>
                </c:pt>
                <c:pt idx="141">
                  <c:v>0.287461394758236</c:v>
                </c:pt>
                <c:pt idx="142">
                  <c:v>0.0927007564603706</c:v>
                </c:pt>
                <c:pt idx="143">
                  <c:v>0.774442777736963</c:v>
                </c:pt>
                <c:pt idx="144">
                  <c:v>-0.00471945630558901</c:v>
                </c:pt>
                <c:pt idx="145">
                  <c:v>1.06666352241781</c:v>
                </c:pt>
                <c:pt idx="146">
                  <c:v>0.774442777736963</c:v>
                </c:pt>
                <c:pt idx="147">
                  <c:v>1.06666352241781</c:v>
                </c:pt>
                <c:pt idx="148">
                  <c:v>1.35884437348164</c:v>
                </c:pt>
                <c:pt idx="149">
                  <c:v>1.45622469263058</c:v>
                </c:pt>
                <c:pt idx="150">
                  <c:v>1.45622469263058</c:v>
                </c:pt>
                <c:pt idx="151">
                  <c:v>1.55364490539654</c:v>
                </c:pt>
                <c:pt idx="152">
                  <c:v>1.45622469263058</c:v>
                </c:pt>
                <c:pt idx="153">
                  <c:v>1.65102522454547</c:v>
                </c:pt>
                <c:pt idx="154">
                  <c:v>1.55364490539654</c:v>
                </c:pt>
                <c:pt idx="155">
                  <c:v>1.55364490539654</c:v>
                </c:pt>
                <c:pt idx="156">
                  <c:v>1.55364490539654</c:v>
                </c:pt>
                <c:pt idx="157">
                  <c:v>1.55364490539654</c:v>
                </c:pt>
                <c:pt idx="158">
                  <c:v>1.55364490539654</c:v>
                </c:pt>
                <c:pt idx="159">
                  <c:v>1.65102522454547</c:v>
                </c:pt>
                <c:pt idx="160">
                  <c:v>1.65102522454547</c:v>
                </c:pt>
                <c:pt idx="161">
                  <c:v>1.55364490539654</c:v>
                </c:pt>
                <c:pt idx="162">
                  <c:v>1.55364490539654</c:v>
                </c:pt>
                <c:pt idx="163">
                  <c:v>1.55364490539654</c:v>
                </c:pt>
                <c:pt idx="164">
                  <c:v>1.65102522454547</c:v>
                </c:pt>
                <c:pt idx="165">
                  <c:v>1.55364490539654</c:v>
                </c:pt>
                <c:pt idx="166">
                  <c:v>1.55364490539654</c:v>
                </c:pt>
                <c:pt idx="167">
                  <c:v>1.55364490539654</c:v>
                </c:pt>
                <c:pt idx="168">
                  <c:v>1.55364490539654</c:v>
                </c:pt>
                <c:pt idx="169">
                  <c:v>1.65102522454547</c:v>
                </c:pt>
                <c:pt idx="170">
                  <c:v>1.65102522454547</c:v>
                </c:pt>
                <c:pt idx="171">
                  <c:v>1.55364490539654</c:v>
                </c:pt>
                <c:pt idx="172">
                  <c:v>1.65102522454547</c:v>
                </c:pt>
                <c:pt idx="173">
                  <c:v>1.55364490539654</c:v>
                </c:pt>
                <c:pt idx="174">
                  <c:v>1.65102522454547</c:v>
                </c:pt>
                <c:pt idx="175">
                  <c:v>1.65102522454547</c:v>
                </c:pt>
                <c:pt idx="176">
                  <c:v>1.74840554369441</c:v>
                </c:pt>
                <c:pt idx="177">
                  <c:v>1.74840554369441</c:v>
                </c:pt>
                <c:pt idx="178">
                  <c:v>1.74840554369441</c:v>
                </c:pt>
                <c:pt idx="179">
                  <c:v>1.84582575646037</c:v>
                </c:pt>
                <c:pt idx="180">
                  <c:v>1.84582575646037</c:v>
                </c:pt>
                <c:pt idx="181">
                  <c:v>1.74840554369441</c:v>
                </c:pt>
                <c:pt idx="182">
                  <c:v>1.84582575646037</c:v>
                </c:pt>
                <c:pt idx="183">
                  <c:v>1.84582575646037</c:v>
                </c:pt>
                <c:pt idx="184">
                  <c:v>1.84582575646037</c:v>
                </c:pt>
                <c:pt idx="185">
                  <c:v>1.84582575646037</c:v>
                </c:pt>
                <c:pt idx="186">
                  <c:v>1.9432060756093</c:v>
                </c:pt>
                <c:pt idx="187">
                  <c:v>1.9432060756093</c:v>
                </c:pt>
                <c:pt idx="188">
                  <c:v>2.04062628837526</c:v>
                </c:pt>
                <c:pt idx="189">
                  <c:v>2.04062628837526</c:v>
                </c:pt>
                <c:pt idx="190">
                  <c:v>2.04062628837526</c:v>
                </c:pt>
                <c:pt idx="191">
                  <c:v>2.1380066075242</c:v>
                </c:pt>
                <c:pt idx="192">
                  <c:v>2.1380066075242</c:v>
                </c:pt>
                <c:pt idx="193">
                  <c:v>2.1380066075242</c:v>
                </c:pt>
                <c:pt idx="194">
                  <c:v>2.04062628837526</c:v>
                </c:pt>
                <c:pt idx="195">
                  <c:v>2.23542682029015</c:v>
                </c:pt>
                <c:pt idx="196">
                  <c:v>2.1380066075242</c:v>
                </c:pt>
                <c:pt idx="197">
                  <c:v>2.23542682029015</c:v>
                </c:pt>
                <c:pt idx="198">
                  <c:v>2.23542682029015</c:v>
                </c:pt>
                <c:pt idx="199">
                  <c:v>2.23542682029015</c:v>
                </c:pt>
                <c:pt idx="200">
                  <c:v>2.23542682029015</c:v>
                </c:pt>
                <c:pt idx="201">
                  <c:v>2.23542682029015</c:v>
                </c:pt>
                <c:pt idx="202">
                  <c:v>2.33280713943909</c:v>
                </c:pt>
                <c:pt idx="203">
                  <c:v>2.33280713943909</c:v>
                </c:pt>
                <c:pt idx="204">
                  <c:v>2.33280713943909</c:v>
                </c:pt>
                <c:pt idx="205">
                  <c:v>2.23542682029015</c:v>
                </c:pt>
                <c:pt idx="206">
                  <c:v>2.43018745858803</c:v>
                </c:pt>
                <c:pt idx="207">
                  <c:v>2.52760767135399</c:v>
                </c:pt>
                <c:pt idx="208">
                  <c:v>2.43018745858803</c:v>
                </c:pt>
                <c:pt idx="209">
                  <c:v>2.43018745858803</c:v>
                </c:pt>
                <c:pt idx="210">
                  <c:v>2.43018745858803</c:v>
                </c:pt>
                <c:pt idx="211">
                  <c:v>2.52760767135399</c:v>
                </c:pt>
                <c:pt idx="212">
                  <c:v>2.43018745858803</c:v>
                </c:pt>
                <c:pt idx="213">
                  <c:v>2.52760767135399</c:v>
                </c:pt>
                <c:pt idx="214">
                  <c:v>2.52760767135399</c:v>
                </c:pt>
                <c:pt idx="215">
                  <c:v>2.52760767135399</c:v>
                </c:pt>
                <c:pt idx="216">
                  <c:v>2.62498799050292</c:v>
                </c:pt>
                <c:pt idx="217">
                  <c:v>2.52760767135399</c:v>
                </c:pt>
                <c:pt idx="218">
                  <c:v>2.62498799050292</c:v>
                </c:pt>
                <c:pt idx="219">
                  <c:v>2.62498799050292</c:v>
                </c:pt>
                <c:pt idx="220">
                  <c:v>2.52760767135399</c:v>
                </c:pt>
                <c:pt idx="221">
                  <c:v>2.62498799050292</c:v>
                </c:pt>
                <c:pt idx="222">
                  <c:v>2.62498799050292</c:v>
                </c:pt>
                <c:pt idx="223">
                  <c:v>2.72240820326888</c:v>
                </c:pt>
                <c:pt idx="224">
                  <c:v>2.72240820326888</c:v>
                </c:pt>
                <c:pt idx="225">
                  <c:v>2.81978852241781</c:v>
                </c:pt>
                <c:pt idx="226">
                  <c:v>2.81978852241781</c:v>
                </c:pt>
                <c:pt idx="227">
                  <c:v>2.81978852241781</c:v>
                </c:pt>
                <c:pt idx="228">
                  <c:v>2.81978852241781</c:v>
                </c:pt>
                <c:pt idx="229">
                  <c:v>2.91716884156675</c:v>
                </c:pt>
                <c:pt idx="230">
                  <c:v>2.91716884156675</c:v>
                </c:pt>
                <c:pt idx="231">
                  <c:v>2.81978852241781</c:v>
                </c:pt>
                <c:pt idx="232">
                  <c:v>2.91716884156675</c:v>
                </c:pt>
                <c:pt idx="233">
                  <c:v>2.91716884156675</c:v>
                </c:pt>
                <c:pt idx="234">
                  <c:v>2.91716884156675</c:v>
                </c:pt>
                <c:pt idx="235">
                  <c:v>2.91716884156675</c:v>
                </c:pt>
                <c:pt idx="236">
                  <c:v>2.91716884156675</c:v>
                </c:pt>
                <c:pt idx="237">
                  <c:v>2.91716884156675</c:v>
                </c:pt>
                <c:pt idx="238">
                  <c:v>2.91716884156675</c:v>
                </c:pt>
                <c:pt idx="239">
                  <c:v>2.91716884156675</c:v>
                </c:pt>
                <c:pt idx="240">
                  <c:v>2.91716884156675</c:v>
                </c:pt>
                <c:pt idx="241">
                  <c:v>2.91716884156675</c:v>
                </c:pt>
                <c:pt idx="242">
                  <c:v>3.0145890543327</c:v>
                </c:pt>
                <c:pt idx="243">
                  <c:v>3.0145890543327</c:v>
                </c:pt>
                <c:pt idx="244">
                  <c:v>3.0145890543327</c:v>
                </c:pt>
                <c:pt idx="245">
                  <c:v>3.11196937348165</c:v>
                </c:pt>
                <c:pt idx="246">
                  <c:v>3.0145890543327</c:v>
                </c:pt>
                <c:pt idx="247">
                  <c:v>3.0145890543327</c:v>
                </c:pt>
                <c:pt idx="248">
                  <c:v>3.0145890543327</c:v>
                </c:pt>
                <c:pt idx="249">
                  <c:v>3.11196937348165</c:v>
                </c:pt>
                <c:pt idx="250">
                  <c:v>3.0145890543327</c:v>
                </c:pt>
                <c:pt idx="251">
                  <c:v>3.0145890543327</c:v>
                </c:pt>
                <c:pt idx="252">
                  <c:v>2.91716884156675</c:v>
                </c:pt>
                <c:pt idx="253">
                  <c:v>3.11196937348165</c:v>
                </c:pt>
                <c:pt idx="254">
                  <c:v>3.11196937348165</c:v>
                </c:pt>
                <c:pt idx="255">
                  <c:v>3.0145890543327</c:v>
                </c:pt>
                <c:pt idx="256">
                  <c:v>3.11196937348165</c:v>
                </c:pt>
                <c:pt idx="257">
                  <c:v>3.0145890543327</c:v>
                </c:pt>
                <c:pt idx="258">
                  <c:v>3.11196937348165</c:v>
                </c:pt>
                <c:pt idx="259">
                  <c:v>3.0145890543327</c:v>
                </c:pt>
                <c:pt idx="260">
                  <c:v>3.11196937348165</c:v>
                </c:pt>
                <c:pt idx="261">
                  <c:v>3.11196937348165</c:v>
                </c:pt>
                <c:pt idx="262">
                  <c:v>3.11196937348165</c:v>
                </c:pt>
                <c:pt idx="263">
                  <c:v>3.0145890543327</c:v>
                </c:pt>
                <c:pt idx="264">
                  <c:v>3.11196937348165</c:v>
                </c:pt>
                <c:pt idx="265">
                  <c:v>3.0145890543327</c:v>
                </c:pt>
                <c:pt idx="266">
                  <c:v>3.11196937348165</c:v>
                </c:pt>
                <c:pt idx="267">
                  <c:v>3.2093895862476</c:v>
                </c:pt>
                <c:pt idx="268">
                  <c:v>3.11196937348165</c:v>
                </c:pt>
                <c:pt idx="269">
                  <c:v>3.11196937348165</c:v>
                </c:pt>
                <c:pt idx="270">
                  <c:v>3.2093895862476</c:v>
                </c:pt>
                <c:pt idx="271">
                  <c:v>3.11196937348165</c:v>
                </c:pt>
                <c:pt idx="272">
                  <c:v>3.2093895862476</c:v>
                </c:pt>
                <c:pt idx="273">
                  <c:v>3.11196937348165</c:v>
                </c:pt>
                <c:pt idx="274">
                  <c:v>3.2093895862476</c:v>
                </c:pt>
                <c:pt idx="275">
                  <c:v>3.2093895862476</c:v>
                </c:pt>
                <c:pt idx="276">
                  <c:v>3.2093895862476</c:v>
                </c:pt>
                <c:pt idx="277">
                  <c:v>3.2093895862476</c:v>
                </c:pt>
                <c:pt idx="278">
                  <c:v>3.2093895862476</c:v>
                </c:pt>
                <c:pt idx="279">
                  <c:v>3.2093895862476</c:v>
                </c:pt>
                <c:pt idx="280">
                  <c:v>3.2093895862476</c:v>
                </c:pt>
                <c:pt idx="281">
                  <c:v>3.2093895862476</c:v>
                </c:pt>
                <c:pt idx="282">
                  <c:v>3.30676990539654</c:v>
                </c:pt>
                <c:pt idx="283">
                  <c:v>3.2093895862476</c:v>
                </c:pt>
                <c:pt idx="284">
                  <c:v>3.2093895862476</c:v>
                </c:pt>
                <c:pt idx="285">
                  <c:v>3.30676990539654</c:v>
                </c:pt>
                <c:pt idx="286">
                  <c:v>3.2093895862476</c:v>
                </c:pt>
                <c:pt idx="287">
                  <c:v>3.30676990539654</c:v>
                </c:pt>
                <c:pt idx="288">
                  <c:v>3.30676990539654</c:v>
                </c:pt>
                <c:pt idx="289">
                  <c:v>3.30676990539654</c:v>
                </c:pt>
                <c:pt idx="290">
                  <c:v>3.2093895862476</c:v>
                </c:pt>
                <c:pt idx="291">
                  <c:v>3.30676990539654</c:v>
                </c:pt>
                <c:pt idx="292">
                  <c:v>3.2093895862476</c:v>
                </c:pt>
                <c:pt idx="293">
                  <c:v>3.30676990539654</c:v>
                </c:pt>
                <c:pt idx="294">
                  <c:v>3.2093895862476</c:v>
                </c:pt>
                <c:pt idx="295">
                  <c:v>3.30676990539654</c:v>
                </c:pt>
                <c:pt idx="296">
                  <c:v>3.30676990539654</c:v>
                </c:pt>
                <c:pt idx="297">
                  <c:v>3.2093895862476</c:v>
                </c:pt>
                <c:pt idx="298">
                  <c:v>3.30676990539654</c:v>
                </c:pt>
                <c:pt idx="299">
                  <c:v>3.40415022454547</c:v>
                </c:pt>
                <c:pt idx="300">
                  <c:v>3.30676990539654</c:v>
                </c:pt>
                <c:pt idx="301">
                  <c:v>3.2093895862476</c:v>
                </c:pt>
                <c:pt idx="302">
                  <c:v>3.30676990539654</c:v>
                </c:pt>
                <c:pt idx="303">
                  <c:v>3.30676990539654</c:v>
                </c:pt>
                <c:pt idx="304">
                  <c:v>3.30676990539654</c:v>
                </c:pt>
                <c:pt idx="305">
                  <c:v>3.30676990539654</c:v>
                </c:pt>
                <c:pt idx="306">
                  <c:v>3.30676990539654</c:v>
                </c:pt>
                <c:pt idx="307">
                  <c:v>3.30676990539654</c:v>
                </c:pt>
                <c:pt idx="308">
                  <c:v>3.2093895862476</c:v>
                </c:pt>
                <c:pt idx="309">
                  <c:v>3.2093895862476</c:v>
                </c:pt>
                <c:pt idx="310">
                  <c:v>3.2093895862476</c:v>
                </c:pt>
                <c:pt idx="311">
                  <c:v>3.30676990539654</c:v>
                </c:pt>
                <c:pt idx="312">
                  <c:v>3.30676990539654</c:v>
                </c:pt>
                <c:pt idx="313">
                  <c:v>3.30676990539654</c:v>
                </c:pt>
                <c:pt idx="314">
                  <c:v>3.30676990539654</c:v>
                </c:pt>
                <c:pt idx="315">
                  <c:v>3.40415022454547</c:v>
                </c:pt>
                <c:pt idx="316">
                  <c:v>3.30676990539654</c:v>
                </c:pt>
                <c:pt idx="317">
                  <c:v>3.30676990539654</c:v>
                </c:pt>
                <c:pt idx="318">
                  <c:v>3.30676990539654</c:v>
                </c:pt>
                <c:pt idx="319">
                  <c:v>3.30676990539654</c:v>
                </c:pt>
                <c:pt idx="320">
                  <c:v>3.2093895862476</c:v>
                </c:pt>
                <c:pt idx="321">
                  <c:v>3.2093895862476</c:v>
                </c:pt>
                <c:pt idx="322">
                  <c:v>3.30676990539654</c:v>
                </c:pt>
                <c:pt idx="323">
                  <c:v>3.40415022454547</c:v>
                </c:pt>
                <c:pt idx="324">
                  <c:v>3.30676990539654</c:v>
                </c:pt>
                <c:pt idx="325">
                  <c:v>3.30676990539654</c:v>
                </c:pt>
                <c:pt idx="326">
                  <c:v>3.30676990539654</c:v>
                </c:pt>
                <c:pt idx="327">
                  <c:v>3.30676990539654</c:v>
                </c:pt>
                <c:pt idx="328">
                  <c:v>3.30676990539654</c:v>
                </c:pt>
                <c:pt idx="329">
                  <c:v>3.40415022454547</c:v>
                </c:pt>
                <c:pt idx="330">
                  <c:v>3.30676990539654</c:v>
                </c:pt>
                <c:pt idx="331">
                  <c:v>3.30676990539654</c:v>
                </c:pt>
                <c:pt idx="332">
                  <c:v>3.30676990539654</c:v>
                </c:pt>
                <c:pt idx="333">
                  <c:v>3.30676990539654</c:v>
                </c:pt>
                <c:pt idx="334">
                  <c:v>3.40415022454547</c:v>
                </c:pt>
                <c:pt idx="335">
                  <c:v>3.40415022454547</c:v>
                </c:pt>
                <c:pt idx="336">
                  <c:v>3.30676990539654</c:v>
                </c:pt>
                <c:pt idx="337">
                  <c:v>3.40415022454547</c:v>
                </c:pt>
                <c:pt idx="338">
                  <c:v>3.30676990539654</c:v>
                </c:pt>
                <c:pt idx="339">
                  <c:v>3.40415022454547</c:v>
                </c:pt>
                <c:pt idx="340">
                  <c:v>3.30676990539654</c:v>
                </c:pt>
                <c:pt idx="341">
                  <c:v>3.30676990539654</c:v>
                </c:pt>
                <c:pt idx="342">
                  <c:v>3.2093895862476</c:v>
                </c:pt>
                <c:pt idx="343">
                  <c:v>3.30676990539654</c:v>
                </c:pt>
                <c:pt idx="344">
                  <c:v>3.40415022454547</c:v>
                </c:pt>
                <c:pt idx="345">
                  <c:v>3.40415022454547</c:v>
                </c:pt>
                <c:pt idx="346">
                  <c:v>3.40415022454547</c:v>
                </c:pt>
                <c:pt idx="347">
                  <c:v>3.30676990539654</c:v>
                </c:pt>
                <c:pt idx="348">
                  <c:v>3.40415022454547</c:v>
                </c:pt>
                <c:pt idx="349">
                  <c:v>3.40415022454547</c:v>
                </c:pt>
                <c:pt idx="350">
                  <c:v>3.30676990539654</c:v>
                </c:pt>
                <c:pt idx="351">
                  <c:v>3.40415022454547</c:v>
                </c:pt>
                <c:pt idx="352">
                  <c:v>3.40415022454547</c:v>
                </c:pt>
                <c:pt idx="353">
                  <c:v>3.40415022454547</c:v>
                </c:pt>
                <c:pt idx="354">
                  <c:v>3.40415022454547</c:v>
                </c:pt>
                <c:pt idx="355">
                  <c:v>3.40415022454547</c:v>
                </c:pt>
                <c:pt idx="356">
                  <c:v>3.40415022454547</c:v>
                </c:pt>
                <c:pt idx="357">
                  <c:v>3.40415022454547</c:v>
                </c:pt>
                <c:pt idx="358">
                  <c:v>3.50157043731143</c:v>
                </c:pt>
                <c:pt idx="359">
                  <c:v>3.40415022454547</c:v>
                </c:pt>
                <c:pt idx="360">
                  <c:v>3.40415022454547</c:v>
                </c:pt>
                <c:pt idx="361">
                  <c:v>3.40415022454547</c:v>
                </c:pt>
                <c:pt idx="362">
                  <c:v>3.40415022454547</c:v>
                </c:pt>
                <c:pt idx="363">
                  <c:v>3.40415022454547</c:v>
                </c:pt>
                <c:pt idx="364">
                  <c:v>3.40415022454547</c:v>
                </c:pt>
                <c:pt idx="365">
                  <c:v>3.50157043731143</c:v>
                </c:pt>
                <c:pt idx="366">
                  <c:v>3.40415022454547</c:v>
                </c:pt>
                <c:pt idx="367">
                  <c:v>3.40415022454547</c:v>
                </c:pt>
                <c:pt idx="368">
                  <c:v>3.50157043731143</c:v>
                </c:pt>
                <c:pt idx="369">
                  <c:v>3.40415022454547</c:v>
                </c:pt>
                <c:pt idx="370">
                  <c:v>3.40415022454547</c:v>
                </c:pt>
                <c:pt idx="371">
                  <c:v>3.50157043731143</c:v>
                </c:pt>
                <c:pt idx="372">
                  <c:v>3.50157043731143</c:v>
                </c:pt>
                <c:pt idx="373">
                  <c:v>3.50157043731143</c:v>
                </c:pt>
                <c:pt idx="374">
                  <c:v>3.50157043731143</c:v>
                </c:pt>
                <c:pt idx="375">
                  <c:v>3.50157043731143</c:v>
                </c:pt>
                <c:pt idx="376">
                  <c:v>3.40415022454547</c:v>
                </c:pt>
                <c:pt idx="377">
                  <c:v>3.40415022454547</c:v>
                </c:pt>
                <c:pt idx="378">
                  <c:v>3.50157043731143</c:v>
                </c:pt>
                <c:pt idx="379">
                  <c:v>3.50157043731143</c:v>
                </c:pt>
                <c:pt idx="380">
                  <c:v>3.50157043731143</c:v>
                </c:pt>
                <c:pt idx="381">
                  <c:v>3.50157043731143</c:v>
                </c:pt>
                <c:pt idx="382">
                  <c:v>3.50157043731143</c:v>
                </c:pt>
                <c:pt idx="383">
                  <c:v>3.50157043731143</c:v>
                </c:pt>
                <c:pt idx="384">
                  <c:v>3.50157043731143</c:v>
                </c:pt>
                <c:pt idx="385">
                  <c:v>3.50157043731143</c:v>
                </c:pt>
                <c:pt idx="386">
                  <c:v>3.50157043731143</c:v>
                </c:pt>
                <c:pt idx="387">
                  <c:v>3.50157043731143</c:v>
                </c:pt>
                <c:pt idx="388">
                  <c:v>3.59895075646037</c:v>
                </c:pt>
                <c:pt idx="389">
                  <c:v>3.50157043731143</c:v>
                </c:pt>
                <c:pt idx="390">
                  <c:v>3.50157043731143</c:v>
                </c:pt>
                <c:pt idx="391">
                  <c:v>3.50157043731143</c:v>
                </c:pt>
                <c:pt idx="392">
                  <c:v>3.40415022454547</c:v>
                </c:pt>
                <c:pt idx="393">
                  <c:v>3.40415022454547</c:v>
                </c:pt>
                <c:pt idx="394">
                  <c:v>3.40415022454547</c:v>
                </c:pt>
                <c:pt idx="395">
                  <c:v>3.50157043731143</c:v>
                </c:pt>
                <c:pt idx="396">
                  <c:v>3.50157043731143</c:v>
                </c:pt>
                <c:pt idx="397">
                  <c:v>3.50157043731143</c:v>
                </c:pt>
                <c:pt idx="398">
                  <c:v>3.50157043731143</c:v>
                </c:pt>
                <c:pt idx="399">
                  <c:v>3.50157043731143</c:v>
                </c:pt>
                <c:pt idx="400">
                  <c:v>3.50157043731143</c:v>
                </c:pt>
                <c:pt idx="401">
                  <c:v>3.50157043731143</c:v>
                </c:pt>
                <c:pt idx="402">
                  <c:v>3.30676990539654</c:v>
                </c:pt>
                <c:pt idx="403">
                  <c:v>3.50157043731143</c:v>
                </c:pt>
                <c:pt idx="404">
                  <c:v>3.50157043731143</c:v>
                </c:pt>
                <c:pt idx="405">
                  <c:v>3.2093895862476</c:v>
                </c:pt>
                <c:pt idx="406">
                  <c:v>3.40415022454547</c:v>
                </c:pt>
                <c:pt idx="407">
                  <c:v>3.11196937348165</c:v>
                </c:pt>
                <c:pt idx="408">
                  <c:v>3.40415022454547</c:v>
                </c:pt>
                <c:pt idx="409">
                  <c:v>3.40415022454547</c:v>
                </c:pt>
                <c:pt idx="410">
                  <c:v>3.40415022454547</c:v>
                </c:pt>
                <c:pt idx="411">
                  <c:v>3.30676990539654</c:v>
                </c:pt>
                <c:pt idx="412">
                  <c:v>3.30676990539654</c:v>
                </c:pt>
                <c:pt idx="413">
                  <c:v>3.30676990539654</c:v>
                </c:pt>
                <c:pt idx="414">
                  <c:v>3.40415022454547</c:v>
                </c:pt>
                <c:pt idx="415">
                  <c:v>3.50157043731143</c:v>
                </c:pt>
                <c:pt idx="416">
                  <c:v>3.40415022454547</c:v>
                </c:pt>
                <c:pt idx="417">
                  <c:v>3.50157043731143</c:v>
                </c:pt>
                <c:pt idx="418">
                  <c:v>3.50157043731143</c:v>
                </c:pt>
                <c:pt idx="419">
                  <c:v>3.40415022454547</c:v>
                </c:pt>
                <c:pt idx="420">
                  <c:v>3.40415022454547</c:v>
                </c:pt>
                <c:pt idx="421">
                  <c:v>3.30676990539654</c:v>
                </c:pt>
                <c:pt idx="422">
                  <c:v>3.11196937348165</c:v>
                </c:pt>
                <c:pt idx="423">
                  <c:v>3.30676990539654</c:v>
                </c:pt>
                <c:pt idx="424">
                  <c:v>3.30676990539654</c:v>
                </c:pt>
                <c:pt idx="425">
                  <c:v>2.81978852241781</c:v>
                </c:pt>
                <c:pt idx="426">
                  <c:v>3.0145890543327</c:v>
                </c:pt>
                <c:pt idx="427">
                  <c:v>3.11196937348165</c:v>
                </c:pt>
                <c:pt idx="428">
                  <c:v>3.30676990539654</c:v>
                </c:pt>
                <c:pt idx="429">
                  <c:v>3.30676990539654</c:v>
                </c:pt>
                <c:pt idx="430">
                  <c:v>2.04062628837526</c:v>
                </c:pt>
                <c:pt idx="431">
                  <c:v>2.1380066075242</c:v>
                </c:pt>
                <c:pt idx="432">
                  <c:v>3.2093895862476</c:v>
                </c:pt>
                <c:pt idx="433">
                  <c:v>3.59895075646037</c:v>
                </c:pt>
                <c:pt idx="434">
                  <c:v>2.91716884156675</c:v>
                </c:pt>
                <c:pt idx="435">
                  <c:v>2.04062628837526</c:v>
                </c:pt>
                <c:pt idx="436">
                  <c:v>3.11196937348165</c:v>
                </c:pt>
                <c:pt idx="437">
                  <c:v>2.62498799050292</c:v>
                </c:pt>
                <c:pt idx="438">
                  <c:v>3.11196937348165</c:v>
                </c:pt>
                <c:pt idx="439">
                  <c:v>3.40415022454547</c:v>
                </c:pt>
                <c:pt idx="440">
                  <c:v>3.30676990539654</c:v>
                </c:pt>
                <c:pt idx="441">
                  <c:v>3.0145890543327</c:v>
                </c:pt>
                <c:pt idx="442">
                  <c:v>2.91716884156675</c:v>
                </c:pt>
                <c:pt idx="443">
                  <c:v>2.81978852241781</c:v>
                </c:pt>
                <c:pt idx="444">
                  <c:v>3.0145890543327</c:v>
                </c:pt>
                <c:pt idx="445">
                  <c:v>2.81978852241781</c:v>
                </c:pt>
                <c:pt idx="446">
                  <c:v>3.30676990539654</c:v>
                </c:pt>
                <c:pt idx="447">
                  <c:v>3.50157043731143</c:v>
                </c:pt>
                <c:pt idx="448">
                  <c:v>3.40415022454547</c:v>
                </c:pt>
                <c:pt idx="449">
                  <c:v>2.72240820326888</c:v>
                </c:pt>
                <c:pt idx="450">
                  <c:v>2.81978852241781</c:v>
                </c:pt>
                <c:pt idx="451">
                  <c:v>2.62498799050292</c:v>
                </c:pt>
                <c:pt idx="452">
                  <c:v>2.72240820326888</c:v>
                </c:pt>
                <c:pt idx="453">
                  <c:v>3.40415022454547</c:v>
                </c:pt>
                <c:pt idx="454">
                  <c:v>3.50157043731143</c:v>
                </c:pt>
                <c:pt idx="455">
                  <c:v>3.0145890543327</c:v>
                </c:pt>
                <c:pt idx="456">
                  <c:v>3.30676990539654</c:v>
                </c:pt>
                <c:pt idx="457">
                  <c:v>3.0145890543327</c:v>
                </c:pt>
                <c:pt idx="458">
                  <c:v>3.0145890543327</c:v>
                </c:pt>
                <c:pt idx="459">
                  <c:v>3.2093895862476</c:v>
                </c:pt>
                <c:pt idx="460">
                  <c:v>3.50157043731143</c:v>
                </c:pt>
                <c:pt idx="461">
                  <c:v>3.40415022454547</c:v>
                </c:pt>
                <c:pt idx="462">
                  <c:v>3.40415022454547</c:v>
                </c:pt>
                <c:pt idx="463">
                  <c:v>3.2093895862476</c:v>
                </c:pt>
                <c:pt idx="464">
                  <c:v>3.2093895862476</c:v>
                </c:pt>
                <c:pt idx="465">
                  <c:v>3.50157043731143</c:v>
                </c:pt>
                <c:pt idx="466">
                  <c:v>3.40415022454547</c:v>
                </c:pt>
                <c:pt idx="467">
                  <c:v>3.50157043731143</c:v>
                </c:pt>
                <c:pt idx="468">
                  <c:v>3.40415022454547</c:v>
                </c:pt>
                <c:pt idx="469">
                  <c:v>2.81978852241781</c:v>
                </c:pt>
                <c:pt idx="470">
                  <c:v>3.40415022454547</c:v>
                </c:pt>
                <c:pt idx="471">
                  <c:v>3.40415022454547</c:v>
                </c:pt>
                <c:pt idx="472">
                  <c:v>3.50157043731143</c:v>
                </c:pt>
                <c:pt idx="473">
                  <c:v>3.40415022454547</c:v>
                </c:pt>
                <c:pt idx="474">
                  <c:v>3.40415022454547</c:v>
                </c:pt>
                <c:pt idx="475">
                  <c:v>3.50157043731143</c:v>
                </c:pt>
                <c:pt idx="476">
                  <c:v>3.40415022454547</c:v>
                </c:pt>
                <c:pt idx="477">
                  <c:v>3.50157043731143</c:v>
                </c:pt>
                <c:pt idx="478">
                  <c:v>3.50157043731143</c:v>
                </c:pt>
                <c:pt idx="479">
                  <c:v>3.40415022454547</c:v>
                </c:pt>
                <c:pt idx="480">
                  <c:v>3.50157043731143</c:v>
                </c:pt>
                <c:pt idx="481">
                  <c:v>3.50157043731143</c:v>
                </c:pt>
                <c:pt idx="482">
                  <c:v>3.50157043731143</c:v>
                </c:pt>
                <c:pt idx="483">
                  <c:v>3.50157043731143</c:v>
                </c:pt>
                <c:pt idx="484">
                  <c:v>3.50157043731143</c:v>
                </c:pt>
                <c:pt idx="485">
                  <c:v>3.50157043731143</c:v>
                </c:pt>
                <c:pt idx="486">
                  <c:v>3.50157043731143</c:v>
                </c:pt>
                <c:pt idx="487">
                  <c:v>3.50157043731143</c:v>
                </c:pt>
                <c:pt idx="488">
                  <c:v>3.50157043731143</c:v>
                </c:pt>
                <c:pt idx="489">
                  <c:v>3.59895075646037</c:v>
                </c:pt>
                <c:pt idx="490">
                  <c:v>3.59895075646037</c:v>
                </c:pt>
                <c:pt idx="491">
                  <c:v>3.50157043731143</c:v>
                </c:pt>
                <c:pt idx="492">
                  <c:v>3.59895075646037</c:v>
                </c:pt>
                <c:pt idx="493">
                  <c:v>3.59895075646037</c:v>
                </c:pt>
                <c:pt idx="494">
                  <c:v>3.50157043731143</c:v>
                </c:pt>
                <c:pt idx="495">
                  <c:v>3.59895075646037</c:v>
                </c:pt>
                <c:pt idx="496">
                  <c:v>3.50157043731143</c:v>
                </c:pt>
                <c:pt idx="497">
                  <c:v>3.59895075646037</c:v>
                </c:pt>
                <c:pt idx="498">
                  <c:v>3.59895075646037</c:v>
                </c:pt>
                <c:pt idx="499">
                  <c:v>3.59895075646037</c:v>
                </c:pt>
                <c:pt idx="500">
                  <c:v>3.50157043731143</c:v>
                </c:pt>
                <c:pt idx="501">
                  <c:v>3.59895075646037</c:v>
                </c:pt>
                <c:pt idx="502">
                  <c:v>3.59895075646037</c:v>
                </c:pt>
                <c:pt idx="503">
                  <c:v>3.59895075646037</c:v>
                </c:pt>
                <c:pt idx="504">
                  <c:v>3.50157043731143</c:v>
                </c:pt>
                <c:pt idx="505">
                  <c:v>3.59895075646037</c:v>
                </c:pt>
                <c:pt idx="506">
                  <c:v>3.59895075646037</c:v>
                </c:pt>
                <c:pt idx="507">
                  <c:v>3.59895075646037</c:v>
                </c:pt>
                <c:pt idx="508">
                  <c:v>3.50157043731143</c:v>
                </c:pt>
                <c:pt idx="509">
                  <c:v>3.59895075646037</c:v>
                </c:pt>
                <c:pt idx="510">
                  <c:v>3.59895075646037</c:v>
                </c:pt>
                <c:pt idx="511">
                  <c:v>3.59895075646037</c:v>
                </c:pt>
                <c:pt idx="512">
                  <c:v>3.59895075646037</c:v>
                </c:pt>
                <c:pt idx="513">
                  <c:v>3.59895075646037</c:v>
                </c:pt>
                <c:pt idx="514">
                  <c:v>3.69637096922632</c:v>
                </c:pt>
                <c:pt idx="515">
                  <c:v>3.50157043731143</c:v>
                </c:pt>
                <c:pt idx="516">
                  <c:v>3.59895075646037</c:v>
                </c:pt>
                <c:pt idx="517">
                  <c:v>3.59895075646037</c:v>
                </c:pt>
                <c:pt idx="518">
                  <c:v>3.50157043731143</c:v>
                </c:pt>
                <c:pt idx="519">
                  <c:v>3.59895075646037</c:v>
                </c:pt>
                <c:pt idx="520">
                  <c:v>3.50157043731143</c:v>
                </c:pt>
                <c:pt idx="521">
                  <c:v>3.59895075646037</c:v>
                </c:pt>
                <c:pt idx="522">
                  <c:v>3.59895075646037</c:v>
                </c:pt>
                <c:pt idx="523">
                  <c:v>3.50157043731143</c:v>
                </c:pt>
                <c:pt idx="524">
                  <c:v>3.59895075646037</c:v>
                </c:pt>
                <c:pt idx="525">
                  <c:v>3.59895075646037</c:v>
                </c:pt>
                <c:pt idx="526">
                  <c:v>3.59895075646037</c:v>
                </c:pt>
                <c:pt idx="527">
                  <c:v>3.59895075646037</c:v>
                </c:pt>
                <c:pt idx="528">
                  <c:v>3.59895075646037</c:v>
                </c:pt>
                <c:pt idx="529">
                  <c:v>3.50157043731143</c:v>
                </c:pt>
                <c:pt idx="530">
                  <c:v>3.50157043731143</c:v>
                </c:pt>
                <c:pt idx="531">
                  <c:v>3.69637096922632</c:v>
                </c:pt>
                <c:pt idx="532">
                  <c:v>3.59895075646037</c:v>
                </c:pt>
                <c:pt idx="533">
                  <c:v>3.59895075646037</c:v>
                </c:pt>
                <c:pt idx="534">
                  <c:v>3.59895075646037</c:v>
                </c:pt>
                <c:pt idx="535">
                  <c:v>3.59895075646037</c:v>
                </c:pt>
                <c:pt idx="536">
                  <c:v>3.59895075646037</c:v>
                </c:pt>
                <c:pt idx="537">
                  <c:v>3.69637096922632</c:v>
                </c:pt>
                <c:pt idx="538">
                  <c:v>3.59895075646037</c:v>
                </c:pt>
                <c:pt idx="539">
                  <c:v>3.59895075646037</c:v>
                </c:pt>
                <c:pt idx="540">
                  <c:v>3.69637096922632</c:v>
                </c:pt>
                <c:pt idx="541">
                  <c:v>3.59895075646037</c:v>
                </c:pt>
                <c:pt idx="542">
                  <c:v>3.69637096922632</c:v>
                </c:pt>
                <c:pt idx="543">
                  <c:v>3.59895075646037</c:v>
                </c:pt>
                <c:pt idx="544">
                  <c:v>3.59895075646037</c:v>
                </c:pt>
                <c:pt idx="545">
                  <c:v>3.69637096922632</c:v>
                </c:pt>
                <c:pt idx="546">
                  <c:v>3.69637096922632</c:v>
                </c:pt>
                <c:pt idx="547">
                  <c:v>3.69637096922632</c:v>
                </c:pt>
                <c:pt idx="548">
                  <c:v>3.69637096922632</c:v>
                </c:pt>
                <c:pt idx="549">
                  <c:v>3.69637096922632</c:v>
                </c:pt>
                <c:pt idx="550">
                  <c:v>3.59895075646037</c:v>
                </c:pt>
                <c:pt idx="551">
                  <c:v>3.69637096922632</c:v>
                </c:pt>
                <c:pt idx="552">
                  <c:v>3.69637096922632</c:v>
                </c:pt>
                <c:pt idx="553">
                  <c:v>3.69637096922632</c:v>
                </c:pt>
                <c:pt idx="554">
                  <c:v>3.69637096922632</c:v>
                </c:pt>
                <c:pt idx="555">
                  <c:v>3.69637096922632</c:v>
                </c:pt>
                <c:pt idx="556">
                  <c:v>3.69637096922632</c:v>
                </c:pt>
                <c:pt idx="557">
                  <c:v>3.69637096922632</c:v>
                </c:pt>
                <c:pt idx="558">
                  <c:v>3.69637096922632</c:v>
                </c:pt>
                <c:pt idx="559">
                  <c:v>3.69637096922632</c:v>
                </c:pt>
                <c:pt idx="560">
                  <c:v>3.69637096922632</c:v>
                </c:pt>
                <c:pt idx="561">
                  <c:v>3.79375128837526</c:v>
                </c:pt>
                <c:pt idx="562">
                  <c:v>3.69637096922632</c:v>
                </c:pt>
                <c:pt idx="563">
                  <c:v>3.69637096922632</c:v>
                </c:pt>
                <c:pt idx="564">
                  <c:v>3.79375128837526</c:v>
                </c:pt>
                <c:pt idx="565">
                  <c:v>3.79375128837526</c:v>
                </c:pt>
                <c:pt idx="566">
                  <c:v>3.79375128837526</c:v>
                </c:pt>
                <c:pt idx="567">
                  <c:v>3.69637096922632</c:v>
                </c:pt>
                <c:pt idx="568">
                  <c:v>3.69637096922632</c:v>
                </c:pt>
                <c:pt idx="569">
                  <c:v>3.69637096922632</c:v>
                </c:pt>
                <c:pt idx="570">
                  <c:v>3.79375128837526</c:v>
                </c:pt>
                <c:pt idx="571">
                  <c:v>3.69637096922632</c:v>
                </c:pt>
                <c:pt idx="572">
                  <c:v>3.79375128837526</c:v>
                </c:pt>
                <c:pt idx="573">
                  <c:v>3.79375128837526</c:v>
                </c:pt>
                <c:pt idx="574">
                  <c:v>3.69637096922632</c:v>
                </c:pt>
                <c:pt idx="575">
                  <c:v>3.79375128837526</c:v>
                </c:pt>
                <c:pt idx="576">
                  <c:v>3.79375128837526</c:v>
                </c:pt>
                <c:pt idx="577">
                  <c:v>3.79375128837526</c:v>
                </c:pt>
                <c:pt idx="578">
                  <c:v>3.69637096922632</c:v>
                </c:pt>
                <c:pt idx="579">
                  <c:v>3.79375128837526</c:v>
                </c:pt>
                <c:pt idx="580">
                  <c:v>3.69637096922632</c:v>
                </c:pt>
                <c:pt idx="581">
                  <c:v>3.69637096922632</c:v>
                </c:pt>
                <c:pt idx="582">
                  <c:v>3.69637096922632</c:v>
                </c:pt>
                <c:pt idx="583">
                  <c:v>3.69637096922632</c:v>
                </c:pt>
                <c:pt idx="584">
                  <c:v>3.79375128837526</c:v>
                </c:pt>
                <c:pt idx="585">
                  <c:v>3.69637096922632</c:v>
                </c:pt>
                <c:pt idx="586">
                  <c:v>3.79375128837526</c:v>
                </c:pt>
                <c:pt idx="587">
                  <c:v>3.69637096922632</c:v>
                </c:pt>
                <c:pt idx="588">
                  <c:v>3.79375128837526</c:v>
                </c:pt>
                <c:pt idx="589">
                  <c:v>3.79375128837526</c:v>
                </c:pt>
                <c:pt idx="590">
                  <c:v>3.79375128837526</c:v>
                </c:pt>
                <c:pt idx="591">
                  <c:v>3.69637096922632</c:v>
                </c:pt>
                <c:pt idx="592">
                  <c:v>3.79375128837526</c:v>
                </c:pt>
                <c:pt idx="593">
                  <c:v>3.79375128837526</c:v>
                </c:pt>
                <c:pt idx="594">
                  <c:v>3.69637096922632</c:v>
                </c:pt>
                <c:pt idx="595">
                  <c:v>3.79375128837526</c:v>
                </c:pt>
                <c:pt idx="596">
                  <c:v>3.79375128837526</c:v>
                </c:pt>
                <c:pt idx="597">
                  <c:v>3.79375128837526</c:v>
                </c:pt>
                <c:pt idx="598">
                  <c:v>3.69637096922632</c:v>
                </c:pt>
                <c:pt idx="599">
                  <c:v>3.69637096922632</c:v>
                </c:pt>
                <c:pt idx="600">
                  <c:v>3.69637096922632</c:v>
                </c:pt>
                <c:pt idx="601">
                  <c:v>3.69637096922632</c:v>
                </c:pt>
                <c:pt idx="602">
                  <c:v>3.69637096922632</c:v>
                </c:pt>
                <c:pt idx="603">
                  <c:v>3.69637096922632</c:v>
                </c:pt>
                <c:pt idx="604">
                  <c:v>3.69637096922632</c:v>
                </c:pt>
                <c:pt idx="605">
                  <c:v>3.79375128837526</c:v>
                </c:pt>
                <c:pt idx="606">
                  <c:v>3.79375128837526</c:v>
                </c:pt>
                <c:pt idx="607">
                  <c:v>3.79375128837526</c:v>
                </c:pt>
                <c:pt idx="608">
                  <c:v>3.79375128837526</c:v>
                </c:pt>
                <c:pt idx="609">
                  <c:v>3.79375128837526</c:v>
                </c:pt>
                <c:pt idx="610">
                  <c:v>3.79375128837526</c:v>
                </c:pt>
                <c:pt idx="611">
                  <c:v>3.79375128837526</c:v>
                </c:pt>
                <c:pt idx="612">
                  <c:v>3.69637096922632</c:v>
                </c:pt>
                <c:pt idx="613">
                  <c:v>3.69637096922632</c:v>
                </c:pt>
                <c:pt idx="614">
                  <c:v>3.79375128837526</c:v>
                </c:pt>
                <c:pt idx="615">
                  <c:v>3.79375128837526</c:v>
                </c:pt>
                <c:pt idx="616">
                  <c:v>3.69637096922632</c:v>
                </c:pt>
                <c:pt idx="617">
                  <c:v>3.69637096922632</c:v>
                </c:pt>
                <c:pt idx="618">
                  <c:v>3.69637096922632</c:v>
                </c:pt>
                <c:pt idx="619">
                  <c:v>3.79375128837526</c:v>
                </c:pt>
                <c:pt idx="620">
                  <c:v>3.69637096922632</c:v>
                </c:pt>
                <c:pt idx="621">
                  <c:v>3.79375128837526</c:v>
                </c:pt>
                <c:pt idx="622">
                  <c:v>3.69637096922632</c:v>
                </c:pt>
                <c:pt idx="623">
                  <c:v>3.69637096922632</c:v>
                </c:pt>
                <c:pt idx="624">
                  <c:v>3.79375128837526</c:v>
                </c:pt>
                <c:pt idx="625">
                  <c:v>3.79375128837526</c:v>
                </c:pt>
                <c:pt idx="626">
                  <c:v>3.79375128837526</c:v>
                </c:pt>
                <c:pt idx="627">
                  <c:v>3.79375128837526</c:v>
                </c:pt>
                <c:pt idx="628">
                  <c:v>3.69637096922632</c:v>
                </c:pt>
                <c:pt idx="629">
                  <c:v>3.79375128837526</c:v>
                </c:pt>
                <c:pt idx="630">
                  <c:v>3.69637096922632</c:v>
                </c:pt>
                <c:pt idx="631">
                  <c:v>3.69637096922632</c:v>
                </c:pt>
                <c:pt idx="632">
                  <c:v>3.79375128837526</c:v>
                </c:pt>
                <c:pt idx="633">
                  <c:v>3.69637096922632</c:v>
                </c:pt>
                <c:pt idx="634">
                  <c:v>3.79375128837526</c:v>
                </c:pt>
                <c:pt idx="635">
                  <c:v>3.79375128837526</c:v>
                </c:pt>
                <c:pt idx="636">
                  <c:v>3.79375128837526</c:v>
                </c:pt>
                <c:pt idx="637">
                  <c:v>3.79375128837526</c:v>
                </c:pt>
                <c:pt idx="638">
                  <c:v>3.79375128837526</c:v>
                </c:pt>
                <c:pt idx="639">
                  <c:v>3.69637096922632</c:v>
                </c:pt>
                <c:pt idx="640">
                  <c:v>3.79375128837526</c:v>
                </c:pt>
                <c:pt idx="641">
                  <c:v>3.79375128837526</c:v>
                </c:pt>
                <c:pt idx="642">
                  <c:v>3.79375128837526</c:v>
                </c:pt>
                <c:pt idx="643">
                  <c:v>3.79375128837526</c:v>
                </c:pt>
                <c:pt idx="644">
                  <c:v>3.69637096922632</c:v>
                </c:pt>
                <c:pt idx="645">
                  <c:v>3.79375128837526</c:v>
                </c:pt>
                <c:pt idx="646">
                  <c:v>3.79375128837526</c:v>
                </c:pt>
                <c:pt idx="647">
                  <c:v>3.79375128837526</c:v>
                </c:pt>
                <c:pt idx="648">
                  <c:v>3.79375128837526</c:v>
                </c:pt>
                <c:pt idx="649">
                  <c:v>3.79375128837526</c:v>
                </c:pt>
                <c:pt idx="650">
                  <c:v>3.79375128837526</c:v>
                </c:pt>
                <c:pt idx="651">
                  <c:v>3.8911316075242</c:v>
                </c:pt>
                <c:pt idx="652">
                  <c:v>3.79375128837526</c:v>
                </c:pt>
                <c:pt idx="653">
                  <c:v>3.79375128837526</c:v>
                </c:pt>
                <c:pt idx="654">
                  <c:v>3.79375128837526</c:v>
                </c:pt>
                <c:pt idx="655">
                  <c:v>3.79375128837526</c:v>
                </c:pt>
                <c:pt idx="656">
                  <c:v>3.79375128837526</c:v>
                </c:pt>
                <c:pt idx="657">
                  <c:v>3.8911316075242</c:v>
                </c:pt>
                <c:pt idx="658">
                  <c:v>3.8911316075242</c:v>
                </c:pt>
                <c:pt idx="659">
                  <c:v>3.79375128837526</c:v>
                </c:pt>
                <c:pt idx="660">
                  <c:v>3.79375128837526</c:v>
                </c:pt>
                <c:pt idx="661">
                  <c:v>3.79375128837526</c:v>
                </c:pt>
                <c:pt idx="662">
                  <c:v>3.8911316075242</c:v>
                </c:pt>
                <c:pt idx="663">
                  <c:v>3.8911316075242</c:v>
                </c:pt>
                <c:pt idx="664">
                  <c:v>3.8911316075242</c:v>
                </c:pt>
                <c:pt idx="665">
                  <c:v>3.79375128837526</c:v>
                </c:pt>
                <c:pt idx="666">
                  <c:v>3.79375128837526</c:v>
                </c:pt>
                <c:pt idx="667">
                  <c:v>3.8911316075242</c:v>
                </c:pt>
                <c:pt idx="668">
                  <c:v>3.8911316075242</c:v>
                </c:pt>
                <c:pt idx="669">
                  <c:v>3.8911316075242</c:v>
                </c:pt>
                <c:pt idx="670">
                  <c:v>3.8911316075242</c:v>
                </c:pt>
                <c:pt idx="671">
                  <c:v>3.79375128837526</c:v>
                </c:pt>
                <c:pt idx="672">
                  <c:v>3.8911316075242</c:v>
                </c:pt>
                <c:pt idx="673">
                  <c:v>3.8911316075242</c:v>
                </c:pt>
                <c:pt idx="674">
                  <c:v>3.79375128837526</c:v>
                </c:pt>
                <c:pt idx="675">
                  <c:v>3.8911316075242</c:v>
                </c:pt>
                <c:pt idx="676">
                  <c:v>3.8911316075242</c:v>
                </c:pt>
                <c:pt idx="677">
                  <c:v>3.8911316075242</c:v>
                </c:pt>
                <c:pt idx="678">
                  <c:v>3.8911316075242</c:v>
                </c:pt>
                <c:pt idx="679">
                  <c:v>3.8911316075242</c:v>
                </c:pt>
                <c:pt idx="680">
                  <c:v>3.8911316075242</c:v>
                </c:pt>
                <c:pt idx="681">
                  <c:v>3.8911316075242</c:v>
                </c:pt>
                <c:pt idx="682">
                  <c:v>3.8911316075242</c:v>
                </c:pt>
                <c:pt idx="683">
                  <c:v>3.79375128837526</c:v>
                </c:pt>
                <c:pt idx="684">
                  <c:v>3.79375128837526</c:v>
                </c:pt>
                <c:pt idx="685">
                  <c:v>3.8911316075242</c:v>
                </c:pt>
                <c:pt idx="686">
                  <c:v>3.79375128837526</c:v>
                </c:pt>
                <c:pt idx="687">
                  <c:v>3.8911316075242</c:v>
                </c:pt>
                <c:pt idx="688">
                  <c:v>3.8911316075242</c:v>
                </c:pt>
                <c:pt idx="689">
                  <c:v>3.8911316075242</c:v>
                </c:pt>
                <c:pt idx="690">
                  <c:v>3.8911316075242</c:v>
                </c:pt>
                <c:pt idx="691">
                  <c:v>3.79375128837526</c:v>
                </c:pt>
                <c:pt idx="692">
                  <c:v>3.8911316075242</c:v>
                </c:pt>
                <c:pt idx="693">
                  <c:v>3.79375128837526</c:v>
                </c:pt>
                <c:pt idx="694">
                  <c:v>3.8911316075242</c:v>
                </c:pt>
                <c:pt idx="695">
                  <c:v>3.8911316075242</c:v>
                </c:pt>
                <c:pt idx="696">
                  <c:v>3.8911316075242</c:v>
                </c:pt>
                <c:pt idx="697">
                  <c:v>3.79375128837526</c:v>
                </c:pt>
                <c:pt idx="698">
                  <c:v>3.79375128837526</c:v>
                </c:pt>
                <c:pt idx="699">
                  <c:v>3.8911316075242</c:v>
                </c:pt>
                <c:pt idx="700">
                  <c:v>3.8911316075242</c:v>
                </c:pt>
                <c:pt idx="701">
                  <c:v>3.8911316075242</c:v>
                </c:pt>
                <c:pt idx="702">
                  <c:v>3.98855182029016</c:v>
                </c:pt>
                <c:pt idx="703">
                  <c:v>3.98855182029016</c:v>
                </c:pt>
                <c:pt idx="704">
                  <c:v>3.98855182029016</c:v>
                </c:pt>
                <c:pt idx="705">
                  <c:v>3.8911316075242</c:v>
                </c:pt>
                <c:pt idx="706">
                  <c:v>3.8911316075242</c:v>
                </c:pt>
                <c:pt idx="707">
                  <c:v>3.8911316075242</c:v>
                </c:pt>
                <c:pt idx="708">
                  <c:v>3.8911316075242</c:v>
                </c:pt>
                <c:pt idx="709">
                  <c:v>3.98855182029016</c:v>
                </c:pt>
                <c:pt idx="710">
                  <c:v>3.8911316075242</c:v>
                </c:pt>
                <c:pt idx="711">
                  <c:v>3.8911316075242</c:v>
                </c:pt>
                <c:pt idx="712">
                  <c:v>3.98855182029016</c:v>
                </c:pt>
                <c:pt idx="713">
                  <c:v>3.8911316075242</c:v>
                </c:pt>
                <c:pt idx="714">
                  <c:v>3.8911316075242</c:v>
                </c:pt>
                <c:pt idx="715">
                  <c:v>3.8911316075242</c:v>
                </c:pt>
                <c:pt idx="716">
                  <c:v>3.8911316075242</c:v>
                </c:pt>
                <c:pt idx="717">
                  <c:v>3.8911316075242</c:v>
                </c:pt>
                <c:pt idx="718">
                  <c:v>3.98855182029016</c:v>
                </c:pt>
                <c:pt idx="719">
                  <c:v>3.8911316075242</c:v>
                </c:pt>
                <c:pt idx="720">
                  <c:v>3.8911316075242</c:v>
                </c:pt>
                <c:pt idx="721">
                  <c:v>3.8911316075242</c:v>
                </c:pt>
                <c:pt idx="722">
                  <c:v>3.8911316075242</c:v>
                </c:pt>
                <c:pt idx="723">
                  <c:v>3.8911316075242</c:v>
                </c:pt>
                <c:pt idx="724">
                  <c:v>3.98855182029016</c:v>
                </c:pt>
                <c:pt idx="725">
                  <c:v>3.98855182029016</c:v>
                </c:pt>
                <c:pt idx="726">
                  <c:v>3.98855182029016</c:v>
                </c:pt>
                <c:pt idx="727">
                  <c:v>3.98855182029016</c:v>
                </c:pt>
                <c:pt idx="728">
                  <c:v>3.98855182029016</c:v>
                </c:pt>
                <c:pt idx="729">
                  <c:v>3.98855182029016</c:v>
                </c:pt>
                <c:pt idx="730">
                  <c:v>3.98855182029016</c:v>
                </c:pt>
                <c:pt idx="731">
                  <c:v>3.98855182029016</c:v>
                </c:pt>
                <c:pt idx="732">
                  <c:v>3.98855182029016</c:v>
                </c:pt>
                <c:pt idx="733">
                  <c:v>3.8911316075242</c:v>
                </c:pt>
                <c:pt idx="734">
                  <c:v>3.98855182029016</c:v>
                </c:pt>
                <c:pt idx="735">
                  <c:v>3.8911316075242</c:v>
                </c:pt>
                <c:pt idx="736">
                  <c:v>3.98855182029016</c:v>
                </c:pt>
                <c:pt idx="737">
                  <c:v>3.98855182029016</c:v>
                </c:pt>
                <c:pt idx="738">
                  <c:v>3.8911316075242</c:v>
                </c:pt>
                <c:pt idx="739">
                  <c:v>3.98855182029016</c:v>
                </c:pt>
                <c:pt idx="740">
                  <c:v>3.98855182029016</c:v>
                </c:pt>
                <c:pt idx="741">
                  <c:v>3.98855182029016</c:v>
                </c:pt>
                <c:pt idx="742">
                  <c:v>3.8911316075242</c:v>
                </c:pt>
                <c:pt idx="743">
                  <c:v>3.98855182029016</c:v>
                </c:pt>
                <c:pt idx="744">
                  <c:v>3.98855182029016</c:v>
                </c:pt>
                <c:pt idx="745">
                  <c:v>3.98855182029016</c:v>
                </c:pt>
                <c:pt idx="746">
                  <c:v>3.98855182029016</c:v>
                </c:pt>
                <c:pt idx="747">
                  <c:v>3.98855182029016</c:v>
                </c:pt>
                <c:pt idx="748">
                  <c:v>4.08593213943909</c:v>
                </c:pt>
                <c:pt idx="749">
                  <c:v>4.08593213943909</c:v>
                </c:pt>
                <c:pt idx="750">
                  <c:v>3.98855182029016</c:v>
                </c:pt>
                <c:pt idx="751">
                  <c:v>4.08593213943909</c:v>
                </c:pt>
                <c:pt idx="752">
                  <c:v>4.08593213943909</c:v>
                </c:pt>
                <c:pt idx="753">
                  <c:v>4.18335235220505</c:v>
                </c:pt>
                <c:pt idx="754">
                  <c:v>4.08593213943909</c:v>
                </c:pt>
                <c:pt idx="755">
                  <c:v>4.08593213943909</c:v>
                </c:pt>
                <c:pt idx="756">
                  <c:v>3.98855182029016</c:v>
                </c:pt>
                <c:pt idx="757">
                  <c:v>4.08593213943909</c:v>
                </c:pt>
                <c:pt idx="758">
                  <c:v>4.08593213943909</c:v>
                </c:pt>
                <c:pt idx="759">
                  <c:v>4.08593213943909</c:v>
                </c:pt>
                <c:pt idx="760">
                  <c:v>4.08593213943909</c:v>
                </c:pt>
                <c:pt idx="761">
                  <c:v>4.08593213943909</c:v>
                </c:pt>
                <c:pt idx="762">
                  <c:v>4.18335235220505</c:v>
                </c:pt>
                <c:pt idx="763">
                  <c:v>4.08593213943909</c:v>
                </c:pt>
                <c:pt idx="764">
                  <c:v>3.98855182029016</c:v>
                </c:pt>
                <c:pt idx="765">
                  <c:v>4.08593213943909</c:v>
                </c:pt>
                <c:pt idx="766">
                  <c:v>4.08593213943909</c:v>
                </c:pt>
                <c:pt idx="767">
                  <c:v>4.08593213943909</c:v>
                </c:pt>
                <c:pt idx="768">
                  <c:v>4.08593213943909</c:v>
                </c:pt>
                <c:pt idx="769">
                  <c:v>4.08593213943909</c:v>
                </c:pt>
                <c:pt idx="770">
                  <c:v>4.18335235220505</c:v>
                </c:pt>
                <c:pt idx="771">
                  <c:v>4.08593213943909</c:v>
                </c:pt>
                <c:pt idx="772">
                  <c:v>4.08593213943909</c:v>
                </c:pt>
                <c:pt idx="773">
                  <c:v>4.18335235220505</c:v>
                </c:pt>
                <c:pt idx="774">
                  <c:v>4.18335235220505</c:v>
                </c:pt>
                <c:pt idx="775">
                  <c:v>4.18335235220505</c:v>
                </c:pt>
                <c:pt idx="776">
                  <c:v>4.18335235220505</c:v>
                </c:pt>
                <c:pt idx="777">
                  <c:v>4.18335235220505</c:v>
                </c:pt>
                <c:pt idx="778">
                  <c:v>4.08593213943909</c:v>
                </c:pt>
                <c:pt idx="779">
                  <c:v>4.18335235220505</c:v>
                </c:pt>
                <c:pt idx="780">
                  <c:v>4.08593213943909</c:v>
                </c:pt>
                <c:pt idx="781">
                  <c:v>4.18335235220505</c:v>
                </c:pt>
                <c:pt idx="782">
                  <c:v>4.08593213943909</c:v>
                </c:pt>
                <c:pt idx="783">
                  <c:v>4.18335235220505</c:v>
                </c:pt>
                <c:pt idx="784">
                  <c:v>4.08593213943909</c:v>
                </c:pt>
                <c:pt idx="785">
                  <c:v>4.08593213943909</c:v>
                </c:pt>
                <c:pt idx="786">
                  <c:v>4.08593213943909</c:v>
                </c:pt>
                <c:pt idx="787">
                  <c:v>4.18335235220505</c:v>
                </c:pt>
                <c:pt idx="788">
                  <c:v>4.08593213943909</c:v>
                </c:pt>
                <c:pt idx="789">
                  <c:v>4.08593213943909</c:v>
                </c:pt>
                <c:pt idx="790">
                  <c:v>4.08593213943909</c:v>
                </c:pt>
                <c:pt idx="791">
                  <c:v>4.08593213943909</c:v>
                </c:pt>
                <c:pt idx="792">
                  <c:v>4.08593213943909</c:v>
                </c:pt>
                <c:pt idx="793">
                  <c:v>4.18335235220505</c:v>
                </c:pt>
                <c:pt idx="794">
                  <c:v>4.08593213943909</c:v>
                </c:pt>
                <c:pt idx="795">
                  <c:v>4.08593213943909</c:v>
                </c:pt>
                <c:pt idx="796">
                  <c:v>4.08593213943909</c:v>
                </c:pt>
                <c:pt idx="797">
                  <c:v>4.18335235220505</c:v>
                </c:pt>
                <c:pt idx="798">
                  <c:v>4.08593213943909</c:v>
                </c:pt>
                <c:pt idx="799">
                  <c:v>4.18335235220505</c:v>
                </c:pt>
                <c:pt idx="800">
                  <c:v>4.18335235220505</c:v>
                </c:pt>
                <c:pt idx="801">
                  <c:v>4.08593213943909</c:v>
                </c:pt>
                <c:pt idx="802">
                  <c:v>4.18335235220505</c:v>
                </c:pt>
                <c:pt idx="803">
                  <c:v>4.08593213943909</c:v>
                </c:pt>
                <c:pt idx="804">
                  <c:v>4.08593213943909</c:v>
                </c:pt>
                <c:pt idx="805">
                  <c:v>4.18335235220505</c:v>
                </c:pt>
                <c:pt idx="806">
                  <c:v>4.18335235220505</c:v>
                </c:pt>
                <c:pt idx="807">
                  <c:v>4.08593213943909</c:v>
                </c:pt>
                <c:pt idx="808">
                  <c:v>4.08593213943909</c:v>
                </c:pt>
                <c:pt idx="809">
                  <c:v>4.18335235220505</c:v>
                </c:pt>
                <c:pt idx="810">
                  <c:v>4.08593213943909</c:v>
                </c:pt>
                <c:pt idx="811">
                  <c:v>4.18335235220505</c:v>
                </c:pt>
                <c:pt idx="812">
                  <c:v>4.08593213943909</c:v>
                </c:pt>
                <c:pt idx="813">
                  <c:v>4.08593213943909</c:v>
                </c:pt>
                <c:pt idx="814">
                  <c:v>4.08593213943909</c:v>
                </c:pt>
                <c:pt idx="815">
                  <c:v>4.08593213943909</c:v>
                </c:pt>
                <c:pt idx="816">
                  <c:v>4.08593213943909</c:v>
                </c:pt>
                <c:pt idx="817">
                  <c:v>4.18335235220505</c:v>
                </c:pt>
                <c:pt idx="818">
                  <c:v>4.18335235220505</c:v>
                </c:pt>
                <c:pt idx="819">
                  <c:v>4.18335235220505</c:v>
                </c:pt>
                <c:pt idx="820">
                  <c:v>4.18335235220505</c:v>
                </c:pt>
                <c:pt idx="821">
                  <c:v>4.18335235220505</c:v>
                </c:pt>
                <c:pt idx="822">
                  <c:v>4.18335235220505</c:v>
                </c:pt>
                <c:pt idx="823">
                  <c:v>4.18335235220505</c:v>
                </c:pt>
                <c:pt idx="824">
                  <c:v>4.18335235220505</c:v>
                </c:pt>
                <c:pt idx="825">
                  <c:v>4.18335235220505</c:v>
                </c:pt>
                <c:pt idx="826">
                  <c:v>4.18335235220505</c:v>
                </c:pt>
                <c:pt idx="827">
                  <c:v>4.18335235220505</c:v>
                </c:pt>
                <c:pt idx="828">
                  <c:v>4.08593213943909</c:v>
                </c:pt>
                <c:pt idx="829">
                  <c:v>4.08593213943909</c:v>
                </c:pt>
                <c:pt idx="830">
                  <c:v>4.08593213943909</c:v>
                </c:pt>
                <c:pt idx="831">
                  <c:v>4.08593213943909</c:v>
                </c:pt>
                <c:pt idx="832">
                  <c:v>4.08593213943909</c:v>
                </c:pt>
                <c:pt idx="833">
                  <c:v>4.08593213943909</c:v>
                </c:pt>
                <c:pt idx="834">
                  <c:v>4.08593213943909</c:v>
                </c:pt>
                <c:pt idx="835">
                  <c:v>4.08593213943909</c:v>
                </c:pt>
                <c:pt idx="836">
                  <c:v>4.08593213943909</c:v>
                </c:pt>
                <c:pt idx="837">
                  <c:v>4.08593213943909</c:v>
                </c:pt>
                <c:pt idx="838">
                  <c:v>4.08593213943909</c:v>
                </c:pt>
                <c:pt idx="839">
                  <c:v>3.98855182029016</c:v>
                </c:pt>
                <c:pt idx="840">
                  <c:v>4.08593213943909</c:v>
                </c:pt>
                <c:pt idx="841">
                  <c:v>4.08593213943909</c:v>
                </c:pt>
                <c:pt idx="842">
                  <c:v>4.08593213943909</c:v>
                </c:pt>
                <c:pt idx="843">
                  <c:v>3.98855182029016</c:v>
                </c:pt>
                <c:pt idx="844">
                  <c:v>3.98855182029016</c:v>
                </c:pt>
                <c:pt idx="845">
                  <c:v>4.08593213943909</c:v>
                </c:pt>
                <c:pt idx="846">
                  <c:v>3.98855182029016</c:v>
                </c:pt>
                <c:pt idx="847">
                  <c:v>3.98855182029016</c:v>
                </c:pt>
                <c:pt idx="848">
                  <c:v>3.98855182029016</c:v>
                </c:pt>
                <c:pt idx="849">
                  <c:v>3.98855182029016</c:v>
                </c:pt>
                <c:pt idx="850">
                  <c:v>3.98855182029016</c:v>
                </c:pt>
                <c:pt idx="851">
                  <c:v>3.98855182029016</c:v>
                </c:pt>
                <c:pt idx="852">
                  <c:v>3.98855182029016</c:v>
                </c:pt>
                <c:pt idx="853">
                  <c:v>3.98855182029016</c:v>
                </c:pt>
                <c:pt idx="854">
                  <c:v>3.8911316075242</c:v>
                </c:pt>
                <c:pt idx="855">
                  <c:v>3.98855182029016</c:v>
                </c:pt>
                <c:pt idx="856">
                  <c:v>3.98855182029016</c:v>
                </c:pt>
                <c:pt idx="857">
                  <c:v>3.98855182029016</c:v>
                </c:pt>
                <c:pt idx="858">
                  <c:v>3.8911316075242</c:v>
                </c:pt>
                <c:pt idx="859">
                  <c:v>3.98855182029016</c:v>
                </c:pt>
                <c:pt idx="860">
                  <c:v>3.98855182029016</c:v>
                </c:pt>
                <c:pt idx="861">
                  <c:v>3.8911316075242</c:v>
                </c:pt>
                <c:pt idx="862">
                  <c:v>3.98855182029016</c:v>
                </c:pt>
                <c:pt idx="863">
                  <c:v>3.98855182029016</c:v>
                </c:pt>
                <c:pt idx="864">
                  <c:v>3.98855182029016</c:v>
                </c:pt>
                <c:pt idx="865">
                  <c:v>3.98855182029016</c:v>
                </c:pt>
                <c:pt idx="866">
                  <c:v>3.98855182029016</c:v>
                </c:pt>
                <c:pt idx="867">
                  <c:v>3.8911316075242</c:v>
                </c:pt>
                <c:pt idx="868">
                  <c:v>3.8911316075242</c:v>
                </c:pt>
                <c:pt idx="869">
                  <c:v>3.98855182029016</c:v>
                </c:pt>
                <c:pt idx="870">
                  <c:v>3.8911316075242</c:v>
                </c:pt>
                <c:pt idx="871">
                  <c:v>3.8911316075242</c:v>
                </c:pt>
                <c:pt idx="872">
                  <c:v>3.8911316075242</c:v>
                </c:pt>
                <c:pt idx="873">
                  <c:v>3.8911316075242</c:v>
                </c:pt>
                <c:pt idx="874">
                  <c:v>3.8911316075242</c:v>
                </c:pt>
                <c:pt idx="875">
                  <c:v>3.8911316075242</c:v>
                </c:pt>
                <c:pt idx="876">
                  <c:v>3.8911316075242</c:v>
                </c:pt>
                <c:pt idx="877">
                  <c:v>3.79375128837526</c:v>
                </c:pt>
                <c:pt idx="878">
                  <c:v>3.8911316075242</c:v>
                </c:pt>
                <c:pt idx="879">
                  <c:v>3.8911316075242</c:v>
                </c:pt>
                <c:pt idx="880">
                  <c:v>3.79375128837526</c:v>
                </c:pt>
                <c:pt idx="881">
                  <c:v>3.79375128837526</c:v>
                </c:pt>
                <c:pt idx="882">
                  <c:v>3.79375128837526</c:v>
                </c:pt>
                <c:pt idx="883">
                  <c:v>3.8911316075242</c:v>
                </c:pt>
                <c:pt idx="884">
                  <c:v>3.8911316075242</c:v>
                </c:pt>
                <c:pt idx="885">
                  <c:v>3.8911316075242</c:v>
                </c:pt>
                <c:pt idx="886">
                  <c:v>3.79375128837526</c:v>
                </c:pt>
                <c:pt idx="887">
                  <c:v>3.79375128837526</c:v>
                </c:pt>
                <c:pt idx="888">
                  <c:v>3.8911316075242</c:v>
                </c:pt>
                <c:pt idx="889">
                  <c:v>3.8911316075242</c:v>
                </c:pt>
                <c:pt idx="890">
                  <c:v>3.8911316075242</c:v>
                </c:pt>
                <c:pt idx="891">
                  <c:v>3.79375128837526</c:v>
                </c:pt>
                <c:pt idx="892">
                  <c:v>3.79375128837526</c:v>
                </c:pt>
                <c:pt idx="893">
                  <c:v>3.79375128837526</c:v>
                </c:pt>
                <c:pt idx="894">
                  <c:v>3.79375128837526</c:v>
                </c:pt>
                <c:pt idx="895">
                  <c:v>3.79375128837526</c:v>
                </c:pt>
                <c:pt idx="896">
                  <c:v>3.79375128837526</c:v>
                </c:pt>
                <c:pt idx="897">
                  <c:v>3.79375128837526</c:v>
                </c:pt>
                <c:pt idx="898">
                  <c:v>3.79375128837526</c:v>
                </c:pt>
                <c:pt idx="899">
                  <c:v>3.8911316075242</c:v>
                </c:pt>
                <c:pt idx="900">
                  <c:v>3.79375128837526</c:v>
                </c:pt>
                <c:pt idx="901">
                  <c:v>3.79375128837526</c:v>
                </c:pt>
                <c:pt idx="902">
                  <c:v>3.69637096922632</c:v>
                </c:pt>
                <c:pt idx="903">
                  <c:v>3.79375128837526</c:v>
                </c:pt>
                <c:pt idx="904">
                  <c:v>3.79375128837526</c:v>
                </c:pt>
                <c:pt idx="905">
                  <c:v>3.8911316075242</c:v>
                </c:pt>
                <c:pt idx="906">
                  <c:v>3.79375128837526</c:v>
                </c:pt>
                <c:pt idx="907">
                  <c:v>1.65102522454547</c:v>
                </c:pt>
                <c:pt idx="908">
                  <c:v>0.969243309651855</c:v>
                </c:pt>
                <c:pt idx="909">
                  <c:v>0.774442777736963</c:v>
                </c:pt>
                <c:pt idx="910">
                  <c:v>0.67706245858803</c:v>
                </c:pt>
                <c:pt idx="911">
                  <c:v>0.67706245858803</c:v>
                </c:pt>
                <c:pt idx="912">
                  <c:v>0.579682139439088</c:v>
                </c:pt>
                <c:pt idx="913">
                  <c:v>0.579682139439088</c:v>
                </c:pt>
                <c:pt idx="914">
                  <c:v>0.579682139439088</c:v>
                </c:pt>
                <c:pt idx="915">
                  <c:v>0.579682139439088</c:v>
                </c:pt>
                <c:pt idx="916">
                  <c:v>0.482261926673138</c:v>
                </c:pt>
                <c:pt idx="917">
                  <c:v>0.482261926673138</c:v>
                </c:pt>
                <c:pt idx="918">
                  <c:v>0.482261926673138</c:v>
                </c:pt>
                <c:pt idx="919">
                  <c:v>0.482261926673138</c:v>
                </c:pt>
                <c:pt idx="920">
                  <c:v>0.482261926673138</c:v>
                </c:pt>
                <c:pt idx="921">
                  <c:v>0.482261926673138</c:v>
                </c:pt>
                <c:pt idx="922">
                  <c:v>0.482261926673138</c:v>
                </c:pt>
                <c:pt idx="923">
                  <c:v>0.482261926673138</c:v>
                </c:pt>
                <c:pt idx="924">
                  <c:v>0.482261926673138</c:v>
                </c:pt>
                <c:pt idx="925">
                  <c:v>0.482261926673138</c:v>
                </c:pt>
              </c:numCache>
            </c:numRef>
          </c:yVal>
          <c:smooth val="0"/>
        </c:ser>
        <c:ser>
          <c:idx val="4"/>
          <c:order val="4"/>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K$2:$K$927</c:f>
              <c:numCache>
                <c:formatCode>General</c:formatCode>
                <c:ptCount val="926"/>
                <c:pt idx="0">
                  <c:v>0.436417258705838</c:v>
                </c:pt>
                <c:pt idx="1">
                  <c:v>0.533837471471798</c:v>
                </c:pt>
                <c:pt idx="2">
                  <c:v>0.533837471471798</c:v>
                </c:pt>
                <c:pt idx="3">
                  <c:v>0.631217790620739</c:v>
                </c:pt>
                <c:pt idx="4">
                  <c:v>0.533837471471798</c:v>
                </c:pt>
                <c:pt idx="5">
                  <c:v>0.631217790620739</c:v>
                </c:pt>
                <c:pt idx="6">
                  <c:v>0.631217790620739</c:v>
                </c:pt>
                <c:pt idx="7">
                  <c:v>0.436417258705838</c:v>
                </c:pt>
                <c:pt idx="8">
                  <c:v>0.339036939556905</c:v>
                </c:pt>
                <c:pt idx="9">
                  <c:v>0.631217790620739</c:v>
                </c:pt>
                <c:pt idx="10">
                  <c:v>0.533837471471798</c:v>
                </c:pt>
                <c:pt idx="11">
                  <c:v>0.436417258705838</c:v>
                </c:pt>
                <c:pt idx="12">
                  <c:v>0.631217790620739</c:v>
                </c:pt>
                <c:pt idx="13">
                  <c:v>0.533837471471798</c:v>
                </c:pt>
                <c:pt idx="14">
                  <c:v>0.631217790620739</c:v>
                </c:pt>
                <c:pt idx="15">
                  <c:v>0.72863800338669</c:v>
                </c:pt>
                <c:pt idx="16">
                  <c:v>0.436417258705838</c:v>
                </c:pt>
                <c:pt idx="17">
                  <c:v>0.72863800338669</c:v>
                </c:pt>
                <c:pt idx="18">
                  <c:v>0.72863800338669</c:v>
                </c:pt>
                <c:pt idx="19">
                  <c:v>0.631217790620739</c:v>
                </c:pt>
                <c:pt idx="20">
                  <c:v>0.436417258705838</c:v>
                </c:pt>
                <c:pt idx="21">
                  <c:v>0.436417258705838</c:v>
                </c:pt>
                <c:pt idx="22">
                  <c:v>0.436417258705838</c:v>
                </c:pt>
                <c:pt idx="23">
                  <c:v>0.72863800338669</c:v>
                </c:pt>
                <c:pt idx="24">
                  <c:v>0.436417258705838</c:v>
                </c:pt>
                <c:pt idx="25">
                  <c:v>0.436417258705838</c:v>
                </c:pt>
                <c:pt idx="26">
                  <c:v>0.436417258705838</c:v>
                </c:pt>
                <c:pt idx="27">
                  <c:v>0.533837471471798</c:v>
                </c:pt>
                <c:pt idx="28">
                  <c:v>0.436417258705838</c:v>
                </c:pt>
                <c:pt idx="29">
                  <c:v>0.533837471471798</c:v>
                </c:pt>
                <c:pt idx="30">
                  <c:v>0.533837471471798</c:v>
                </c:pt>
                <c:pt idx="31">
                  <c:v>0.72863800338669</c:v>
                </c:pt>
                <c:pt idx="32">
                  <c:v>0.533837471471798</c:v>
                </c:pt>
                <c:pt idx="33">
                  <c:v>0.533837471471798</c:v>
                </c:pt>
                <c:pt idx="34">
                  <c:v>0.533837471471798</c:v>
                </c:pt>
                <c:pt idx="35">
                  <c:v>0.533837471471798</c:v>
                </c:pt>
                <c:pt idx="36">
                  <c:v>0.533837471471798</c:v>
                </c:pt>
                <c:pt idx="37">
                  <c:v>0.631217790620739</c:v>
                </c:pt>
                <c:pt idx="38">
                  <c:v>3.16354491828031</c:v>
                </c:pt>
                <c:pt idx="39">
                  <c:v>4.91666991828031</c:v>
                </c:pt>
                <c:pt idx="40">
                  <c:v>5.40365130125903</c:v>
                </c:pt>
                <c:pt idx="41">
                  <c:v>5.1114704501952</c:v>
                </c:pt>
                <c:pt idx="42">
                  <c:v>5.1114704501952</c:v>
                </c:pt>
                <c:pt idx="43">
                  <c:v>5.40365130125903</c:v>
                </c:pt>
                <c:pt idx="44">
                  <c:v>5.98805289700371</c:v>
                </c:pt>
                <c:pt idx="45">
                  <c:v>5.69583215232286</c:v>
                </c:pt>
                <c:pt idx="46">
                  <c:v>6.08543321615265</c:v>
                </c:pt>
                <c:pt idx="47">
                  <c:v>6.57241459913137</c:v>
                </c:pt>
                <c:pt idx="48">
                  <c:v>6.47503427998243</c:v>
                </c:pt>
                <c:pt idx="49">
                  <c:v>6.28023374806754</c:v>
                </c:pt>
                <c:pt idx="50">
                  <c:v>6.18281353530159</c:v>
                </c:pt>
                <c:pt idx="51">
                  <c:v>5.89063268423775</c:v>
                </c:pt>
                <c:pt idx="52">
                  <c:v>5.89063268423775</c:v>
                </c:pt>
                <c:pt idx="53">
                  <c:v>6.28023374806754</c:v>
                </c:pt>
                <c:pt idx="54">
                  <c:v>6.28023374806754</c:v>
                </c:pt>
                <c:pt idx="55">
                  <c:v>6.08543321615265</c:v>
                </c:pt>
                <c:pt idx="56">
                  <c:v>6.08543321615265</c:v>
                </c:pt>
                <c:pt idx="57">
                  <c:v>6.66979491828031</c:v>
                </c:pt>
                <c:pt idx="58">
                  <c:v>6.76721513104627</c:v>
                </c:pt>
                <c:pt idx="59">
                  <c:v>6.66979491828031</c:v>
                </c:pt>
                <c:pt idx="60">
                  <c:v>7.15677630125904</c:v>
                </c:pt>
                <c:pt idx="61">
                  <c:v>7.0593959821101</c:v>
                </c:pt>
                <c:pt idx="62">
                  <c:v>6.96201566296116</c:v>
                </c:pt>
                <c:pt idx="63">
                  <c:v>7.15677630125904</c:v>
                </c:pt>
                <c:pt idx="64">
                  <c:v>6.96201566296116</c:v>
                </c:pt>
                <c:pt idx="65">
                  <c:v>6.96201566296116</c:v>
                </c:pt>
                <c:pt idx="66">
                  <c:v>7.0593959821101</c:v>
                </c:pt>
                <c:pt idx="67">
                  <c:v>7.0593959821101</c:v>
                </c:pt>
                <c:pt idx="68">
                  <c:v>7.15677630125904</c:v>
                </c:pt>
                <c:pt idx="69">
                  <c:v>7.0593959821101</c:v>
                </c:pt>
                <c:pt idx="70">
                  <c:v>7.0593959821101</c:v>
                </c:pt>
                <c:pt idx="71">
                  <c:v>7.0593959821101</c:v>
                </c:pt>
                <c:pt idx="72">
                  <c:v>7.35157683317393</c:v>
                </c:pt>
                <c:pt idx="73">
                  <c:v>7.0593959821101</c:v>
                </c:pt>
                <c:pt idx="74">
                  <c:v>7.35157683317393</c:v>
                </c:pt>
                <c:pt idx="75">
                  <c:v>7.0593959821101</c:v>
                </c:pt>
                <c:pt idx="76">
                  <c:v>7.15677630125904</c:v>
                </c:pt>
                <c:pt idx="77">
                  <c:v>7.44899704593988</c:v>
                </c:pt>
                <c:pt idx="78">
                  <c:v>7.35157683317393</c:v>
                </c:pt>
                <c:pt idx="79">
                  <c:v>7.44899704593988</c:v>
                </c:pt>
                <c:pt idx="80">
                  <c:v>7.54637736508883</c:v>
                </c:pt>
                <c:pt idx="81">
                  <c:v>7.54637736508883</c:v>
                </c:pt>
                <c:pt idx="82">
                  <c:v>7.74117789700372</c:v>
                </c:pt>
                <c:pt idx="83">
                  <c:v>7.83855821615264</c:v>
                </c:pt>
                <c:pt idx="84">
                  <c:v>7.93597842891861</c:v>
                </c:pt>
                <c:pt idx="85">
                  <c:v>7.93597842891861</c:v>
                </c:pt>
                <c:pt idx="86">
                  <c:v>7.93597842891861</c:v>
                </c:pt>
                <c:pt idx="87">
                  <c:v>7.74117789700372</c:v>
                </c:pt>
                <c:pt idx="88">
                  <c:v>7.93597842891861</c:v>
                </c:pt>
                <c:pt idx="89">
                  <c:v>7.83855821615264</c:v>
                </c:pt>
                <c:pt idx="90">
                  <c:v>7.74117789700372</c:v>
                </c:pt>
                <c:pt idx="91">
                  <c:v>7.83855821615264</c:v>
                </c:pt>
                <c:pt idx="92">
                  <c:v>7.74117789700372</c:v>
                </c:pt>
                <c:pt idx="93">
                  <c:v>7.64375768423775</c:v>
                </c:pt>
                <c:pt idx="94">
                  <c:v>7.44899704593988</c:v>
                </c:pt>
                <c:pt idx="95">
                  <c:v>7.35157683317393</c:v>
                </c:pt>
                <c:pt idx="96">
                  <c:v>7.25419651402499</c:v>
                </c:pt>
                <c:pt idx="97">
                  <c:v>7.15677630125904</c:v>
                </c:pt>
                <c:pt idx="98">
                  <c:v>7.0593959821101</c:v>
                </c:pt>
                <c:pt idx="99">
                  <c:v>6.96201566296116</c:v>
                </c:pt>
                <c:pt idx="100">
                  <c:v>6.86459545019521</c:v>
                </c:pt>
                <c:pt idx="101">
                  <c:v>6.57241459913137</c:v>
                </c:pt>
                <c:pt idx="102">
                  <c:v>6.57241459913137</c:v>
                </c:pt>
                <c:pt idx="103">
                  <c:v>6.37761406721648</c:v>
                </c:pt>
                <c:pt idx="104">
                  <c:v>6.28023374806754</c:v>
                </c:pt>
                <c:pt idx="105">
                  <c:v>6.08543321615265</c:v>
                </c:pt>
                <c:pt idx="106">
                  <c:v>5.98805289700371</c:v>
                </c:pt>
                <c:pt idx="107">
                  <c:v>4.91666991828031</c:v>
                </c:pt>
                <c:pt idx="108">
                  <c:v>6.18281353530159</c:v>
                </c:pt>
                <c:pt idx="109">
                  <c:v>5.3062709821101</c:v>
                </c:pt>
                <c:pt idx="110">
                  <c:v>2.77394385445052</c:v>
                </c:pt>
                <c:pt idx="111">
                  <c:v>4.42968853530158</c:v>
                </c:pt>
                <c:pt idx="112">
                  <c:v>4.0400874714718</c:v>
                </c:pt>
                <c:pt idx="113">
                  <c:v>3.06612470551435</c:v>
                </c:pt>
                <c:pt idx="114">
                  <c:v>4.23488800338669</c:v>
                </c:pt>
                <c:pt idx="115">
                  <c:v>2.77394385445052</c:v>
                </c:pt>
                <c:pt idx="116">
                  <c:v>3.35834545019521</c:v>
                </c:pt>
                <c:pt idx="117">
                  <c:v>1.89736140764201</c:v>
                </c:pt>
                <c:pt idx="118">
                  <c:v>3.06612470551435</c:v>
                </c:pt>
                <c:pt idx="119">
                  <c:v>2.38438268423775</c:v>
                </c:pt>
                <c:pt idx="120">
                  <c:v>3.16354491828031</c:v>
                </c:pt>
                <c:pt idx="121">
                  <c:v>2.48176300338669</c:v>
                </c:pt>
                <c:pt idx="122">
                  <c:v>2.2869624714718</c:v>
                </c:pt>
                <c:pt idx="123">
                  <c:v>3.06612470551435</c:v>
                </c:pt>
                <c:pt idx="124">
                  <c:v>2.0921619395569</c:v>
                </c:pt>
                <c:pt idx="125">
                  <c:v>0.144236407642013</c:v>
                </c:pt>
                <c:pt idx="126">
                  <c:v>2.87136406721648</c:v>
                </c:pt>
                <c:pt idx="127">
                  <c:v>0.533837471471798</c:v>
                </c:pt>
                <c:pt idx="128">
                  <c:v>2.18958215232286</c:v>
                </c:pt>
                <c:pt idx="129">
                  <c:v>1.41038002466329</c:v>
                </c:pt>
                <c:pt idx="130">
                  <c:v>1.21561938636542</c:v>
                </c:pt>
                <c:pt idx="131">
                  <c:v>1.31299970551435</c:v>
                </c:pt>
                <c:pt idx="132">
                  <c:v>2.18958215232286</c:v>
                </c:pt>
                <c:pt idx="133">
                  <c:v>2.18958215232286</c:v>
                </c:pt>
                <c:pt idx="134">
                  <c:v>2.38438268423775</c:v>
                </c:pt>
                <c:pt idx="135">
                  <c:v>-0.732306145549481</c:v>
                </c:pt>
                <c:pt idx="136">
                  <c:v>0.826018322535632</c:v>
                </c:pt>
                <c:pt idx="137">
                  <c:v>2.67656353530159</c:v>
                </c:pt>
                <c:pt idx="138">
                  <c:v>2.0921619395569</c:v>
                </c:pt>
                <c:pt idx="139">
                  <c:v>0.923398641684565</c:v>
                </c:pt>
                <c:pt idx="140">
                  <c:v>1.11819917359946</c:v>
                </c:pt>
                <c:pt idx="141">
                  <c:v>1.21561938636542</c:v>
                </c:pt>
                <c:pt idx="142">
                  <c:v>0.631217790620739</c:v>
                </c:pt>
                <c:pt idx="143">
                  <c:v>2.77394385445052</c:v>
                </c:pt>
                <c:pt idx="144">
                  <c:v>2.2869624714718</c:v>
                </c:pt>
                <c:pt idx="145">
                  <c:v>2.18958215232286</c:v>
                </c:pt>
                <c:pt idx="146">
                  <c:v>2.0921619395569</c:v>
                </c:pt>
                <c:pt idx="147">
                  <c:v>2.87136406721648</c:v>
                </c:pt>
                <c:pt idx="148">
                  <c:v>2.87136406721648</c:v>
                </c:pt>
                <c:pt idx="149">
                  <c:v>3.16354491828031</c:v>
                </c:pt>
                <c:pt idx="150">
                  <c:v>3.16354491828031</c:v>
                </c:pt>
                <c:pt idx="151">
                  <c:v>3.35834545019521</c:v>
                </c:pt>
                <c:pt idx="152">
                  <c:v>3.26092523742925</c:v>
                </c:pt>
                <c:pt idx="153">
                  <c:v>3.16354491828031</c:v>
                </c:pt>
                <c:pt idx="154">
                  <c:v>3.26092523742925</c:v>
                </c:pt>
                <c:pt idx="155">
                  <c:v>3.26092523742925</c:v>
                </c:pt>
                <c:pt idx="156">
                  <c:v>3.26092523742925</c:v>
                </c:pt>
                <c:pt idx="157">
                  <c:v>3.26092523742925</c:v>
                </c:pt>
                <c:pt idx="158">
                  <c:v>3.26092523742925</c:v>
                </c:pt>
                <c:pt idx="159">
                  <c:v>3.35834545019521</c:v>
                </c:pt>
                <c:pt idx="160">
                  <c:v>3.26092523742925</c:v>
                </c:pt>
                <c:pt idx="161">
                  <c:v>3.26092523742925</c:v>
                </c:pt>
                <c:pt idx="162">
                  <c:v>3.26092523742925</c:v>
                </c:pt>
                <c:pt idx="163">
                  <c:v>3.26092523742925</c:v>
                </c:pt>
                <c:pt idx="164">
                  <c:v>3.16354491828031</c:v>
                </c:pt>
                <c:pt idx="165">
                  <c:v>3.26092523742925</c:v>
                </c:pt>
                <c:pt idx="166">
                  <c:v>3.26092523742925</c:v>
                </c:pt>
                <c:pt idx="167">
                  <c:v>3.35834545019521</c:v>
                </c:pt>
                <c:pt idx="168">
                  <c:v>3.26092523742925</c:v>
                </c:pt>
                <c:pt idx="169">
                  <c:v>3.26092523742925</c:v>
                </c:pt>
                <c:pt idx="170">
                  <c:v>3.35834545019521</c:v>
                </c:pt>
                <c:pt idx="171">
                  <c:v>3.26092523742925</c:v>
                </c:pt>
                <c:pt idx="172">
                  <c:v>3.35834545019521</c:v>
                </c:pt>
                <c:pt idx="173">
                  <c:v>3.45572576934414</c:v>
                </c:pt>
                <c:pt idx="174">
                  <c:v>3.45572576934414</c:v>
                </c:pt>
                <c:pt idx="175">
                  <c:v>3.45572576934414</c:v>
                </c:pt>
                <c:pt idx="176">
                  <c:v>3.55310608849307</c:v>
                </c:pt>
                <c:pt idx="177">
                  <c:v>3.55310608849307</c:v>
                </c:pt>
                <c:pt idx="178">
                  <c:v>3.45572576934414</c:v>
                </c:pt>
                <c:pt idx="179">
                  <c:v>3.55310608849307</c:v>
                </c:pt>
                <c:pt idx="180">
                  <c:v>3.65052630125903</c:v>
                </c:pt>
                <c:pt idx="181">
                  <c:v>3.65052630125903</c:v>
                </c:pt>
                <c:pt idx="182">
                  <c:v>3.65052630125903</c:v>
                </c:pt>
                <c:pt idx="183">
                  <c:v>3.74790662040797</c:v>
                </c:pt>
                <c:pt idx="184">
                  <c:v>3.74790662040797</c:v>
                </c:pt>
                <c:pt idx="185">
                  <c:v>3.74790662040797</c:v>
                </c:pt>
                <c:pt idx="186">
                  <c:v>3.84532683317392</c:v>
                </c:pt>
                <c:pt idx="187">
                  <c:v>3.94270715232287</c:v>
                </c:pt>
                <c:pt idx="188">
                  <c:v>3.94270715232287</c:v>
                </c:pt>
                <c:pt idx="189">
                  <c:v>4.0400874714718</c:v>
                </c:pt>
                <c:pt idx="190">
                  <c:v>3.94270715232287</c:v>
                </c:pt>
                <c:pt idx="191">
                  <c:v>3.94270715232287</c:v>
                </c:pt>
                <c:pt idx="192">
                  <c:v>4.13750768423776</c:v>
                </c:pt>
                <c:pt idx="193">
                  <c:v>4.13750768423776</c:v>
                </c:pt>
                <c:pt idx="194">
                  <c:v>4.13750768423776</c:v>
                </c:pt>
                <c:pt idx="195">
                  <c:v>4.23488800338669</c:v>
                </c:pt>
                <c:pt idx="196">
                  <c:v>4.23488800338669</c:v>
                </c:pt>
                <c:pt idx="197">
                  <c:v>4.23488800338669</c:v>
                </c:pt>
                <c:pt idx="198">
                  <c:v>4.23488800338669</c:v>
                </c:pt>
                <c:pt idx="199">
                  <c:v>4.33230821615265</c:v>
                </c:pt>
                <c:pt idx="200">
                  <c:v>4.42968853530158</c:v>
                </c:pt>
                <c:pt idx="201">
                  <c:v>4.23488800338669</c:v>
                </c:pt>
                <c:pt idx="202">
                  <c:v>4.33230821615265</c:v>
                </c:pt>
                <c:pt idx="203">
                  <c:v>4.42968853530158</c:v>
                </c:pt>
                <c:pt idx="204">
                  <c:v>4.52706885445052</c:v>
                </c:pt>
                <c:pt idx="205">
                  <c:v>4.42968853530158</c:v>
                </c:pt>
                <c:pt idx="206">
                  <c:v>4.52706885445052</c:v>
                </c:pt>
                <c:pt idx="207">
                  <c:v>4.52706885445052</c:v>
                </c:pt>
                <c:pt idx="208">
                  <c:v>4.52706885445052</c:v>
                </c:pt>
                <c:pt idx="209">
                  <c:v>4.52706885445052</c:v>
                </c:pt>
                <c:pt idx="210">
                  <c:v>4.52706885445052</c:v>
                </c:pt>
                <c:pt idx="211">
                  <c:v>4.62448906721648</c:v>
                </c:pt>
                <c:pt idx="212">
                  <c:v>4.62448906721648</c:v>
                </c:pt>
                <c:pt idx="213">
                  <c:v>4.62448906721648</c:v>
                </c:pt>
                <c:pt idx="214">
                  <c:v>4.72186938636542</c:v>
                </c:pt>
                <c:pt idx="215">
                  <c:v>4.62448906721648</c:v>
                </c:pt>
                <c:pt idx="216">
                  <c:v>4.72186938636542</c:v>
                </c:pt>
                <c:pt idx="217">
                  <c:v>4.72186938636542</c:v>
                </c:pt>
                <c:pt idx="218">
                  <c:v>4.81928959913138</c:v>
                </c:pt>
                <c:pt idx="219">
                  <c:v>4.81928959913138</c:v>
                </c:pt>
                <c:pt idx="220">
                  <c:v>4.81928959913138</c:v>
                </c:pt>
                <c:pt idx="221">
                  <c:v>4.91666991828031</c:v>
                </c:pt>
                <c:pt idx="222">
                  <c:v>4.81928959913138</c:v>
                </c:pt>
                <c:pt idx="223">
                  <c:v>4.91666991828031</c:v>
                </c:pt>
                <c:pt idx="224">
                  <c:v>5.01405023742924</c:v>
                </c:pt>
                <c:pt idx="225">
                  <c:v>5.01405023742924</c:v>
                </c:pt>
                <c:pt idx="226">
                  <c:v>5.01405023742924</c:v>
                </c:pt>
                <c:pt idx="227">
                  <c:v>5.1114704501952</c:v>
                </c:pt>
                <c:pt idx="228">
                  <c:v>5.1114704501952</c:v>
                </c:pt>
                <c:pt idx="229">
                  <c:v>5.1114704501952</c:v>
                </c:pt>
                <c:pt idx="230">
                  <c:v>5.20885076934413</c:v>
                </c:pt>
                <c:pt idx="231">
                  <c:v>5.20885076934413</c:v>
                </c:pt>
                <c:pt idx="232">
                  <c:v>5.3062709821101</c:v>
                </c:pt>
                <c:pt idx="233">
                  <c:v>5.20885076934413</c:v>
                </c:pt>
                <c:pt idx="234">
                  <c:v>5.3062709821101</c:v>
                </c:pt>
                <c:pt idx="235">
                  <c:v>5.3062709821101</c:v>
                </c:pt>
                <c:pt idx="236">
                  <c:v>5.3062709821101</c:v>
                </c:pt>
                <c:pt idx="237">
                  <c:v>5.3062709821101</c:v>
                </c:pt>
                <c:pt idx="238">
                  <c:v>5.3062709821101</c:v>
                </c:pt>
                <c:pt idx="239">
                  <c:v>5.40365130125903</c:v>
                </c:pt>
                <c:pt idx="240">
                  <c:v>5.40365130125903</c:v>
                </c:pt>
                <c:pt idx="241">
                  <c:v>5.40365130125903</c:v>
                </c:pt>
                <c:pt idx="242">
                  <c:v>5.40365130125903</c:v>
                </c:pt>
                <c:pt idx="243">
                  <c:v>5.40365130125903</c:v>
                </c:pt>
                <c:pt idx="244">
                  <c:v>5.40365130125903</c:v>
                </c:pt>
                <c:pt idx="245">
                  <c:v>5.501071514025</c:v>
                </c:pt>
                <c:pt idx="246">
                  <c:v>5.501071514025</c:v>
                </c:pt>
                <c:pt idx="247">
                  <c:v>5.40365130125903</c:v>
                </c:pt>
                <c:pt idx="248">
                  <c:v>5.40365130125903</c:v>
                </c:pt>
                <c:pt idx="249">
                  <c:v>5.40365130125903</c:v>
                </c:pt>
                <c:pt idx="250">
                  <c:v>5.40365130125903</c:v>
                </c:pt>
                <c:pt idx="251">
                  <c:v>5.40365130125903</c:v>
                </c:pt>
                <c:pt idx="252">
                  <c:v>5.501071514025</c:v>
                </c:pt>
                <c:pt idx="253">
                  <c:v>5.501071514025</c:v>
                </c:pt>
                <c:pt idx="254">
                  <c:v>5.501071514025</c:v>
                </c:pt>
                <c:pt idx="255">
                  <c:v>5.501071514025</c:v>
                </c:pt>
                <c:pt idx="256">
                  <c:v>5.501071514025</c:v>
                </c:pt>
                <c:pt idx="257">
                  <c:v>5.501071514025</c:v>
                </c:pt>
                <c:pt idx="258">
                  <c:v>5.501071514025</c:v>
                </c:pt>
                <c:pt idx="259">
                  <c:v>5.501071514025</c:v>
                </c:pt>
                <c:pt idx="260">
                  <c:v>5.501071514025</c:v>
                </c:pt>
                <c:pt idx="261">
                  <c:v>5.59845183317392</c:v>
                </c:pt>
                <c:pt idx="262">
                  <c:v>5.501071514025</c:v>
                </c:pt>
                <c:pt idx="263">
                  <c:v>5.59845183317392</c:v>
                </c:pt>
                <c:pt idx="264">
                  <c:v>5.501071514025</c:v>
                </c:pt>
                <c:pt idx="265">
                  <c:v>5.59845183317392</c:v>
                </c:pt>
                <c:pt idx="266">
                  <c:v>5.59845183317392</c:v>
                </c:pt>
                <c:pt idx="267">
                  <c:v>5.59845183317392</c:v>
                </c:pt>
                <c:pt idx="268">
                  <c:v>5.59845183317392</c:v>
                </c:pt>
                <c:pt idx="269">
                  <c:v>5.59845183317392</c:v>
                </c:pt>
                <c:pt idx="270">
                  <c:v>5.59845183317392</c:v>
                </c:pt>
                <c:pt idx="271">
                  <c:v>5.69583215232286</c:v>
                </c:pt>
                <c:pt idx="272">
                  <c:v>5.59845183317392</c:v>
                </c:pt>
                <c:pt idx="273">
                  <c:v>5.59845183317392</c:v>
                </c:pt>
                <c:pt idx="274">
                  <c:v>5.69583215232286</c:v>
                </c:pt>
                <c:pt idx="275">
                  <c:v>5.69583215232286</c:v>
                </c:pt>
                <c:pt idx="276">
                  <c:v>5.69583215232286</c:v>
                </c:pt>
                <c:pt idx="277">
                  <c:v>5.69583215232286</c:v>
                </c:pt>
                <c:pt idx="278">
                  <c:v>5.69583215232286</c:v>
                </c:pt>
                <c:pt idx="279">
                  <c:v>5.69583215232286</c:v>
                </c:pt>
                <c:pt idx="280">
                  <c:v>5.69583215232286</c:v>
                </c:pt>
                <c:pt idx="281">
                  <c:v>5.79325236508881</c:v>
                </c:pt>
                <c:pt idx="282">
                  <c:v>5.79325236508881</c:v>
                </c:pt>
                <c:pt idx="283">
                  <c:v>5.79325236508881</c:v>
                </c:pt>
                <c:pt idx="284">
                  <c:v>5.79325236508881</c:v>
                </c:pt>
                <c:pt idx="285">
                  <c:v>5.79325236508881</c:v>
                </c:pt>
                <c:pt idx="286">
                  <c:v>5.79325236508881</c:v>
                </c:pt>
                <c:pt idx="287">
                  <c:v>5.79325236508881</c:v>
                </c:pt>
                <c:pt idx="288">
                  <c:v>5.79325236508881</c:v>
                </c:pt>
                <c:pt idx="289">
                  <c:v>5.79325236508881</c:v>
                </c:pt>
                <c:pt idx="290">
                  <c:v>5.79325236508881</c:v>
                </c:pt>
                <c:pt idx="291">
                  <c:v>5.89063268423775</c:v>
                </c:pt>
                <c:pt idx="292">
                  <c:v>5.89063268423775</c:v>
                </c:pt>
                <c:pt idx="293">
                  <c:v>5.89063268423775</c:v>
                </c:pt>
                <c:pt idx="294">
                  <c:v>5.89063268423775</c:v>
                </c:pt>
                <c:pt idx="295">
                  <c:v>5.98805289700371</c:v>
                </c:pt>
                <c:pt idx="296">
                  <c:v>5.89063268423775</c:v>
                </c:pt>
                <c:pt idx="297">
                  <c:v>5.89063268423775</c:v>
                </c:pt>
                <c:pt idx="298">
                  <c:v>5.89063268423775</c:v>
                </c:pt>
                <c:pt idx="299">
                  <c:v>5.89063268423775</c:v>
                </c:pt>
                <c:pt idx="300">
                  <c:v>5.89063268423775</c:v>
                </c:pt>
                <c:pt idx="301">
                  <c:v>5.89063268423775</c:v>
                </c:pt>
                <c:pt idx="302">
                  <c:v>5.89063268423775</c:v>
                </c:pt>
                <c:pt idx="303">
                  <c:v>5.89063268423775</c:v>
                </c:pt>
                <c:pt idx="304">
                  <c:v>5.98805289700371</c:v>
                </c:pt>
                <c:pt idx="305">
                  <c:v>5.89063268423775</c:v>
                </c:pt>
                <c:pt idx="306">
                  <c:v>5.98805289700371</c:v>
                </c:pt>
                <c:pt idx="307">
                  <c:v>5.89063268423775</c:v>
                </c:pt>
                <c:pt idx="308">
                  <c:v>5.89063268423775</c:v>
                </c:pt>
                <c:pt idx="309">
                  <c:v>5.89063268423775</c:v>
                </c:pt>
                <c:pt idx="310">
                  <c:v>5.89063268423775</c:v>
                </c:pt>
                <c:pt idx="311">
                  <c:v>5.89063268423775</c:v>
                </c:pt>
                <c:pt idx="312">
                  <c:v>5.89063268423775</c:v>
                </c:pt>
                <c:pt idx="313">
                  <c:v>5.89063268423775</c:v>
                </c:pt>
                <c:pt idx="314">
                  <c:v>5.89063268423775</c:v>
                </c:pt>
                <c:pt idx="315">
                  <c:v>5.98805289700371</c:v>
                </c:pt>
                <c:pt idx="316">
                  <c:v>5.98805289700371</c:v>
                </c:pt>
                <c:pt idx="317">
                  <c:v>5.98805289700371</c:v>
                </c:pt>
                <c:pt idx="318">
                  <c:v>5.98805289700371</c:v>
                </c:pt>
                <c:pt idx="319">
                  <c:v>5.98805289700371</c:v>
                </c:pt>
                <c:pt idx="320">
                  <c:v>5.98805289700371</c:v>
                </c:pt>
                <c:pt idx="321">
                  <c:v>5.98805289700371</c:v>
                </c:pt>
                <c:pt idx="322">
                  <c:v>5.89063268423775</c:v>
                </c:pt>
                <c:pt idx="323">
                  <c:v>5.98805289700371</c:v>
                </c:pt>
                <c:pt idx="324">
                  <c:v>5.98805289700371</c:v>
                </c:pt>
                <c:pt idx="325">
                  <c:v>5.98805289700371</c:v>
                </c:pt>
                <c:pt idx="326">
                  <c:v>5.89063268423775</c:v>
                </c:pt>
                <c:pt idx="327">
                  <c:v>5.98805289700371</c:v>
                </c:pt>
                <c:pt idx="328">
                  <c:v>5.98805289700371</c:v>
                </c:pt>
                <c:pt idx="329">
                  <c:v>5.98805289700371</c:v>
                </c:pt>
                <c:pt idx="330">
                  <c:v>5.98805289700371</c:v>
                </c:pt>
                <c:pt idx="331">
                  <c:v>5.98805289700371</c:v>
                </c:pt>
                <c:pt idx="332">
                  <c:v>5.98805289700371</c:v>
                </c:pt>
                <c:pt idx="333">
                  <c:v>5.98805289700371</c:v>
                </c:pt>
                <c:pt idx="334">
                  <c:v>6.08543321615265</c:v>
                </c:pt>
                <c:pt idx="335">
                  <c:v>5.98805289700371</c:v>
                </c:pt>
                <c:pt idx="336">
                  <c:v>6.08543321615265</c:v>
                </c:pt>
                <c:pt idx="337">
                  <c:v>5.98805289700371</c:v>
                </c:pt>
                <c:pt idx="338">
                  <c:v>6.08543321615265</c:v>
                </c:pt>
                <c:pt idx="339">
                  <c:v>6.08543321615265</c:v>
                </c:pt>
                <c:pt idx="340">
                  <c:v>5.98805289700371</c:v>
                </c:pt>
                <c:pt idx="341">
                  <c:v>5.98805289700371</c:v>
                </c:pt>
                <c:pt idx="342">
                  <c:v>6.08543321615265</c:v>
                </c:pt>
                <c:pt idx="343">
                  <c:v>5.98805289700371</c:v>
                </c:pt>
                <c:pt idx="344">
                  <c:v>6.08543321615265</c:v>
                </c:pt>
                <c:pt idx="345">
                  <c:v>6.08543321615265</c:v>
                </c:pt>
                <c:pt idx="346">
                  <c:v>6.08543321615265</c:v>
                </c:pt>
                <c:pt idx="347">
                  <c:v>5.98805289700371</c:v>
                </c:pt>
                <c:pt idx="348">
                  <c:v>6.08543321615265</c:v>
                </c:pt>
                <c:pt idx="349">
                  <c:v>6.08543321615265</c:v>
                </c:pt>
                <c:pt idx="350">
                  <c:v>6.08543321615265</c:v>
                </c:pt>
                <c:pt idx="351">
                  <c:v>6.08543321615265</c:v>
                </c:pt>
                <c:pt idx="352">
                  <c:v>6.08543321615265</c:v>
                </c:pt>
                <c:pt idx="353">
                  <c:v>6.18281353530159</c:v>
                </c:pt>
                <c:pt idx="354">
                  <c:v>6.18281353530159</c:v>
                </c:pt>
                <c:pt idx="355">
                  <c:v>6.18281353530159</c:v>
                </c:pt>
                <c:pt idx="356">
                  <c:v>6.08543321615265</c:v>
                </c:pt>
                <c:pt idx="357">
                  <c:v>6.08543321615265</c:v>
                </c:pt>
                <c:pt idx="358">
                  <c:v>6.18281353530159</c:v>
                </c:pt>
                <c:pt idx="359">
                  <c:v>6.18281353530159</c:v>
                </c:pt>
                <c:pt idx="360">
                  <c:v>6.28023374806754</c:v>
                </c:pt>
                <c:pt idx="361">
                  <c:v>6.18281353530159</c:v>
                </c:pt>
                <c:pt idx="362">
                  <c:v>6.18281353530159</c:v>
                </c:pt>
                <c:pt idx="363">
                  <c:v>6.18281353530159</c:v>
                </c:pt>
                <c:pt idx="364">
                  <c:v>6.28023374806754</c:v>
                </c:pt>
                <c:pt idx="365">
                  <c:v>6.18281353530159</c:v>
                </c:pt>
                <c:pt idx="366">
                  <c:v>6.18281353530159</c:v>
                </c:pt>
                <c:pt idx="367">
                  <c:v>6.18281353530159</c:v>
                </c:pt>
                <c:pt idx="368">
                  <c:v>6.18281353530159</c:v>
                </c:pt>
                <c:pt idx="369">
                  <c:v>6.28023374806754</c:v>
                </c:pt>
                <c:pt idx="370">
                  <c:v>6.18281353530159</c:v>
                </c:pt>
                <c:pt idx="371">
                  <c:v>6.28023374806754</c:v>
                </c:pt>
                <c:pt idx="372">
                  <c:v>6.18281353530159</c:v>
                </c:pt>
                <c:pt idx="373">
                  <c:v>6.28023374806754</c:v>
                </c:pt>
                <c:pt idx="374">
                  <c:v>6.28023374806754</c:v>
                </c:pt>
                <c:pt idx="375">
                  <c:v>6.28023374806754</c:v>
                </c:pt>
                <c:pt idx="376">
                  <c:v>6.37761406721648</c:v>
                </c:pt>
                <c:pt idx="377">
                  <c:v>6.28023374806754</c:v>
                </c:pt>
                <c:pt idx="378">
                  <c:v>6.28023374806754</c:v>
                </c:pt>
                <c:pt idx="379">
                  <c:v>6.28023374806754</c:v>
                </c:pt>
                <c:pt idx="380">
                  <c:v>6.28023374806754</c:v>
                </c:pt>
                <c:pt idx="381">
                  <c:v>6.28023374806754</c:v>
                </c:pt>
                <c:pt idx="382">
                  <c:v>6.28023374806754</c:v>
                </c:pt>
                <c:pt idx="383">
                  <c:v>6.28023374806754</c:v>
                </c:pt>
                <c:pt idx="384">
                  <c:v>6.37761406721648</c:v>
                </c:pt>
                <c:pt idx="385">
                  <c:v>6.28023374806754</c:v>
                </c:pt>
                <c:pt idx="386">
                  <c:v>6.28023374806754</c:v>
                </c:pt>
                <c:pt idx="387">
                  <c:v>6.28023374806754</c:v>
                </c:pt>
                <c:pt idx="388">
                  <c:v>6.28023374806754</c:v>
                </c:pt>
                <c:pt idx="389">
                  <c:v>6.28023374806754</c:v>
                </c:pt>
                <c:pt idx="390">
                  <c:v>6.28023374806754</c:v>
                </c:pt>
                <c:pt idx="391">
                  <c:v>6.28023374806754</c:v>
                </c:pt>
                <c:pt idx="392">
                  <c:v>6.28023374806754</c:v>
                </c:pt>
                <c:pt idx="393">
                  <c:v>6.37761406721648</c:v>
                </c:pt>
                <c:pt idx="394">
                  <c:v>6.37761406721648</c:v>
                </c:pt>
                <c:pt idx="395">
                  <c:v>6.28023374806754</c:v>
                </c:pt>
                <c:pt idx="396">
                  <c:v>6.28023374806754</c:v>
                </c:pt>
                <c:pt idx="397">
                  <c:v>6.28023374806754</c:v>
                </c:pt>
                <c:pt idx="398">
                  <c:v>6.28023374806754</c:v>
                </c:pt>
                <c:pt idx="399">
                  <c:v>6.37761406721648</c:v>
                </c:pt>
                <c:pt idx="400">
                  <c:v>6.28023374806754</c:v>
                </c:pt>
                <c:pt idx="401">
                  <c:v>6.28023374806754</c:v>
                </c:pt>
                <c:pt idx="402">
                  <c:v>6.28023374806754</c:v>
                </c:pt>
                <c:pt idx="403">
                  <c:v>6.37761406721648</c:v>
                </c:pt>
                <c:pt idx="404">
                  <c:v>6.28023374806754</c:v>
                </c:pt>
                <c:pt idx="405">
                  <c:v>6.18281353530159</c:v>
                </c:pt>
                <c:pt idx="406">
                  <c:v>6.18281353530159</c:v>
                </c:pt>
                <c:pt idx="407">
                  <c:v>6.18281353530159</c:v>
                </c:pt>
                <c:pt idx="408">
                  <c:v>6.28023374806754</c:v>
                </c:pt>
                <c:pt idx="409">
                  <c:v>6.28023374806754</c:v>
                </c:pt>
                <c:pt idx="410">
                  <c:v>6.08543321615265</c:v>
                </c:pt>
                <c:pt idx="411">
                  <c:v>6.28023374806754</c:v>
                </c:pt>
                <c:pt idx="412">
                  <c:v>6.28023374806754</c:v>
                </c:pt>
                <c:pt idx="413">
                  <c:v>6.28023374806754</c:v>
                </c:pt>
                <c:pt idx="414">
                  <c:v>6.37761406721648</c:v>
                </c:pt>
                <c:pt idx="415">
                  <c:v>6.28023374806754</c:v>
                </c:pt>
                <c:pt idx="416">
                  <c:v>6.37761406721648</c:v>
                </c:pt>
                <c:pt idx="417">
                  <c:v>6.37761406721648</c:v>
                </c:pt>
                <c:pt idx="418">
                  <c:v>6.37761406721648</c:v>
                </c:pt>
                <c:pt idx="419">
                  <c:v>5.98805289700371</c:v>
                </c:pt>
                <c:pt idx="420">
                  <c:v>6.28023374806754</c:v>
                </c:pt>
                <c:pt idx="421">
                  <c:v>6.57241459913137</c:v>
                </c:pt>
                <c:pt idx="422">
                  <c:v>6.18281353530159</c:v>
                </c:pt>
                <c:pt idx="423">
                  <c:v>6.08543321615265</c:v>
                </c:pt>
                <c:pt idx="424">
                  <c:v>5.98805289700371</c:v>
                </c:pt>
                <c:pt idx="425">
                  <c:v>5.59845183317392</c:v>
                </c:pt>
                <c:pt idx="426">
                  <c:v>6.28023374806754</c:v>
                </c:pt>
                <c:pt idx="427">
                  <c:v>6.28023374806754</c:v>
                </c:pt>
                <c:pt idx="428">
                  <c:v>6.18281353530159</c:v>
                </c:pt>
                <c:pt idx="429">
                  <c:v>6.28023374806754</c:v>
                </c:pt>
                <c:pt idx="430">
                  <c:v>5.59845183317392</c:v>
                </c:pt>
                <c:pt idx="431">
                  <c:v>6.47503427998243</c:v>
                </c:pt>
                <c:pt idx="432">
                  <c:v>6.08543321615265</c:v>
                </c:pt>
                <c:pt idx="433">
                  <c:v>6.86459545019521</c:v>
                </c:pt>
                <c:pt idx="434">
                  <c:v>5.89063268423775</c:v>
                </c:pt>
                <c:pt idx="435">
                  <c:v>5.59845183317392</c:v>
                </c:pt>
                <c:pt idx="436">
                  <c:v>6.28023374806754</c:v>
                </c:pt>
                <c:pt idx="437">
                  <c:v>6.08543321615265</c:v>
                </c:pt>
                <c:pt idx="438">
                  <c:v>5.98805289700371</c:v>
                </c:pt>
                <c:pt idx="439">
                  <c:v>6.37761406721648</c:v>
                </c:pt>
                <c:pt idx="440">
                  <c:v>6.28023374806754</c:v>
                </c:pt>
                <c:pt idx="441">
                  <c:v>6.08543321615265</c:v>
                </c:pt>
                <c:pt idx="442">
                  <c:v>6.18281353530159</c:v>
                </c:pt>
                <c:pt idx="443">
                  <c:v>5.69583215232286</c:v>
                </c:pt>
                <c:pt idx="444">
                  <c:v>6.37761406721648</c:v>
                </c:pt>
                <c:pt idx="445">
                  <c:v>6.28023374806754</c:v>
                </c:pt>
                <c:pt idx="446">
                  <c:v>6.08543321615265</c:v>
                </c:pt>
                <c:pt idx="447">
                  <c:v>5.89063268423775</c:v>
                </c:pt>
                <c:pt idx="448">
                  <c:v>6.18281353530159</c:v>
                </c:pt>
                <c:pt idx="449">
                  <c:v>5.79325236508881</c:v>
                </c:pt>
                <c:pt idx="450">
                  <c:v>5.89063268423775</c:v>
                </c:pt>
                <c:pt idx="451">
                  <c:v>5.98805289700371</c:v>
                </c:pt>
                <c:pt idx="452">
                  <c:v>5.79325236508881</c:v>
                </c:pt>
                <c:pt idx="453">
                  <c:v>6.47503427998243</c:v>
                </c:pt>
                <c:pt idx="454">
                  <c:v>6.47503427998243</c:v>
                </c:pt>
                <c:pt idx="455">
                  <c:v>6.18281353530159</c:v>
                </c:pt>
                <c:pt idx="456">
                  <c:v>6.37761406721648</c:v>
                </c:pt>
                <c:pt idx="457">
                  <c:v>6.18281353530159</c:v>
                </c:pt>
                <c:pt idx="458">
                  <c:v>5.89063268423775</c:v>
                </c:pt>
                <c:pt idx="459">
                  <c:v>6.37761406721648</c:v>
                </c:pt>
                <c:pt idx="460">
                  <c:v>5.3062709821101</c:v>
                </c:pt>
                <c:pt idx="461">
                  <c:v>6.47503427998243</c:v>
                </c:pt>
                <c:pt idx="462">
                  <c:v>6.47503427998243</c:v>
                </c:pt>
                <c:pt idx="463">
                  <c:v>6.18281353530159</c:v>
                </c:pt>
                <c:pt idx="464">
                  <c:v>6.37761406721648</c:v>
                </c:pt>
                <c:pt idx="465">
                  <c:v>6.28023374806754</c:v>
                </c:pt>
                <c:pt idx="466">
                  <c:v>6.28023374806754</c:v>
                </c:pt>
                <c:pt idx="467">
                  <c:v>6.57241459913137</c:v>
                </c:pt>
                <c:pt idx="468">
                  <c:v>6.47503427998243</c:v>
                </c:pt>
                <c:pt idx="469">
                  <c:v>5.69583215232286</c:v>
                </c:pt>
                <c:pt idx="470">
                  <c:v>6.37761406721648</c:v>
                </c:pt>
                <c:pt idx="471">
                  <c:v>6.47503427998243</c:v>
                </c:pt>
                <c:pt idx="472">
                  <c:v>6.47503427998243</c:v>
                </c:pt>
                <c:pt idx="473">
                  <c:v>6.47503427998243</c:v>
                </c:pt>
                <c:pt idx="474">
                  <c:v>6.47503427998243</c:v>
                </c:pt>
                <c:pt idx="475">
                  <c:v>6.47503427998243</c:v>
                </c:pt>
                <c:pt idx="476">
                  <c:v>6.47503427998243</c:v>
                </c:pt>
                <c:pt idx="477">
                  <c:v>6.47503427998243</c:v>
                </c:pt>
                <c:pt idx="478">
                  <c:v>6.57241459913137</c:v>
                </c:pt>
                <c:pt idx="479">
                  <c:v>6.47503427998243</c:v>
                </c:pt>
                <c:pt idx="480">
                  <c:v>6.47503427998243</c:v>
                </c:pt>
                <c:pt idx="481">
                  <c:v>6.57241459913137</c:v>
                </c:pt>
                <c:pt idx="482">
                  <c:v>6.57241459913137</c:v>
                </c:pt>
                <c:pt idx="483">
                  <c:v>6.66979491828031</c:v>
                </c:pt>
                <c:pt idx="484">
                  <c:v>6.57241459913137</c:v>
                </c:pt>
                <c:pt idx="485">
                  <c:v>6.57241459913137</c:v>
                </c:pt>
                <c:pt idx="486">
                  <c:v>6.57241459913137</c:v>
                </c:pt>
                <c:pt idx="487">
                  <c:v>6.57241459913137</c:v>
                </c:pt>
                <c:pt idx="488">
                  <c:v>6.66979491828031</c:v>
                </c:pt>
                <c:pt idx="489">
                  <c:v>6.66979491828031</c:v>
                </c:pt>
                <c:pt idx="490">
                  <c:v>6.66979491828031</c:v>
                </c:pt>
                <c:pt idx="491">
                  <c:v>6.57241459913137</c:v>
                </c:pt>
                <c:pt idx="492">
                  <c:v>6.66979491828031</c:v>
                </c:pt>
                <c:pt idx="493">
                  <c:v>6.66979491828031</c:v>
                </c:pt>
                <c:pt idx="494">
                  <c:v>6.66979491828031</c:v>
                </c:pt>
                <c:pt idx="495">
                  <c:v>6.66979491828031</c:v>
                </c:pt>
                <c:pt idx="496">
                  <c:v>6.66979491828031</c:v>
                </c:pt>
                <c:pt idx="497">
                  <c:v>6.66979491828031</c:v>
                </c:pt>
                <c:pt idx="498">
                  <c:v>6.66979491828031</c:v>
                </c:pt>
                <c:pt idx="499">
                  <c:v>6.66979491828031</c:v>
                </c:pt>
                <c:pt idx="500">
                  <c:v>6.66979491828031</c:v>
                </c:pt>
                <c:pt idx="501">
                  <c:v>6.76721513104627</c:v>
                </c:pt>
                <c:pt idx="502">
                  <c:v>6.76721513104627</c:v>
                </c:pt>
                <c:pt idx="503">
                  <c:v>6.66979491828031</c:v>
                </c:pt>
                <c:pt idx="504">
                  <c:v>6.66979491828031</c:v>
                </c:pt>
                <c:pt idx="505">
                  <c:v>6.66979491828031</c:v>
                </c:pt>
                <c:pt idx="506">
                  <c:v>6.76721513104627</c:v>
                </c:pt>
                <c:pt idx="507">
                  <c:v>6.76721513104627</c:v>
                </c:pt>
                <c:pt idx="508">
                  <c:v>6.66979491828031</c:v>
                </c:pt>
                <c:pt idx="509">
                  <c:v>6.57241459913137</c:v>
                </c:pt>
                <c:pt idx="510">
                  <c:v>6.66979491828031</c:v>
                </c:pt>
                <c:pt idx="511">
                  <c:v>6.66979491828031</c:v>
                </c:pt>
                <c:pt idx="512">
                  <c:v>6.66979491828031</c:v>
                </c:pt>
                <c:pt idx="513">
                  <c:v>6.66979491828031</c:v>
                </c:pt>
                <c:pt idx="514">
                  <c:v>6.76721513104627</c:v>
                </c:pt>
                <c:pt idx="515">
                  <c:v>6.76721513104627</c:v>
                </c:pt>
                <c:pt idx="516">
                  <c:v>6.66979491828031</c:v>
                </c:pt>
                <c:pt idx="517">
                  <c:v>6.66979491828031</c:v>
                </c:pt>
                <c:pt idx="518">
                  <c:v>6.66979491828031</c:v>
                </c:pt>
                <c:pt idx="519">
                  <c:v>6.66979491828031</c:v>
                </c:pt>
                <c:pt idx="520">
                  <c:v>6.66979491828031</c:v>
                </c:pt>
                <c:pt idx="521">
                  <c:v>6.76721513104627</c:v>
                </c:pt>
                <c:pt idx="522">
                  <c:v>6.66979491828031</c:v>
                </c:pt>
                <c:pt idx="523">
                  <c:v>6.66979491828031</c:v>
                </c:pt>
                <c:pt idx="524">
                  <c:v>6.76721513104627</c:v>
                </c:pt>
                <c:pt idx="525">
                  <c:v>6.66979491828031</c:v>
                </c:pt>
                <c:pt idx="526">
                  <c:v>6.76721513104627</c:v>
                </c:pt>
                <c:pt idx="527">
                  <c:v>6.76721513104627</c:v>
                </c:pt>
                <c:pt idx="528">
                  <c:v>6.76721513104627</c:v>
                </c:pt>
                <c:pt idx="529">
                  <c:v>6.76721513104627</c:v>
                </c:pt>
                <c:pt idx="530">
                  <c:v>6.76721513104627</c:v>
                </c:pt>
                <c:pt idx="531">
                  <c:v>6.76721513104627</c:v>
                </c:pt>
                <c:pt idx="532">
                  <c:v>6.76721513104627</c:v>
                </c:pt>
                <c:pt idx="533">
                  <c:v>6.76721513104627</c:v>
                </c:pt>
                <c:pt idx="534">
                  <c:v>6.76721513104627</c:v>
                </c:pt>
                <c:pt idx="535">
                  <c:v>6.76721513104627</c:v>
                </c:pt>
                <c:pt idx="536">
                  <c:v>6.76721513104627</c:v>
                </c:pt>
                <c:pt idx="537">
                  <c:v>6.76721513104627</c:v>
                </c:pt>
                <c:pt idx="538">
                  <c:v>6.86459545019521</c:v>
                </c:pt>
                <c:pt idx="539">
                  <c:v>6.86459545019521</c:v>
                </c:pt>
                <c:pt idx="540">
                  <c:v>6.86459545019521</c:v>
                </c:pt>
                <c:pt idx="541">
                  <c:v>6.86459545019521</c:v>
                </c:pt>
                <c:pt idx="542">
                  <c:v>6.76721513104627</c:v>
                </c:pt>
                <c:pt idx="543">
                  <c:v>6.76721513104627</c:v>
                </c:pt>
                <c:pt idx="544">
                  <c:v>6.86459545019521</c:v>
                </c:pt>
                <c:pt idx="545">
                  <c:v>6.86459545019521</c:v>
                </c:pt>
                <c:pt idx="546">
                  <c:v>6.76721513104627</c:v>
                </c:pt>
                <c:pt idx="547">
                  <c:v>6.86459545019521</c:v>
                </c:pt>
                <c:pt idx="548">
                  <c:v>6.86459545019521</c:v>
                </c:pt>
                <c:pt idx="549">
                  <c:v>6.86459545019521</c:v>
                </c:pt>
                <c:pt idx="550">
                  <c:v>6.86459545019521</c:v>
                </c:pt>
                <c:pt idx="551">
                  <c:v>6.86459545019521</c:v>
                </c:pt>
                <c:pt idx="552">
                  <c:v>6.86459545019521</c:v>
                </c:pt>
                <c:pt idx="553">
                  <c:v>6.86459545019521</c:v>
                </c:pt>
                <c:pt idx="554">
                  <c:v>6.86459545019521</c:v>
                </c:pt>
                <c:pt idx="555">
                  <c:v>6.96201566296116</c:v>
                </c:pt>
                <c:pt idx="556">
                  <c:v>6.96201566296116</c:v>
                </c:pt>
                <c:pt idx="557">
                  <c:v>6.96201566296116</c:v>
                </c:pt>
                <c:pt idx="558">
                  <c:v>6.96201566296116</c:v>
                </c:pt>
                <c:pt idx="559">
                  <c:v>6.96201566296116</c:v>
                </c:pt>
                <c:pt idx="560">
                  <c:v>7.0593959821101</c:v>
                </c:pt>
                <c:pt idx="561">
                  <c:v>6.96201566296116</c:v>
                </c:pt>
                <c:pt idx="562">
                  <c:v>7.0593959821101</c:v>
                </c:pt>
                <c:pt idx="563">
                  <c:v>6.96201566296116</c:v>
                </c:pt>
                <c:pt idx="564">
                  <c:v>7.0593959821101</c:v>
                </c:pt>
                <c:pt idx="565">
                  <c:v>7.0593959821101</c:v>
                </c:pt>
                <c:pt idx="566">
                  <c:v>6.96201566296116</c:v>
                </c:pt>
                <c:pt idx="567">
                  <c:v>6.96201566296116</c:v>
                </c:pt>
                <c:pt idx="568">
                  <c:v>6.96201566296116</c:v>
                </c:pt>
                <c:pt idx="569">
                  <c:v>6.96201566296116</c:v>
                </c:pt>
                <c:pt idx="570">
                  <c:v>6.96201566296116</c:v>
                </c:pt>
                <c:pt idx="571">
                  <c:v>6.96201566296116</c:v>
                </c:pt>
                <c:pt idx="572">
                  <c:v>6.96201566296116</c:v>
                </c:pt>
                <c:pt idx="573">
                  <c:v>6.96201566296116</c:v>
                </c:pt>
                <c:pt idx="574">
                  <c:v>7.0593959821101</c:v>
                </c:pt>
                <c:pt idx="575">
                  <c:v>6.96201566296116</c:v>
                </c:pt>
                <c:pt idx="576">
                  <c:v>7.0593959821101</c:v>
                </c:pt>
                <c:pt idx="577">
                  <c:v>6.96201566296116</c:v>
                </c:pt>
                <c:pt idx="578">
                  <c:v>6.96201566296116</c:v>
                </c:pt>
                <c:pt idx="579">
                  <c:v>6.96201566296116</c:v>
                </c:pt>
                <c:pt idx="580">
                  <c:v>7.0593959821101</c:v>
                </c:pt>
                <c:pt idx="581">
                  <c:v>6.96201566296116</c:v>
                </c:pt>
                <c:pt idx="582">
                  <c:v>6.96201566296116</c:v>
                </c:pt>
                <c:pt idx="583">
                  <c:v>6.96201566296116</c:v>
                </c:pt>
                <c:pt idx="584">
                  <c:v>7.0593959821101</c:v>
                </c:pt>
                <c:pt idx="585">
                  <c:v>7.0593959821101</c:v>
                </c:pt>
                <c:pt idx="586">
                  <c:v>6.96201566296116</c:v>
                </c:pt>
                <c:pt idx="587">
                  <c:v>7.0593959821101</c:v>
                </c:pt>
                <c:pt idx="588">
                  <c:v>7.0593959821101</c:v>
                </c:pt>
                <c:pt idx="589">
                  <c:v>6.96201566296116</c:v>
                </c:pt>
                <c:pt idx="590">
                  <c:v>6.96201566296116</c:v>
                </c:pt>
                <c:pt idx="591">
                  <c:v>7.0593959821101</c:v>
                </c:pt>
                <c:pt idx="592">
                  <c:v>7.15677630125904</c:v>
                </c:pt>
                <c:pt idx="593">
                  <c:v>7.0593959821101</c:v>
                </c:pt>
                <c:pt idx="594">
                  <c:v>7.0593959821101</c:v>
                </c:pt>
                <c:pt idx="595">
                  <c:v>7.15677630125904</c:v>
                </c:pt>
                <c:pt idx="596">
                  <c:v>7.0593959821101</c:v>
                </c:pt>
                <c:pt idx="597">
                  <c:v>7.0593959821101</c:v>
                </c:pt>
                <c:pt idx="598">
                  <c:v>7.0593959821101</c:v>
                </c:pt>
                <c:pt idx="599">
                  <c:v>7.0593959821101</c:v>
                </c:pt>
                <c:pt idx="600">
                  <c:v>7.0593959821101</c:v>
                </c:pt>
                <c:pt idx="601">
                  <c:v>6.96201566296116</c:v>
                </c:pt>
                <c:pt idx="602">
                  <c:v>7.0593959821101</c:v>
                </c:pt>
                <c:pt idx="603">
                  <c:v>7.0593959821101</c:v>
                </c:pt>
                <c:pt idx="604">
                  <c:v>7.0593959821101</c:v>
                </c:pt>
                <c:pt idx="605">
                  <c:v>7.0593959821101</c:v>
                </c:pt>
                <c:pt idx="606">
                  <c:v>7.0593959821101</c:v>
                </c:pt>
                <c:pt idx="607">
                  <c:v>7.0593959821101</c:v>
                </c:pt>
                <c:pt idx="608">
                  <c:v>7.0593959821101</c:v>
                </c:pt>
                <c:pt idx="609">
                  <c:v>7.0593959821101</c:v>
                </c:pt>
                <c:pt idx="610">
                  <c:v>7.0593959821101</c:v>
                </c:pt>
                <c:pt idx="611">
                  <c:v>7.0593959821101</c:v>
                </c:pt>
                <c:pt idx="612">
                  <c:v>7.0593959821101</c:v>
                </c:pt>
                <c:pt idx="613">
                  <c:v>7.0593959821101</c:v>
                </c:pt>
                <c:pt idx="614">
                  <c:v>7.0593959821101</c:v>
                </c:pt>
                <c:pt idx="615">
                  <c:v>7.0593959821101</c:v>
                </c:pt>
                <c:pt idx="616">
                  <c:v>7.0593959821101</c:v>
                </c:pt>
                <c:pt idx="617">
                  <c:v>7.0593959821101</c:v>
                </c:pt>
                <c:pt idx="618">
                  <c:v>7.0593959821101</c:v>
                </c:pt>
                <c:pt idx="619">
                  <c:v>7.0593959821101</c:v>
                </c:pt>
                <c:pt idx="620">
                  <c:v>6.96201566296116</c:v>
                </c:pt>
                <c:pt idx="621">
                  <c:v>7.0593959821101</c:v>
                </c:pt>
                <c:pt idx="622">
                  <c:v>7.0593959821101</c:v>
                </c:pt>
                <c:pt idx="623">
                  <c:v>6.96201566296116</c:v>
                </c:pt>
                <c:pt idx="624">
                  <c:v>6.96201566296116</c:v>
                </c:pt>
                <c:pt idx="625">
                  <c:v>7.0593959821101</c:v>
                </c:pt>
                <c:pt idx="626">
                  <c:v>7.0593959821101</c:v>
                </c:pt>
                <c:pt idx="627">
                  <c:v>7.0593959821101</c:v>
                </c:pt>
                <c:pt idx="628">
                  <c:v>7.0593959821101</c:v>
                </c:pt>
                <c:pt idx="629">
                  <c:v>7.0593959821101</c:v>
                </c:pt>
                <c:pt idx="630">
                  <c:v>7.0593959821101</c:v>
                </c:pt>
                <c:pt idx="631">
                  <c:v>7.0593959821101</c:v>
                </c:pt>
                <c:pt idx="632">
                  <c:v>7.0593959821101</c:v>
                </c:pt>
                <c:pt idx="633">
                  <c:v>7.15677630125904</c:v>
                </c:pt>
                <c:pt idx="634">
                  <c:v>7.0593959821101</c:v>
                </c:pt>
                <c:pt idx="635">
                  <c:v>7.0593959821101</c:v>
                </c:pt>
                <c:pt idx="636">
                  <c:v>7.0593959821101</c:v>
                </c:pt>
                <c:pt idx="637">
                  <c:v>7.0593959821101</c:v>
                </c:pt>
                <c:pt idx="638">
                  <c:v>7.0593959821101</c:v>
                </c:pt>
                <c:pt idx="639">
                  <c:v>7.15677630125904</c:v>
                </c:pt>
                <c:pt idx="640">
                  <c:v>7.0593959821101</c:v>
                </c:pt>
                <c:pt idx="641">
                  <c:v>7.15677630125904</c:v>
                </c:pt>
                <c:pt idx="642">
                  <c:v>7.0593959821101</c:v>
                </c:pt>
                <c:pt idx="643">
                  <c:v>7.0593959821101</c:v>
                </c:pt>
                <c:pt idx="644">
                  <c:v>7.15677630125904</c:v>
                </c:pt>
                <c:pt idx="645">
                  <c:v>7.0593959821101</c:v>
                </c:pt>
                <c:pt idx="646">
                  <c:v>7.15677630125904</c:v>
                </c:pt>
                <c:pt idx="647">
                  <c:v>7.25419651402499</c:v>
                </c:pt>
                <c:pt idx="648">
                  <c:v>7.35157683317393</c:v>
                </c:pt>
                <c:pt idx="649">
                  <c:v>7.25419651402499</c:v>
                </c:pt>
                <c:pt idx="650">
                  <c:v>7.25419651402499</c:v>
                </c:pt>
                <c:pt idx="651">
                  <c:v>7.15677630125904</c:v>
                </c:pt>
                <c:pt idx="652">
                  <c:v>7.25419651402499</c:v>
                </c:pt>
                <c:pt idx="653">
                  <c:v>7.25419651402499</c:v>
                </c:pt>
                <c:pt idx="654">
                  <c:v>7.25419651402499</c:v>
                </c:pt>
                <c:pt idx="655">
                  <c:v>7.15677630125904</c:v>
                </c:pt>
                <c:pt idx="656">
                  <c:v>7.25419651402499</c:v>
                </c:pt>
                <c:pt idx="657">
                  <c:v>7.25419651402499</c:v>
                </c:pt>
                <c:pt idx="658">
                  <c:v>7.25419651402499</c:v>
                </c:pt>
                <c:pt idx="659">
                  <c:v>7.15677630125904</c:v>
                </c:pt>
                <c:pt idx="660">
                  <c:v>7.15677630125904</c:v>
                </c:pt>
                <c:pt idx="661">
                  <c:v>7.15677630125904</c:v>
                </c:pt>
                <c:pt idx="662">
                  <c:v>7.25419651402499</c:v>
                </c:pt>
                <c:pt idx="663">
                  <c:v>7.15677630125904</c:v>
                </c:pt>
                <c:pt idx="664">
                  <c:v>7.15677630125904</c:v>
                </c:pt>
                <c:pt idx="665">
                  <c:v>7.25419651402499</c:v>
                </c:pt>
                <c:pt idx="666">
                  <c:v>7.15677630125904</c:v>
                </c:pt>
                <c:pt idx="667">
                  <c:v>7.25419651402499</c:v>
                </c:pt>
                <c:pt idx="668">
                  <c:v>7.25419651402499</c:v>
                </c:pt>
                <c:pt idx="669">
                  <c:v>7.15677630125904</c:v>
                </c:pt>
                <c:pt idx="670">
                  <c:v>7.25419651402499</c:v>
                </c:pt>
                <c:pt idx="671">
                  <c:v>7.25419651402499</c:v>
                </c:pt>
                <c:pt idx="672">
                  <c:v>7.25419651402499</c:v>
                </c:pt>
                <c:pt idx="673">
                  <c:v>7.25419651402499</c:v>
                </c:pt>
                <c:pt idx="674">
                  <c:v>7.25419651402499</c:v>
                </c:pt>
                <c:pt idx="675">
                  <c:v>7.25419651402499</c:v>
                </c:pt>
                <c:pt idx="676">
                  <c:v>7.25419651402499</c:v>
                </c:pt>
                <c:pt idx="677">
                  <c:v>7.35157683317393</c:v>
                </c:pt>
                <c:pt idx="678">
                  <c:v>7.35157683317393</c:v>
                </c:pt>
                <c:pt idx="679">
                  <c:v>7.35157683317393</c:v>
                </c:pt>
                <c:pt idx="680">
                  <c:v>7.25419651402499</c:v>
                </c:pt>
                <c:pt idx="681">
                  <c:v>7.25419651402499</c:v>
                </c:pt>
                <c:pt idx="682">
                  <c:v>7.35157683317393</c:v>
                </c:pt>
                <c:pt idx="683">
                  <c:v>7.25419651402499</c:v>
                </c:pt>
                <c:pt idx="684">
                  <c:v>7.25419651402499</c:v>
                </c:pt>
                <c:pt idx="685">
                  <c:v>7.15677630125904</c:v>
                </c:pt>
                <c:pt idx="686">
                  <c:v>7.25419651402499</c:v>
                </c:pt>
                <c:pt idx="687">
                  <c:v>7.25419651402499</c:v>
                </c:pt>
                <c:pt idx="688">
                  <c:v>7.25419651402499</c:v>
                </c:pt>
                <c:pt idx="689">
                  <c:v>7.35157683317393</c:v>
                </c:pt>
                <c:pt idx="690">
                  <c:v>7.25419651402499</c:v>
                </c:pt>
                <c:pt idx="691">
                  <c:v>7.35157683317393</c:v>
                </c:pt>
                <c:pt idx="692">
                  <c:v>7.35157683317393</c:v>
                </c:pt>
                <c:pt idx="693">
                  <c:v>7.25419651402499</c:v>
                </c:pt>
                <c:pt idx="694">
                  <c:v>7.25419651402499</c:v>
                </c:pt>
                <c:pt idx="695">
                  <c:v>7.25419651402499</c:v>
                </c:pt>
                <c:pt idx="696">
                  <c:v>7.25419651402499</c:v>
                </c:pt>
                <c:pt idx="697">
                  <c:v>7.25419651402499</c:v>
                </c:pt>
                <c:pt idx="698">
                  <c:v>7.25419651402499</c:v>
                </c:pt>
                <c:pt idx="699">
                  <c:v>7.25419651402499</c:v>
                </c:pt>
                <c:pt idx="700">
                  <c:v>7.35157683317393</c:v>
                </c:pt>
                <c:pt idx="701">
                  <c:v>7.44899704593988</c:v>
                </c:pt>
                <c:pt idx="702">
                  <c:v>7.44899704593988</c:v>
                </c:pt>
                <c:pt idx="703">
                  <c:v>7.35157683317393</c:v>
                </c:pt>
                <c:pt idx="704">
                  <c:v>7.35157683317393</c:v>
                </c:pt>
                <c:pt idx="705">
                  <c:v>7.44899704593988</c:v>
                </c:pt>
                <c:pt idx="706">
                  <c:v>7.44899704593988</c:v>
                </c:pt>
                <c:pt idx="707">
                  <c:v>7.35157683317393</c:v>
                </c:pt>
                <c:pt idx="708">
                  <c:v>7.44899704593988</c:v>
                </c:pt>
                <c:pt idx="709">
                  <c:v>7.44899704593988</c:v>
                </c:pt>
                <c:pt idx="710">
                  <c:v>7.44899704593988</c:v>
                </c:pt>
                <c:pt idx="711">
                  <c:v>7.44899704593988</c:v>
                </c:pt>
                <c:pt idx="712">
                  <c:v>7.35157683317393</c:v>
                </c:pt>
                <c:pt idx="713">
                  <c:v>7.44899704593988</c:v>
                </c:pt>
                <c:pt idx="714">
                  <c:v>7.25419651402499</c:v>
                </c:pt>
                <c:pt idx="715">
                  <c:v>7.35157683317393</c:v>
                </c:pt>
                <c:pt idx="716">
                  <c:v>7.35157683317393</c:v>
                </c:pt>
                <c:pt idx="717">
                  <c:v>7.44899704593988</c:v>
                </c:pt>
                <c:pt idx="718">
                  <c:v>7.44899704593988</c:v>
                </c:pt>
                <c:pt idx="719">
                  <c:v>7.44899704593988</c:v>
                </c:pt>
                <c:pt idx="720">
                  <c:v>7.35157683317393</c:v>
                </c:pt>
                <c:pt idx="721">
                  <c:v>7.44899704593988</c:v>
                </c:pt>
                <c:pt idx="722">
                  <c:v>7.44899704593988</c:v>
                </c:pt>
                <c:pt idx="723">
                  <c:v>7.44899704593988</c:v>
                </c:pt>
                <c:pt idx="724">
                  <c:v>7.44899704593988</c:v>
                </c:pt>
                <c:pt idx="725">
                  <c:v>7.44899704593988</c:v>
                </c:pt>
                <c:pt idx="726">
                  <c:v>7.44899704593988</c:v>
                </c:pt>
                <c:pt idx="727">
                  <c:v>7.44899704593988</c:v>
                </c:pt>
                <c:pt idx="728">
                  <c:v>7.44899704593988</c:v>
                </c:pt>
                <c:pt idx="729">
                  <c:v>7.44899704593988</c:v>
                </c:pt>
                <c:pt idx="730">
                  <c:v>7.54637736508883</c:v>
                </c:pt>
                <c:pt idx="731">
                  <c:v>7.44899704593988</c:v>
                </c:pt>
                <c:pt idx="732">
                  <c:v>7.44899704593988</c:v>
                </c:pt>
                <c:pt idx="733">
                  <c:v>7.44899704593988</c:v>
                </c:pt>
                <c:pt idx="734">
                  <c:v>7.44899704593988</c:v>
                </c:pt>
                <c:pt idx="735">
                  <c:v>7.35157683317393</c:v>
                </c:pt>
                <c:pt idx="736">
                  <c:v>7.54637736508883</c:v>
                </c:pt>
                <c:pt idx="737">
                  <c:v>7.44899704593988</c:v>
                </c:pt>
                <c:pt idx="738">
                  <c:v>7.44899704593988</c:v>
                </c:pt>
                <c:pt idx="739">
                  <c:v>7.35157683317393</c:v>
                </c:pt>
                <c:pt idx="740">
                  <c:v>7.44899704593988</c:v>
                </c:pt>
                <c:pt idx="741">
                  <c:v>7.44899704593988</c:v>
                </c:pt>
                <c:pt idx="742">
                  <c:v>7.44899704593988</c:v>
                </c:pt>
                <c:pt idx="743">
                  <c:v>7.44899704593988</c:v>
                </c:pt>
                <c:pt idx="744">
                  <c:v>7.44899704593988</c:v>
                </c:pt>
                <c:pt idx="745">
                  <c:v>7.44899704593988</c:v>
                </c:pt>
                <c:pt idx="746">
                  <c:v>7.44899704593988</c:v>
                </c:pt>
                <c:pt idx="747">
                  <c:v>7.44899704593988</c:v>
                </c:pt>
                <c:pt idx="748">
                  <c:v>7.54637736508883</c:v>
                </c:pt>
                <c:pt idx="749">
                  <c:v>7.54637736508883</c:v>
                </c:pt>
                <c:pt idx="750">
                  <c:v>7.54637736508883</c:v>
                </c:pt>
                <c:pt idx="751">
                  <c:v>7.54637736508883</c:v>
                </c:pt>
                <c:pt idx="752">
                  <c:v>7.54637736508883</c:v>
                </c:pt>
                <c:pt idx="753">
                  <c:v>7.54637736508883</c:v>
                </c:pt>
                <c:pt idx="754">
                  <c:v>7.64375768423775</c:v>
                </c:pt>
                <c:pt idx="755">
                  <c:v>7.54637736508883</c:v>
                </c:pt>
                <c:pt idx="756">
                  <c:v>7.54637736508883</c:v>
                </c:pt>
                <c:pt idx="757">
                  <c:v>7.54637736508883</c:v>
                </c:pt>
                <c:pt idx="758">
                  <c:v>7.64375768423775</c:v>
                </c:pt>
                <c:pt idx="759">
                  <c:v>7.74117789700372</c:v>
                </c:pt>
                <c:pt idx="760">
                  <c:v>7.64375768423775</c:v>
                </c:pt>
                <c:pt idx="761">
                  <c:v>7.64375768423775</c:v>
                </c:pt>
                <c:pt idx="762">
                  <c:v>7.64375768423775</c:v>
                </c:pt>
                <c:pt idx="763">
                  <c:v>7.64375768423775</c:v>
                </c:pt>
                <c:pt idx="764">
                  <c:v>7.74117789700372</c:v>
                </c:pt>
                <c:pt idx="765">
                  <c:v>7.64375768423775</c:v>
                </c:pt>
                <c:pt idx="766">
                  <c:v>7.64375768423775</c:v>
                </c:pt>
                <c:pt idx="767">
                  <c:v>7.64375768423775</c:v>
                </c:pt>
                <c:pt idx="768">
                  <c:v>7.64375768423775</c:v>
                </c:pt>
                <c:pt idx="769">
                  <c:v>7.64375768423775</c:v>
                </c:pt>
                <c:pt idx="770">
                  <c:v>7.74117789700372</c:v>
                </c:pt>
                <c:pt idx="771">
                  <c:v>7.64375768423775</c:v>
                </c:pt>
                <c:pt idx="772">
                  <c:v>7.74117789700372</c:v>
                </c:pt>
                <c:pt idx="773">
                  <c:v>7.74117789700372</c:v>
                </c:pt>
                <c:pt idx="774">
                  <c:v>7.74117789700372</c:v>
                </c:pt>
                <c:pt idx="775">
                  <c:v>7.74117789700372</c:v>
                </c:pt>
                <c:pt idx="776">
                  <c:v>7.64375768423775</c:v>
                </c:pt>
                <c:pt idx="777">
                  <c:v>7.64375768423775</c:v>
                </c:pt>
                <c:pt idx="778">
                  <c:v>7.64375768423775</c:v>
                </c:pt>
                <c:pt idx="779">
                  <c:v>7.64375768423775</c:v>
                </c:pt>
                <c:pt idx="780">
                  <c:v>7.74117789700372</c:v>
                </c:pt>
                <c:pt idx="781">
                  <c:v>7.74117789700372</c:v>
                </c:pt>
                <c:pt idx="782">
                  <c:v>7.64375768423775</c:v>
                </c:pt>
                <c:pt idx="783">
                  <c:v>7.74117789700372</c:v>
                </c:pt>
                <c:pt idx="784">
                  <c:v>7.64375768423775</c:v>
                </c:pt>
                <c:pt idx="785">
                  <c:v>7.64375768423775</c:v>
                </c:pt>
                <c:pt idx="786">
                  <c:v>7.64375768423775</c:v>
                </c:pt>
                <c:pt idx="787">
                  <c:v>7.64375768423775</c:v>
                </c:pt>
                <c:pt idx="788">
                  <c:v>7.64375768423775</c:v>
                </c:pt>
                <c:pt idx="789">
                  <c:v>7.64375768423775</c:v>
                </c:pt>
                <c:pt idx="790">
                  <c:v>7.64375768423775</c:v>
                </c:pt>
                <c:pt idx="791">
                  <c:v>7.64375768423775</c:v>
                </c:pt>
                <c:pt idx="792">
                  <c:v>7.74117789700372</c:v>
                </c:pt>
                <c:pt idx="793">
                  <c:v>7.64375768423775</c:v>
                </c:pt>
                <c:pt idx="794">
                  <c:v>7.64375768423775</c:v>
                </c:pt>
                <c:pt idx="795">
                  <c:v>7.64375768423775</c:v>
                </c:pt>
                <c:pt idx="796">
                  <c:v>7.64375768423775</c:v>
                </c:pt>
                <c:pt idx="797">
                  <c:v>7.64375768423775</c:v>
                </c:pt>
                <c:pt idx="798">
                  <c:v>7.64375768423775</c:v>
                </c:pt>
                <c:pt idx="799">
                  <c:v>7.74117789700372</c:v>
                </c:pt>
                <c:pt idx="800">
                  <c:v>7.74117789700372</c:v>
                </c:pt>
                <c:pt idx="801">
                  <c:v>7.74117789700372</c:v>
                </c:pt>
                <c:pt idx="802">
                  <c:v>7.64375768423775</c:v>
                </c:pt>
                <c:pt idx="803">
                  <c:v>7.74117789700372</c:v>
                </c:pt>
                <c:pt idx="804">
                  <c:v>7.64375768423775</c:v>
                </c:pt>
                <c:pt idx="805">
                  <c:v>7.64375768423775</c:v>
                </c:pt>
                <c:pt idx="806">
                  <c:v>7.74117789700372</c:v>
                </c:pt>
                <c:pt idx="807">
                  <c:v>7.64375768423775</c:v>
                </c:pt>
                <c:pt idx="808">
                  <c:v>7.74117789700372</c:v>
                </c:pt>
                <c:pt idx="809">
                  <c:v>7.64375768423775</c:v>
                </c:pt>
                <c:pt idx="810">
                  <c:v>7.64375768423775</c:v>
                </c:pt>
                <c:pt idx="811">
                  <c:v>7.64375768423775</c:v>
                </c:pt>
                <c:pt idx="812">
                  <c:v>7.74117789700372</c:v>
                </c:pt>
                <c:pt idx="813">
                  <c:v>7.74117789700372</c:v>
                </c:pt>
                <c:pt idx="814">
                  <c:v>7.64375768423775</c:v>
                </c:pt>
                <c:pt idx="815">
                  <c:v>7.64375768423775</c:v>
                </c:pt>
                <c:pt idx="816">
                  <c:v>7.64375768423775</c:v>
                </c:pt>
                <c:pt idx="817">
                  <c:v>7.54637736508883</c:v>
                </c:pt>
                <c:pt idx="818">
                  <c:v>7.64375768423775</c:v>
                </c:pt>
                <c:pt idx="819">
                  <c:v>7.64375768423775</c:v>
                </c:pt>
                <c:pt idx="820">
                  <c:v>7.74117789700372</c:v>
                </c:pt>
                <c:pt idx="821">
                  <c:v>7.64375768423775</c:v>
                </c:pt>
                <c:pt idx="822">
                  <c:v>7.64375768423775</c:v>
                </c:pt>
                <c:pt idx="823">
                  <c:v>7.74117789700372</c:v>
                </c:pt>
                <c:pt idx="824">
                  <c:v>7.74117789700372</c:v>
                </c:pt>
                <c:pt idx="825">
                  <c:v>7.74117789700372</c:v>
                </c:pt>
                <c:pt idx="826">
                  <c:v>7.83855821615264</c:v>
                </c:pt>
                <c:pt idx="827">
                  <c:v>7.74117789700372</c:v>
                </c:pt>
                <c:pt idx="828">
                  <c:v>7.74117789700372</c:v>
                </c:pt>
                <c:pt idx="829">
                  <c:v>7.64375768423775</c:v>
                </c:pt>
                <c:pt idx="830">
                  <c:v>7.54637736508883</c:v>
                </c:pt>
                <c:pt idx="831">
                  <c:v>7.64375768423775</c:v>
                </c:pt>
                <c:pt idx="832">
                  <c:v>7.54637736508883</c:v>
                </c:pt>
                <c:pt idx="833">
                  <c:v>7.54637736508883</c:v>
                </c:pt>
                <c:pt idx="834">
                  <c:v>7.54637736508883</c:v>
                </c:pt>
                <c:pt idx="835">
                  <c:v>7.54637736508883</c:v>
                </c:pt>
                <c:pt idx="836">
                  <c:v>7.54637736508883</c:v>
                </c:pt>
                <c:pt idx="837">
                  <c:v>7.54637736508883</c:v>
                </c:pt>
                <c:pt idx="838">
                  <c:v>7.44899704593988</c:v>
                </c:pt>
                <c:pt idx="839">
                  <c:v>7.44899704593988</c:v>
                </c:pt>
                <c:pt idx="840">
                  <c:v>7.44899704593988</c:v>
                </c:pt>
                <c:pt idx="841">
                  <c:v>7.54637736508883</c:v>
                </c:pt>
                <c:pt idx="842">
                  <c:v>7.44899704593988</c:v>
                </c:pt>
                <c:pt idx="843">
                  <c:v>7.44899704593988</c:v>
                </c:pt>
                <c:pt idx="844">
                  <c:v>7.44899704593988</c:v>
                </c:pt>
                <c:pt idx="845">
                  <c:v>7.44899704593988</c:v>
                </c:pt>
                <c:pt idx="846">
                  <c:v>7.35157683317393</c:v>
                </c:pt>
                <c:pt idx="847">
                  <c:v>7.35157683317393</c:v>
                </c:pt>
                <c:pt idx="848">
                  <c:v>7.44899704593988</c:v>
                </c:pt>
                <c:pt idx="849">
                  <c:v>7.35157683317393</c:v>
                </c:pt>
                <c:pt idx="850">
                  <c:v>7.35157683317393</c:v>
                </c:pt>
                <c:pt idx="851">
                  <c:v>7.35157683317393</c:v>
                </c:pt>
                <c:pt idx="852">
                  <c:v>7.35157683317393</c:v>
                </c:pt>
                <c:pt idx="853">
                  <c:v>7.35157683317393</c:v>
                </c:pt>
                <c:pt idx="854">
                  <c:v>7.35157683317393</c:v>
                </c:pt>
                <c:pt idx="855">
                  <c:v>7.25419651402499</c:v>
                </c:pt>
                <c:pt idx="856">
                  <c:v>7.35157683317393</c:v>
                </c:pt>
                <c:pt idx="857">
                  <c:v>7.25419651402499</c:v>
                </c:pt>
                <c:pt idx="858">
                  <c:v>7.25419651402499</c:v>
                </c:pt>
                <c:pt idx="859">
                  <c:v>7.25419651402499</c:v>
                </c:pt>
                <c:pt idx="860">
                  <c:v>7.25419651402499</c:v>
                </c:pt>
                <c:pt idx="861">
                  <c:v>7.25419651402499</c:v>
                </c:pt>
                <c:pt idx="862">
                  <c:v>7.35157683317393</c:v>
                </c:pt>
                <c:pt idx="863">
                  <c:v>7.25419651402499</c:v>
                </c:pt>
                <c:pt idx="864">
                  <c:v>7.15677630125904</c:v>
                </c:pt>
                <c:pt idx="865">
                  <c:v>7.25419651402499</c:v>
                </c:pt>
                <c:pt idx="866">
                  <c:v>7.25419651402499</c:v>
                </c:pt>
                <c:pt idx="867">
                  <c:v>7.15677630125904</c:v>
                </c:pt>
                <c:pt idx="868">
                  <c:v>7.15677630125904</c:v>
                </c:pt>
                <c:pt idx="869">
                  <c:v>7.15677630125904</c:v>
                </c:pt>
                <c:pt idx="870">
                  <c:v>7.15677630125904</c:v>
                </c:pt>
                <c:pt idx="871">
                  <c:v>7.15677630125904</c:v>
                </c:pt>
                <c:pt idx="872">
                  <c:v>7.15677630125904</c:v>
                </c:pt>
                <c:pt idx="873">
                  <c:v>7.15677630125904</c:v>
                </c:pt>
                <c:pt idx="874">
                  <c:v>7.15677630125904</c:v>
                </c:pt>
                <c:pt idx="875">
                  <c:v>7.15677630125904</c:v>
                </c:pt>
                <c:pt idx="876">
                  <c:v>7.0593959821101</c:v>
                </c:pt>
                <c:pt idx="877">
                  <c:v>7.0593959821101</c:v>
                </c:pt>
                <c:pt idx="878">
                  <c:v>7.0593959821101</c:v>
                </c:pt>
                <c:pt idx="879">
                  <c:v>7.0593959821101</c:v>
                </c:pt>
                <c:pt idx="880">
                  <c:v>7.0593959821101</c:v>
                </c:pt>
                <c:pt idx="881">
                  <c:v>6.96201566296116</c:v>
                </c:pt>
                <c:pt idx="882">
                  <c:v>7.0593959821101</c:v>
                </c:pt>
                <c:pt idx="883">
                  <c:v>7.0593959821101</c:v>
                </c:pt>
                <c:pt idx="884">
                  <c:v>7.0593959821101</c:v>
                </c:pt>
                <c:pt idx="885">
                  <c:v>7.0593959821101</c:v>
                </c:pt>
                <c:pt idx="886">
                  <c:v>7.0593959821101</c:v>
                </c:pt>
                <c:pt idx="887">
                  <c:v>7.0593959821101</c:v>
                </c:pt>
                <c:pt idx="888">
                  <c:v>7.0593959821101</c:v>
                </c:pt>
                <c:pt idx="889">
                  <c:v>7.0593959821101</c:v>
                </c:pt>
                <c:pt idx="890">
                  <c:v>7.15677630125904</c:v>
                </c:pt>
                <c:pt idx="891">
                  <c:v>7.0593959821101</c:v>
                </c:pt>
                <c:pt idx="892">
                  <c:v>7.0593959821101</c:v>
                </c:pt>
                <c:pt idx="893">
                  <c:v>6.96201566296116</c:v>
                </c:pt>
                <c:pt idx="894">
                  <c:v>6.96201566296116</c:v>
                </c:pt>
                <c:pt idx="895">
                  <c:v>7.0593959821101</c:v>
                </c:pt>
                <c:pt idx="896">
                  <c:v>7.0593959821101</c:v>
                </c:pt>
                <c:pt idx="897">
                  <c:v>7.0593959821101</c:v>
                </c:pt>
                <c:pt idx="898">
                  <c:v>6.96201566296116</c:v>
                </c:pt>
                <c:pt idx="899">
                  <c:v>6.96201566296116</c:v>
                </c:pt>
                <c:pt idx="900">
                  <c:v>6.86459545019521</c:v>
                </c:pt>
                <c:pt idx="901">
                  <c:v>6.96201566296116</c:v>
                </c:pt>
                <c:pt idx="902">
                  <c:v>6.96201566296116</c:v>
                </c:pt>
                <c:pt idx="903">
                  <c:v>6.96201566296116</c:v>
                </c:pt>
                <c:pt idx="904">
                  <c:v>6.96201566296116</c:v>
                </c:pt>
                <c:pt idx="905">
                  <c:v>6.86459545019521</c:v>
                </c:pt>
                <c:pt idx="906">
                  <c:v>6.86459545019521</c:v>
                </c:pt>
                <c:pt idx="907">
                  <c:v>2.18958215232286</c:v>
                </c:pt>
                <c:pt idx="908">
                  <c:v>1.11819917359946</c:v>
                </c:pt>
                <c:pt idx="909">
                  <c:v>0.826018322535632</c:v>
                </c:pt>
                <c:pt idx="910">
                  <c:v>0.826018322535632</c:v>
                </c:pt>
                <c:pt idx="911">
                  <c:v>0.72863800338669</c:v>
                </c:pt>
                <c:pt idx="912">
                  <c:v>0.631217790620739</c:v>
                </c:pt>
                <c:pt idx="913">
                  <c:v>0.631217790620739</c:v>
                </c:pt>
                <c:pt idx="914">
                  <c:v>0.631217790620739</c:v>
                </c:pt>
                <c:pt idx="915">
                  <c:v>0.533837471471798</c:v>
                </c:pt>
                <c:pt idx="916">
                  <c:v>0.533837471471798</c:v>
                </c:pt>
                <c:pt idx="917">
                  <c:v>0.533837471471798</c:v>
                </c:pt>
                <c:pt idx="918">
                  <c:v>0.533837471471798</c:v>
                </c:pt>
                <c:pt idx="919">
                  <c:v>0.533837471471798</c:v>
                </c:pt>
                <c:pt idx="920">
                  <c:v>0.533837471471798</c:v>
                </c:pt>
                <c:pt idx="921">
                  <c:v>0.631217790620739</c:v>
                </c:pt>
                <c:pt idx="922">
                  <c:v>0.631217790620739</c:v>
                </c:pt>
                <c:pt idx="923">
                  <c:v>0.436417258705838</c:v>
                </c:pt>
                <c:pt idx="924">
                  <c:v>0.436417258705838</c:v>
                </c:pt>
                <c:pt idx="925">
                  <c:v>0.533837471471798</c:v>
                </c:pt>
              </c:numCache>
            </c:numRef>
          </c:yVal>
          <c:smooth val="0"/>
        </c:ser>
        <c:ser>
          <c:idx val="5"/>
          <c:order val="5"/>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M$2:$M$927</c:f>
              <c:numCache>
                <c:formatCode>General</c:formatCode>
                <c:ptCount val="926"/>
                <c:pt idx="0">
                  <c:v>0.385855619156121</c:v>
                </c:pt>
                <c:pt idx="1">
                  <c:v>0.678076363836973</c:v>
                </c:pt>
                <c:pt idx="2">
                  <c:v>0.580656151071022</c:v>
                </c:pt>
                <c:pt idx="3">
                  <c:v>0.678076363836973</c:v>
                </c:pt>
                <c:pt idx="4">
                  <c:v>0.580656151071022</c:v>
                </c:pt>
                <c:pt idx="5">
                  <c:v>0.678076363836973</c:v>
                </c:pt>
                <c:pt idx="6">
                  <c:v>0.678076363836973</c:v>
                </c:pt>
                <c:pt idx="7">
                  <c:v>0.483275831922081</c:v>
                </c:pt>
                <c:pt idx="8">
                  <c:v>0.483275831922081</c:v>
                </c:pt>
                <c:pt idx="9">
                  <c:v>0.678076363836973</c:v>
                </c:pt>
                <c:pt idx="10">
                  <c:v>0.483275831922081</c:v>
                </c:pt>
                <c:pt idx="11">
                  <c:v>0.483275831922081</c:v>
                </c:pt>
                <c:pt idx="12">
                  <c:v>0.678076363836973</c:v>
                </c:pt>
                <c:pt idx="13">
                  <c:v>0.580656151071022</c:v>
                </c:pt>
                <c:pt idx="14">
                  <c:v>0.678076363836973</c:v>
                </c:pt>
                <c:pt idx="15">
                  <c:v>0.678076363836973</c:v>
                </c:pt>
                <c:pt idx="16">
                  <c:v>0.483275831922081</c:v>
                </c:pt>
                <c:pt idx="17">
                  <c:v>0.775456682985915</c:v>
                </c:pt>
                <c:pt idx="18">
                  <c:v>0.678076363836973</c:v>
                </c:pt>
                <c:pt idx="19">
                  <c:v>0.678076363836973</c:v>
                </c:pt>
                <c:pt idx="20">
                  <c:v>0.483275831922081</c:v>
                </c:pt>
                <c:pt idx="21">
                  <c:v>0.483275831922081</c:v>
                </c:pt>
                <c:pt idx="22">
                  <c:v>0.483275831922081</c:v>
                </c:pt>
                <c:pt idx="23">
                  <c:v>0.775456682985915</c:v>
                </c:pt>
                <c:pt idx="24">
                  <c:v>0.483275831922081</c:v>
                </c:pt>
                <c:pt idx="25">
                  <c:v>0.483275831922081</c:v>
                </c:pt>
                <c:pt idx="26">
                  <c:v>0.580656151071022</c:v>
                </c:pt>
                <c:pt idx="27">
                  <c:v>0.580656151071022</c:v>
                </c:pt>
                <c:pt idx="28">
                  <c:v>0.483275831922081</c:v>
                </c:pt>
                <c:pt idx="29">
                  <c:v>0.483275831922081</c:v>
                </c:pt>
                <c:pt idx="30">
                  <c:v>0.580656151071022</c:v>
                </c:pt>
                <c:pt idx="31">
                  <c:v>0.678076363836973</c:v>
                </c:pt>
                <c:pt idx="32">
                  <c:v>0.483275831922081</c:v>
                </c:pt>
                <c:pt idx="33">
                  <c:v>0.483275831922081</c:v>
                </c:pt>
                <c:pt idx="34">
                  <c:v>0.483275831922081</c:v>
                </c:pt>
                <c:pt idx="35">
                  <c:v>0.580656151071022</c:v>
                </c:pt>
                <c:pt idx="36">
                  <c:v>0.483275831922081</c:v>
                </c:pt>
                <c:pt idx="37">
                  <c:v>0.678076363836973</c:v>
                </c:pt>
                <c:pt idx="38">
                  <c:v>2.43120136383698</c:v>
                </c:pt>
                <c:pt idx="39">
                  <c:v>3.69734498085826</c:v>
                </c:pt>
                <c:pt idx="40">
                  <c:v>5.06090881064549</c:v>
                </c:pt>
                <c:pt idx="41">
                  <c:v>5.25570934256038</c:v>
                </c:pt>
                <c:pt idx="42">
                  <c:v>5.25570934256038</c:v>
                </c:pt>
                <c:pt idx="43">
                  <c:v>5.35308966170931</c:v>
                </c:pt>
                <c:pt idx="44">
                  <c:v>5.7426907255391</c:v>
                </c:pt>
                <c:pt idx="45">
                  <c:v>5.7426907255391</c:v>
                </c:pt>
                <c:pt idx="46">
                  <c:v>5.84007104468804</c:v>
                </c:pt>
                <c:pt idx="47">
                  <c:v>6.13225189575187</c:v>
                </c:pt>
                <c:pt idx="48">
                  <c:v>6.03487157660293</c:v>
                </c:pt>
                <c:pt idx="49">
                  <c:v>6.13225189575187</c:v>
                </c:pt>
                <c:pt idx="50">
                  <c:v>5.93749125745399</c:v>
                </c:pt>
                <c:pt idx="51">
                  <c:v>5.7426907255391</c:v>
                </c:pt>
                <c:pt idx="52">
                  <c:v>5.84007104468804</c:v>
                </c:pt>
                <c:pt idx="53">
                  <c:v>5.93749125745399</c:v>
                </c:pt>
                <c:pt idx="54">
                  <c:v>6.03487157660293</c:v>
                </c:pt>
                <c:pt idx="55">
                  <c:v>5.84007104468804</c:v>
                </c:pt>
                <c:pt idx="56">
                  <c:v>5.93749125745399</c:v>
                </c:pt>
                <c:pt idx="57">
                  <c:v>6.13225189575187</c:v>
                </c:pt>
                <c:pt idx="58">
                  <c:v>6.22967210851782</c:v>
                </c:pt>
                <c:pt idx="59">
                  <c:v>6.22967210851782</c:v>
                </c:pt>
                <c:pt idx="60">
                  <c:v>6.42447264043272</c:v>
                </c:pt>
                <c:pt idx="61">
                  <c:v>6.32705242766676</c:v>
                </c:pt>
                <c:pt idx="62">
                  <c:v>6.42447264043272</c:v>
                </c:pt>
                <c:pt idx="63">
                  <c:v>6.42447264043272</c:v>
                </c:pt>
                <c:pt idx="64">
                  <c:v>6.32705242766676</c:v>
                </c:pt>
                <c:pt idx="65">
                  <c:v>6.32705242766676</c:v>
                </c:pt>
                <c:pt idx="66">
                  <c:v>6.42447264043272</c:v>
                </c:pt>
                <c:pt idx="67">
                  <c:v>6.42447264043272</c:v>
                </c:pt>
                <c:pt idx="68">
                  <c:v>6.52185295958166</c:v>
                </c:pt>
                <c:pt idx="69">
                  <c:v>6.42447264043272</c:v>
                </c:pt>
                <c:pt idx="70">
                  <c:v>6.42447264043272</c:v>
                </c:pt>
                <c:pt idx="71">
                  <c:v>6.42447264043272</c:v>
                </c:pt>
                <c:pt idx="72">
                  <c:v>6.6192332787306</c:v>
                </c:pt>
                <c:pt idx="73">
                  <c:v>6.52185295958166</c:v>
                </c:pt>
                <c:pt idx="74">
                  <c:v>6.6192332787306</c:v>
                </c:pt>
                <c:pt idx="75">
                  <c:v>6.6192332787306</c:v>
                </c:pt>
                <c:pt idx="76">
                  <c:v>6.71665349149655</c:v>
                </c:pt>
                <c:pt idx="77">
                  <c:v>6.81403381064549</c:v>
                </c:pt>
                <c:pt idx="78">
                  <c:v>6.91145402341144</c:v>
                </c:pt>
                <c:pt idx="79">
                  <c:v>7.00883434256038</c:v>
                </c:pt>
                <c:pt idx="80">
                  <c:v>7.10621466170933</c:v>
                </c:pt>
                <c:pt idx="81">
                  <c:v>7.20363487447527</c:v>
                </c:pt>
                <c:pt idx="82">
                  <c:v>7.49581572553911</c:v>
                </c:pt>
                <c:pt idx="83">
                  <c:v>7.59319604468803</c:v>
                </c:pt>
                <c:pt idx="84">
                  <c:v>7.690616257454</c:v>
                </c:pt>
                <c:pt idx="85">
                  <c:v>7.78799657660293</c:v>
                </c:pt>
                <c:pt idx="86">
                  <c:v>7.88541678936889</c:v>
                </c:pt>
                <c:pt idx="87">
                  <c:v>7.88541678936889</c:v>
                </c:pt>
                <c:pt idx="88">
                  <c:v>7.98279710851782</c:v>
                </c:pt>
                <c:pt idx="89">
                  <c:v>7.98279710851782</c:v>
                </c:pt>
                <c:pt idx="90">
                  <c:v>7.98279710851782</c:v>
                </c:pt>
                <c:pt idx="91">
                  <c:v>7.98279710851782</c:v>
                </c:pt>
                <c:pt idx="92">
                  <c:v>7.88541678936889</c:v>
                </c:pt>
                <c:pt idx="93">
                  <c:v>7.78799657660293</c:v>
                </c:pt>
                <c:pt idx="94">
                  <c:v>7.690616257454</c:v>
                </c:pt>
                <c:pt idx="95">
                  <c:v>7.49581572553911</c:v>
                </c:pt>
                <c:pt idx="96">
                  <c:v>7.49581572553911</c:v>
                </c:pt>
                <c:pt idx="97">
                  <c:v>7.30101519362422</c:v>
                </c:pt>
                <c:pt idx="98">
                  <c:v>7.30101519362422</c:v>
                </c:pt>
                <c:pt idx="99">
                  <c:v>7.10621466170933</c:v>
                </c:pt>
                <c:pt idx="100">
                  <c:v>7.00883434256038</c:v>
                </c:pt>
                <c:pt idx="101">
                  <c:v>6.91145402341144</c:v>
                </c:pt>
                <c:pt idx="102">
                  <c:v>6.71665349149655</c:v>
                </c:pt>
                <c:pt idx="103">
                  <c:v>6.22967210851782</c:v>
                </c:pt>
                <c:pt idx="104">
                  <c:v>6.42447264043272</c:v>
                </c:pt>
                <c:pt idx="105">
                  <c:v>6.22967210851782</c:v>
                </c:pt>
                <c:pt idx="106">
                  <c:v>6.03487157660293</c:v>
                </c:pt>
                <c:pt idx="107">
                  <c:v>5.84007104468804</c:v>
                </c:pt>
                <c:pt idx="108">
                  <c:v>5.64527051277315</c:v>
                </c:pt>
                <c:pt idx="109">
                  <c:v>5.5478901936242</c:v>
                </c:pt>
                <c:pt idx="110">
                  <c:v>3.50254444894336</c:v>
                </c:pt>
                <c:pt idx="111">
                  <c:v>3.89214551277315</c:v>
                </c:pt>
                <c:pt idx="112">
                  <c:v>3.30778381064549</c:v>
                </c:pt>
                <c:pt idx="113">
                  <c:v>3.98952583192208</c:v>
                </c:pt>
                <c:pt idx="114">
                  <c:v>3.89214551277315</c:v>
                </c:pt>
                <c:pt idx="115">
                  <c:v>2.23640083192209</c:v>
                </c:pt>
                <c:pt idx="116">
                  <c:v>2.7233822149008</c:v>
                </c:pt>
                <c:pt idx="117">
                  <c:v>2.52858168298591</c:v>
                </c:pt>
                <c:pt idx="118">
                  <c:v>2.9181827468157</c:v>
                </c:pt>
                <c:pt idx="119">
                  <c:v>3.11298327873059</c:v>
                </c:pt>
                <c:pt idx="120">
                  <c:v>1.84679976809229</c:v>
                </c:pt>
                <c:pt idx="121">
                  <c:v>2.7233822149008</c:v>
                </c:pt>
                <c:pt idx="122">
                  <c:v>0.580656151071022</c:v>
                </c:pt>
                <c:pt idx="123">
                  <c:v>3.79476519362421</c:v>
                </c:pt>
                <c:pt idx="124">
                  <c:v>2.33382104468804</c:v>
                </c:pt>
                <c:pt idx="125">
                  <c:v>0.191094980858256</c:v>
                </c:pt>
                <c:pt idx="126">
                  <c:v>2.62600189575187</c:v>
                </c:pt>
                <c:pt idx="127">
                  <c:v>-1.56206991275877</c:v>
                </c:pt>
                <c:pt idx="128">
                  <c:v>1.26243806596463</c:v>
                </c:pt>
                <c:pt idx="129">
                  <c:v>3.11298327873059</c:v>
                </c:pt>
                <c:pt idx="130">
                  <c:v>0.872837002134848</c:v>
                </c:pt>
                <c:pt idx="131">
                  <c:v>0.872837002134848</c:v>
                </c:pt>
                <c:pt idx="132">
                  <c:v>2.52858168298591</c:v>
                </c:pt>
                <c:pt idx="133">
                  <c:v>0.678076363836973</c:v>
                </c:pt>
                <c:pt idx="134">
                  <c:v>0.872837002134848</c:v>
                </c:pt>
                <c:pt idx="135">
                  <c:v>2.13902051277314</c:v>
                </c:pt>
                <c:pt idx="136">
                  <c:v>2.43120136383698</c:v>
                </c:pt>
                <c:pt idx="137">
                  <c:v>0.970257214900807</c:v>
                </c:pt>
                <c:pt idx="138">
                  <c:v>1.1650577468157</c:v>
                </c:pt>
                <c:pt idx="139">
                  <c:v>0.385855619156121</c:v>
                </c:pt>
                <c:pt idx="140">
                  <c:v>1.55461891702847</c:v>
                </c:pt>
                <c:pt idx="141">
                  <c:v>1.94421998085825</c:v>
                </c:pt>
                <c:pt idx="142">
                  <c:v>0.678076363836973</c:v>
                </c:pt>
                <c:pt idx="143">
                  <c:v>1.84679976809229</c:v>
                </c:pt>
                <c:pt idx="144">
                  <c:v>3.40516412979442</c:v>
                </c:pt>
                <c:pt idx="145">
                  <c:v>2.04160030000718</c:v>
                </c:pt>
                <c:pt idx="146">
                  <c:v>1.94421998085825</c:v>
                </c:pt>
                <c:pt idx="147">
                  <c:v>2.7233822149008</c:v>
                </c:pt>
                <c:pt idx="148">
                  <c:v>2.7233822149008</c:v>
                </c:pt>
                <c:pt idx="149">
                  <c:v>2.9181827468157</c:v>
                </c:pt>
                <c:pt idx="150">
                  <c:v>2.7233822149008</c:v>
                </c:pt>
                <c:pt idx="151">
                  <c:v>2.9181827468157</c:v>
                </c:pt>
                <c:pt idx="152">
                  <c:v>3.01556306596464</c:v>
                </c:pt>
                <c:pt idx="153">
                  <c:v>2.82080242766676</c:v>
                </c:pt>
                <c:pt idx="154">
                  <c:v>2.9181827468157</c:v>
                </c:pt>
                <c:pt idx="155">
                  <c:v>2.9181827468157</c:v>
                </c:pt>
                <c:pt idx="156">
                  <c:v>2.9181827468157</c:v>
                </c:pt>
                <c:pt idx="157">
                  <c:v>2.9181827468157</c:v>
                </c:pt>
                <c:pt idx="158">
                  <c:v>3.01556306596464</c:v>
                </c:pt>
                <c:pt idx="159">
                  <c:v>2.9181827468157</c:v>
                </c:pt>
                <c:pt idx="160">
                  <c:v>2.9181827468157</c:v>
                </c:pt>
                <c:pt idx="161">
                  <c:v>2.9181827468157</c:v>
                </c:pt>
                <c:pt idx="162">
                  <c:v>2.82080242766676</c:v>
                </c:pt>
                <c:pt idx="163">
                  <c:v>2.82080242766676</c:v>
                </c:pt>
                <c:pt idx="164">
                  <c:v>2.9181827468157</c:v>
                </c:pt>
                <c:pt idx="165">
                  <c:v>2.9181827468157</c:v>
                </c:pt>
                <c:pt idx="166">
                  <c:v>2.82080242766676</c:v>
                </c:pt>
                <c:pt idx="167">
                  <c:v>2.9181827468157</c:v>
                </c:pt>
                <c:pt idx="168">
                  <c:v>2.9181827468157</c:v>
                </c:pt>
                <c:pt idx="169">
                  <c:v>2.9181827468157</c:v>
                </c:pt>
                <c:pt idx="170">
                  <c:v>2.82080242766676</c:v>
                </c:pt>
                <c:pt idx="171">
                  <c:v>2.82080242766676</c:v>
                </c:pt>
                <c:pt idx="172">
                  <c:v>2.9181827468157</c:v>
                </c:pt>
                <c:pt idx="173">
                  <c:v>3.01556306596464</c:v>
                </c:pt>
                <c:pt idx="174">
                  <c:v>3.01556306596464</c:v>
                </c:pt>
                <c:pt idx="175">
                  <c:v>3.01556306596464</c:v>
                </c:pt>
                <c:pt idx="176">
                  <c:v>3.11298327873059</c:v>
                </c:pt>
                <c:pt idx="177">
                  <c:v>3.11298327873059</c:v>
                </c:pt>
                <c:pt idx="178">
                  <c:v>3.11298327873059</c:v>
                </c:pt>
                <c:pt idx="179">
                  <c:v>3.11298327873059</c:v>
                </c:pt>
                <c:pt idx="180">
                  <c:v>3.21036359787953</c:v>
                </c:pt>
                <c:pt idx="181">
                  <c:v>3.11298327873059</c:v>
                </c:pt>
                <c:pt idx="182">
                  <c:v>3.21036359787953</c:v>
                </c:pt>
                <c:pt idx="183">
                  <c:v>3.21036359787953</c:v>
                </c:pt>
                <c:pt idx="184">
                  <c:v>3.21036359787953</c:v>
                </c:pt>
                <c:pt idx="185">
                  <c:v>3.30778381064549</c:v>
                </c:pt>
                <c:pt idx="186">
                  <c:v>3.40516412979442</c:v>
                </c:pt>
                <c:pt idx="187">
                  <c:v>3.40516412979442</c:v>
                </c:pt>
                <c:pt idx="188">
                  <c:v>3.50254444894336</c:v>
                </c:pt>
                <c:pt idx="189">
                  <c:v>3.50254444894336</c:v>
                </c:pt>
                <c:pt idx="190">
                  <c:v>3.50254444894336</c:v>
                </c:pt>
                <c:pt idx="191">
                  <c:v>3.50254444894336</c:v>
                </c:pt>
                <c:pt idx="192">
                  <c:v>3.50254444894336</c:v>
                </c:pt>
                <c:pt idx="193">
                  <c:v>3.59996466170932</c:v>
                </c:pt>
                <c:pt idx="194">
                  <c:v>3.59996466170932</c:v>
                </c:pt>
                <c:pt idx="195">
                  <c:v>3.59996466170932</c:v>
                </c:pt>
                <c:pt idx="196">
                  <c:v>3.59996466170932</c:v>
                </c:pt>
                <c:pt idx="197">
                  <c:v>3.69734498085826</c:v>
                </c:pt>
                <c:pt idx="198">
                  <c:v>3.59996466170932</c:v>
                </c:pt>
                <c:pt idx="199">
                  <c:v>3.69734498085826</c:v>
                </c:pt>
                <c:pt idx="200">
                  <c:v>3.69734498085826</c:v>
                </c:pt>
                <c:pt idx="201">
                  <c:v>3.69734498085826</c:v>
                </c:pt>
                <c:pt idx="202">
                  <c:v>3.79476519362421</c:v>
                </c:pt>
                <c:pt idx="203">
                  <c:v>3.79476519362421</c:v>
                </c:pt>
                <c:pt idx="204">
                  <c:v>3.79476519362421</c:v>
                </c:pt>
                <c:pt idx="205">
                  <c:v>3.89214551277315</c:v>
                </c:pt>
                <c:pt idx="206">
                  <c:v>3.89214551277315</c:v>
                </c:pt>
                <c:pt idx="207">
                  <c:v>3.98952583192208</c:v>
                </c:pt>
                <c:pt idx="208">
                  <c:v>3.89214551277315</c:v>
                </c:pt>
                <c:pt idx="209">
                  <c:v>3.98952583192208</c:v>
                </c:pt>
                <c:pt idx="210">
                  <c:v>3.98952583192208</c:v>
                </c:pt>
                <c:pt idx="211">
                  <c:v>3.98952583192208</c:v>
                </c:pt>
                <c:pt idx="212">
                  <c:v>3.98952583192208</c:v>
                </c:pt>
                <c:pt idx="213">
                  <c:v>3.89214551277315</c:v>
                </c:pt>
                <c:pt idx="214">
                  <c:v>4.08694604468804</c:v>
                </c:pt>
                <c:pt idx="215">
                  <c:v>3.98952583192208</c:v>
                </c:pt>
                <c:pt idx="216">
                  <c:v>4.08694604468804</c:v>
                </c:pt>
                <c:pt idx="217">
                  <c:v>4.08694604468804</c:v>
                </c:pt>
                <c:pt idx="218">
                  <c:v>4.08694604468804</c:v>
                </c:pt>
                <c:pt idx="219">
                  <c:v>4.18432636383697</c:v>
                </c:pt>
                <c:pt idx="220">
                  <c:v>4.18432636383697</c:v>
                </c:pt>
                <c:pt idx="221">
                  <c:v>4.18432636383697</c:v>
                </c:pt>
                <c:pt idx="222">
                  <c:v>4.18432636383697</c:v>
                </c:pt>
                <c:pt idx="223">
                  <c:v>4.18432636383697</c:v>
                </c:pt>
                <c:pt idx="224">
                  <c:v>4.28174657660293</c:v>
                </c:pt>
                <c:pt idx="225">
                  <c:v>4.28174657660293</c:v>
                </c:pt>
                <c:pt idx="226">
                  <c:v>4.37912689575187</c:v>
                </c:pt>
                <c:pt idx="227">
                  <c:v>4.37912689575187</c:v>
                </c:pt>
                <c:pt idx="228">
                  <c:v>4.47650721490081</c:v>
                </c:pt>
                <c:pt idx="229">
                  <c:v>4.37912689575187</c:v>
                </c:pt>
                <c:pt idx="230">
                  <c:v>4.57392742766676</c:v>
                </c:pt>
                <c:pt idx="231">
                  <c:v>4.47650721490081</c:v>
                </c:pt>
                <c:pt idx="232">
                  <c:v>4.57392742766676</c:v>
                </c:pt>
                <c:pt idx="233">
                  <c:v>4.47650721490081</c:v>
                </c:pt>
                <c:pt idx="234">
                  <c:v>4.47650721490081</c:v>
                </c:pt>
                <c:pt idx="235">
                  <c:v>4.47650721490081</c:v>
                </c:pt>
                <c:pt idx="236">
                  <c:v>4.57392742766676</c:v>
                </c:pt>
                <c:pt idx="237">
                  <c:v>4.6713077468157</c:v>
                </c:pt>
                <c:pt idx="238">
                  <c:v>4.6713077468157</c:v>
                </c:pt>
                <c:pt idx="239">
                  <c:v>4.57392742766676</c:v>
                </c:pt>
                <c:pt idx="240">
                  <c:v>4.6713077468157</c:v>
                </c:pt>
                <c:pt idx="241">
                  <c:v>4.6713077468157</c:v>
                </c:pt>
                <c:pt idx="242">
                  <c:v>4.6713077468157</c:v>
                </c:pt>
                <c:pt idx="243">
                  <c:v>4.6713077468157</c:v>
                </c:pt>
                <c:pt idx="244">
                  <c:v>4.6713077468157</c:v>
                </c:pt>
                <c:pt idx="245">
                  <c:v>4.6713077468157</c:v>
                </c:pt>
                <c:pt idx="246">
                  <c:v>4.76872795958166</c:v>
                </c:pt>
                <c:pt idx="247">
                  <c:v>4.76872795958166</c:v>
                </c:pt>
                <c:pt idx="248">
                  <c:v>4.76872795958166</c:v>
                </c:pt>
                <c:pt idx="249">
                  <c:v>4.76872795958166</c:v>
                </c:pt>
                <c:pt idx="250">
                  <c:v>4.6713077468157</c:v>
                </c:pt>
                <c:pt idx="251">
                  <c:v>4.76872795958166</c:v>
                </c:pt>
                <c:pt idx="252">
                  <c:v>4.86610827873059</c:v>
                </c:pt>
                <c:pt idx="253">
                  <c:v>4.86610827873059</c:v>
                </c:pt>
                <c:pt idx="254">
                  <c:v>4.86610827873059</c:v>
                </c:pt>
                <c:pt idx="255">
                  <c:v>4.76872795958166</c:v>
                </c:pt>
                <c:pt idx="256">
                  <c:v>4.76872795958166</c:v>
                </c:pt>
                <c:pt idx="257">
                  <c:v>4.86610827873059</c:v>
                </c:pt>
                <c:pt idx="258">
                  <c:v>4.86610827873059</c:v>
                </c:pt>
                <c:pt idx="259">
                  <c:v>4.76872795958166</c:v>
                </c:pt>
                <c:pt idx="260">
                  <c:v>4.76872795958166</c:v>
                </c:pt>
                <c:pt idx="261">
                  <c:v>4.96348859787953</c:v>
                </c:pt>
                <c:pt idx="262">
                  <c:v>4.86610827873059</c:v>
                </c:pt>
                <c:pt idx="263">
                  <c:v>4.96348859787953</c:v>
                </c:pt>
                <c:pt idx="264">
                  <c:v>4.86610827873059</c:v>
                </c:pt>
                <c:pt idx="265">
                  <c:v>4.86610827873059</c:v>
                </c:pt>
                <c:pt idx="266">
                  <c:v>5.06090881064549</c:v>
                </c:pt>
                <c:pt idx="267">
                  <c:v>4.86610827873059</c:v>
                </c:pt>
                <c:pt idx="268">
                  <c:v>4.86610827873059</c:v>
                </c:pt>
                <c:pt idx="269">
                  <c:v>4.96348859787953</c:v>
                </c:pt>
                <c:pt idx="270">
                  <c:v>4.96348859787953</c:v>
                </c:pt>
                <c:pt idx="271">
                  <c:v>4.96348859787953</c:v>
                </c:pt>
                <c:pt idx="272">
                  <c:v>4.96348859787953</c:v>
                </c:pt>
                <c:pt idx="273">
                  <c:v>4.86610827873059</c:v>
                </c:pt>
                <c:pt idx="274">
                  <c:v>4.96348859787953</c:v>
                </c:pt>
                <c:pt idx="275">
                  <c:v>5.06090881064549</c:v>
                </c:pt>
                <c:pt idx="276">
                  <c:v>4.96348859787953</c:v>
                </c:pt>
                <c:pt idx="277">
                  <c:v>5.06090881064549</c:v>
                </c:pt>
                <c:pt idx="278">
                  <c:v>4.96348859787953</c:v>
                </c:pt>
                <c:pt idx="279">
                  <c:v>5.15828912979442</c:v>
                </c:pt>
                <c:pt idx="280">
                  <c:v>4.96348859787953</c:v>
                </c:pt>
                <c:pt idx="281">
                  <c:v>5.06090881064549</c:v>
                </c:pt>
                <c:pt idx="282">
                  <c:v>5.06090881064549</c:v>
                </c:pt>
                <c:pt idx="283">
                  <c:v>5.06090881064549</c:v>
                </c:pt>
                <c:pt idx="284">
                  <c:v>5.06090881064549</c:v>
                </c:pt>
                <c:pt idx="285">
                  <c:v>5.06090881064549</c:v>
                </c:pt>
                <c:pt idx="286">
                  <c:v>5.06090881064549</c:v>
                </c:pt>
                <c:pt idx="287">
                  <c:v>5.06090881064549</c:v>
                </c:pt>
                <c:pt idx="288">
                  <c:v>5.06090881064549</c:v>
                </c:pt>
                <c:pt idx="289">
                  <c:v>5.06090881064549</c:v>
                </c:pt>
                <c:pt idx="290">
                  <c:v>5.15828912979442</c:v>
                </c:pt>
                <c:pt idx="291">
                  <c:v>5.15828912979442</c:v>
                </c:pt>
                <c:pt idx="292">
                  <c:v>5.15828912979442</c:v>
                </c:pt>
                <c:pt idx="293">
                  <c:v>5.15828912979442</c:v>
                </c:pt>
                <c:pt idx="294">
                  <c:v>5.06090881064549</c:v>
                </c:pt>
                <c:pt idx="295">
                  <c:v>5.06090881064549</c:v>
                </c:pt>
                <c:pt idx="296">
                  <c:v>5.15828912979442</c:v>
                </c:pt>
                <c:pt idx="297">
                  <c:v>5.15828912979442</c:v>
                </c:pt>
                <c:pt idx="298">
                  <c:v>5.15828912979442</c:v>
                </c:pt>
                <c:pt idx="299">
                  <c:v>5.06090881064549</c:v>
                </c:pt>
                <c:pt idx="300">
                  <c:v>5.25570934256038</c:v>
                </c:pt>
                <c:pt idx="301">
                  <c:v>5.06090881064549</c:v>
                </c:pt>
                <c:pt idx="302">
                  <c:v>5.15828912979442</c:v>
                </c:pt>
                <c:pt idx="303">
                  <c:v>5.25570934256038</c:v>
                </c:pt>
                <c:pt idx="304">
                  <c:v>5.25570934256038</c:v>
                </c:pt>
                <c:pt idx="305">
                  <c:v>5.15828912979442</c:v>
                </c:pt>
                <c:pt idx="306">
                  <c:v>5.15828912979442</c:v>
                </c:pt>
                <c:pt idx="307">
                  <c:v>5.15828912979442</c:v>
                </c:pt>
                <c:pt idx="308">
                  <c:v>5.15828912979442</c:v>
                </c:pt>
                <c:pt idx="309">
                  <c:v>5.15828912979442</c:v>
                </c:pt>
                <c:pt idx="310">
                  <c:v>5.15828912979442</c:v>
                </c:pt>
                <c:pt idx="311">
                  <c:v>5.15828912979442</c:v>
                </c:pt>
                <c:pt idx="312">
                  <c:v>5.15828912979442</c:v>
                </c:pt>
                <c:pt idx="313">
                  <c:v>5.15828912979442</c:v>
                </c:pt>
                <c:pt idx="314">
                  <c:v>5.15828912979442</c:v>
                </c:pt>
                <c:pt idx="315">
                  <c:v>5.15828912979442</c:v>
                </c:pt>
                <c:pt idx="316">
                  <c:v>5.15828912979442</c:v>
                </c:pt>
                <c:pt idx="317">
                  <c:v>5.25570934256038</c:v>
                </c:pt>
                <c:pt idx="318">
                  <c:v>5.15828912979442</c:v>
                </c:pt>
                <c:pt idx="319">
                  <c:v>5.15828912979442</c:v>
                </c:pt>
                <c:pt idx="320">
                  <c:v>5.15828912979442</c:v>
                </c:pt>
                <c:pt idx="321">
                  <c:v>5.06090881064549</c:v>
                </c:pt>
                <c:pt idx="322">
                  <c:v>5.15828912979442</c:v>
                </c:pt>
                <c:pt idx="323">
                  <c:v>5.15828912979442</c:v>
                </c:pt>
                <c:pt idx="324">
                  <c:v>5.15828912979442</c:v>
                </c:pt>
                <c:pt idx="325">
                  <c:v>5.15828912979442</c:v>
                </c:pt>
                <c:pt idx="326">
                  <c:v>5.15828912979442</c:v>
                </c:pt>
                <c:pt idx="327">
                  <c:v>5.15828912979442</c:v>
                </c:pt>
                <c:pt idx="328">
                  <c:v>5.15828912979442</c:v>
                </c:pt>
                <c:pt idx="329">
                  <c:v>5.15828912979442</c:v>
                </c:pt>
                <c:pt idx="330">
                  <c:v>5.15828912979442</c:v>
                </c:pt>
                <c:pt idx="331">
                  <c:v>5.15828912979442</c:v>
                </c:pt>
                <c:pt idx="332">
                  <c:v>5.15828912979442</c:v>
                </c:pt>
                <c:pt idx="333">
                  <c:v>5.15828912979442</c:v>
                </c:pt>
                <c:pt idx="334">
                  <c:v>5.25570934256038</c:v>
                </c:pt>
                <c:pt idx="335">
                  <c:v>5.25570934256038</c:v>
                </c:pt>
                <c:pt idx="336">
                  <c:v>5.25570934256038</c:v>
                </c:pt>
                <c:pt idx="337">
                  <c:v>5.25570934256038</c:v>
                </c:pt>
                <c:pt idx="338">
                  <c:v>5.15828912979442</c:v>
                </c:pt>
                <c:pt idx="339">
                  <c:v>5.25570934256038</c:v>
                </c:pt>
                <c:pt idx="340">
                  <c:v>5.25570934256038</c:v>
                </c:pt>
                <c:pt idx="341">
                  <c:v>5.25570934256038</c:v>
                </c:pt>
                <c:pt idx="342">
                  <c:v>5.15828912979442</c:v>
                </c:pt>
                <c:pt idx="343">
                  <c:v>5.15828912979442</c:v>
                </c:pt>
                <c:pt idx="344">
                  <c:v>5.25570934256038</c:v>
                </c:pt>
                <c:pt idx="345">
                  <c:v>5.15828912979442</c:v>
                </c:pt>
                <c:pt idx="346">
                  <c:v>5.25570934256038</c:v>
                </c:pt>
                <c:pt idx="347">
                  <c:v>5.25570934256038</c:v>
                </c:pt>
                <c:pt idx="348">
                  <c:v>5.35308966170931</c:v>
                </c:pt>
                <c:pt idx="349">
                  <c:v>5.15828912979442</c:v>
                </c:pt>
                <c:pt idx="350">
                  <c:v>5.25570934256038</c:v>
                </c:pt>
                <c:pt idx="351">
                  <c:v>5.25570934256038</c:v>
                </c:pt>
                <c:pt idx="352">
                  <c:v>5.35308966170931</c:v>
                </c:pt>
                <c:pt idx="353">
                  <c:v>5.25570934256038</c:v>
                </c:pt>
                <c:pt idx="354">
                  <c:v>5.25570934256038</c:v>
                </c:pt>
                <c:pt idx="355">
                  <c:v>5.35308966170931</c:v>
                </c:pt>
                <c:pt idx="356">
                  <c:v>5.35308966170931</c:v>
                </c:pt>
                <c:pt idx="357">
                  <c:v>5.25570934256038</c:v>
                </c:pt>
                <c:pt idx="358">
                  <c:v>5.35308966170931</c:v>
                </c:pt>
                <c:pt idx="359">
                  <c:v>5.35308966170931</c:v>
                </c:pt>
                <c:pt idx="360">
                  <c:v>5.45050987447528</c:v>
                </c:pt>
                <c:pt idx="361">
                  <c:v>5.25570934256038</c:v>
                </c:pt>
                <c:pt idx="362">
                  <c:v>5.35308966170931</c:v>
                </c:pt>
                <c:pt idx="363">
                  <c:v>5.35308966170931</c:v>
                </c:pt>
                <c:pt idx="364">
                  <c:v>5.35308966170931</c:v>
                </c:pt>
                <c:pt idx="365">
                  <c:v>5.35308966170931</c:v>
                </c:pt>
                <c:pt idx="366">
                  <c:v>5.35308966170931</c:v>
                </c:pt>
                <c:pt idx="367">
                  <c:v>5.35308966170931</c:v>
                </c:pt>
                <c:pt idx="368">
                  <c:v>5.25570934256038</c:v>
                </c:pt>
                <c:pt idx="369">
                  <c:v>5.35308966170931</c:v>
                </c:pt>
                <c:pt idx="370">
                  <c:v>5.25570934256038</c:v>
                </c:pt>
                <c:pt idx="371">
                  <c:v>5.35308966170931</c:v>
                </c:pt>
                <c:pt idx="372">
                  <c:v>5.35308966170931</c:v>
                </c:pt>
                <c:pt idx="373">
                  <c:v>5.45050987447528</c:v>
                </c:pt>
                <c:pt idx="374">
                  <c:v>5.45050987447528</c:v>
                </c:pt>
                <c:pt idx="375">
                  <c:v>5.45050987447528</c:v>
                </c:pt>
                <c:pt idx="376">
                  <c:v>5.35308966170931</c:v>
                </c:pt>
                <c:pt idx="377">
                  <c:v>5.35308966170931</c:v>
                </c:pt>
                <c:pt idx="378">
                  <c:v>5.45050987447528</c:v>
                </c:pt>
                <c:pt idx="379">
                  <c:v>5.45050987447528</c:v>
                </c:pt>
                <c:pt idx="380">
                  <c:v>5.35308966170931</c:v>
                </c:pt>
                <c:pt idx="381">
                  <c:v>5.35308966170931</c:v>
                </c:pt>
                <c:pt idx="382">
                  <c:v>5.45050987447528</c:v>
                </c:pt>
                <c:pt idx="383">
                  <c:v>5.45050987447528</c:v>
                </c:pt>
                <c:pt idx="384">
                  <c:v>5.45050987447528</c:v>
                </c:pt>
                <c:pt idx="385">
                  <c:v>5.35308966170931</c:v>
                </c:pt>
                <c:pt idx="386">
                  <c:v>5.35308966170931</c:v>
                </c:pt>
                <c:pt idx="387">
                  <c:v>5.35308966170931</c:v>
                </c:pt>
                <c:pt idx="388">
                  <c:v>5.35308966170931</c:v>
                </c:pt>
                <c:pt idx="389">
                  <c:v>5.45050987447528</c:v>
                </c:pt>
                <c:pt idx="390">
                  <c:v>5.45050987447528</c:v>
                </c:pt>
                <c:pt idx="391">
                  <c:v>5.45050987447528</c:v>
                </c:pt>
                <c:pt idx="392">
                  <c:v>5.45050987447528</c:v>
                </c:pt>
                <c:pt idx="393">
                  <c:v>5.45050987447528</c:v>
                </c:pt>
                <c:pt idx="394">
                  <c:v>5.5478901936242</c:v>
                </c:pt>
                <c:pt idx="395">
                  <c:v>5.5478901936242</c:v>
                </c:pt>
                <c:pt idx="396">
                  <c:v>5.45050987447528</c:v>
                </c:pt>
                <c:pt idx="397">
                  <c:v>5.45050987447528</c:v>
                </c:pt>
                <c:pt idx="398">
                  <c:v>5.35308966170931</c:v>
                </c:pt>
                <c:pt idx="399">
                  <c:v>5.7426907255391</c:v>
                </c:pt>
                <c:pt idx="400">
                  <c:v>5.35308966170931</c:v>
                </c:pt>
                <c:pt idx="401">
                  <c:v>5.35308966170931</c:v>
                </c:pt>
                <c:pt idx="402">
                  <c:v>5.5478901936242</c:v>
                </c:pt>
                <c:pt idx="403">
                  <c:v>5.15828912979442</c:v>
                </c:pt>
                <c:pt idx="404">
                  <c:v>5.35308966170931</c:v>
                </c:pt>
                <c:pt idx="405">
                  <c:v>5.45050987447528</c:v>
                </c:pt>
                <c:pt idx="406">
                  <c:v>5.35308966170931</c:v>
                </c:pt>
                <c:pt idx="407">
                  <c:v>5.25570934256038</c:v>
                </c:pt>
                <c:pt idx="408">
                  <c:v>5.35308966170931</c:v>
                </c:pt>
                <c:pt idx="409">
                  <c:v>5.84007104468804</c:v>
                </c:pt>
                <c:pt idx="410">
                  <c:v>5.5478901936242</c:v>
                </c:pt>
                <c:pt idx="411">
                  <c:v>5.45050987447528</c:v>
                </c:pt>
                <c:pt idx="412">
                  <c:v>5.45050987447528</c:v>
                </c:pt>
                <c:pt idx="413">
                  <c:v>5.45050987447528</c:v>
                </c:pt>
                <c:pt idx="414">
                  <c:v>5.45050987447528</c:v>
                </c:pt>
                <c:pt idx="415">
                  <c:v>5.35308966170931</c:v>
                </c:pt>
                <c:pt idx="416">
                  <c:v>5.25570934256038</c:v>
                </c:pt>
                <c:pt idx="417">
                  <c:v>5.5478901936242</c:v>
                </c:pt>
                <c:pt idx="418">
                  <c:v>5.64527051277315</c:v>
                </c:pt>
                <c:pt idx="419">
                  <c:v>5.15828912979442</c:v>
                </c:pt>
                <c:pt idx="420">
                  <c:v>5.5478901936242</c:v>
                </c:pt>
                <c:pt idx="421">
                  <c:v>5.35308966170931</c:v>
                </c:pt>
                <c:pt idx="422">
                  <c:v>5.35308966170931</c:v>
                </c:pt>
                <c:pt idx="423">
                  <c:v>5.35308966170931</c:v>
                </c:pt>
                <c:pt idx="424">
                  <c:v>5.35308966170931</c:v>
                </c:pt>
                <c:pt idx="425">
                  <c:v>5.06090881064549</c:v>
                </c:pt>
                <c:pt idx="426">
                  <c:v>4.96348859787953</c:v>
                </c:pt>
                <c:pt idx="427">
                  <c:v>5.35308966170931</c:v>
                </c:pt>
                <c:pt idx="428">
                  <c:v>5.45050987447528</c:v>
                </c:pt>
                <c:pt idx="429">
                  <c:v>5.93749125745399</c:v>
                </c:pt>
                <c:pt idx="430">
                  <c:v>5.06090881064549</c:v>
                </c:pt>
                <c:pt idx="431">
                  <c:v>4.57392742766676</c:v>
                </c:pt>
                <c:pt idx="432">
                  <c:v>5.5478901936242</c:v>
                </c:pt>
                <c:pt idx="433">
                  <c:v>5.15828912979442</c:v>
                </c:pt>
                <c:pt idx="434">
                  <c:v>5.15828912979442</c:v>
                </c:pt>
                <c:pt idx="435">
                  <c:v>5.06090881064549</c:v>
                </c:pt>
                <c:pt idx="436">
                  <c:v>5.25570934256038</c:v>
                </c:pt>
                <c:pt idx="437">
                  <c:v>4.96348859787953</c:v>
                </c:pt>
                <c:pt idx="438">
                  <c:v>4.86610827873059</c:v>
                </c:pt>
                <c:pt idx="439">
                  <c:v>6.03487157660293</c:v>
                </c:pt>
                <c:pt idx="440">
                  <c:v>5.35308966170931</c:v>
                </c:pt>
                <c:pt idx="441">
                  <c:v>4.76872795958166</c:v>
                </c:pt>
                <c:pt idx="442">
                  <c:v>5.25570934256038</c:v>
                </c:pt>
                <c:pt idx="443">
                  <c:v>5.25570934256038</c:v>
                </c:pt>
                <c:pt idx="444">
                  <c:v>5.35308966170931</c:v>
                </c:pt>
                <c:pt idx="445">
                  <c:v>4.96348859787953</c:v>
                </c:pt>
                <c:pt idx="446">
                  <c:v>5.35308966170931</c:v>
                </c:pt>
                <c:pt idx="447">
                  <c:v>5.15828912979442</c:v>
                </c:pt>
                <c:pt idx="448">
                  <c:v>5.25570934256038</c:v>
                </c:pt>
                <c:pt idx="449">
                  <c:v>5.25570934256038</c:v>
                </c:pt>
                <c:pt idx="450">
                  <c:v>5.06090881064549</c:v>
                </c:pt>
                <c:pt idx="451">
                  <c:v>5.15828912979442</c:v>
                </c:pt>
                <c:pt idx="452">
                  <c:v>4.57392742766676</c:v>
                </c:pt>
                <c:pt idx="453">
                  <c:v>5.45050987447528</c:v>
                </c:pt>
                <c:pt idx="454">
                  <c:v>5.25570934256038</c:v>
                </c:pt>
                <c:pt idx="455">
                  <c:v>5.35308966170931</c:v>
                </c:pt>
                <c:pt idx="456">
                  <c:v>5.35308966170931</c:v>
                </c:pt>
                <c:pt idx="457">
                  <c:v>5.25570934256038</c:v>
                </c:pt>
                <c:pt idx="458">
                  <c:v>5.45050987447528</c:v>
                </c:pt>
                <c:pt idx="459">
                  <c:v>5.64527051277315</c:v>
                </c:pt>
                <c:pt idx="460">
                  <c:v>5.35308966170931</c:v>
                </c:pt>
                <c:pt idx="461">
                  <c:v>5.35308966170931</c:v>
                </c:pt>
                <c:pt idx="462">
                  <c:v>5.35308966170931</c:v>
                </c:pt>
                <c:pt idx="463">
                  <c:v>5.45050987447528</c:v>
                </c:pt>
                <c:pt idx="464">
                  <c:v>5.35308966170931</c:v>
                </c:pt>
                <c:pt idx="465">
                  <c:v>5.35308966170931</c:v>
                </c:pt>
                <c:pt idx="466">
                  <c:v>4.76872795958166</c:v>
                </c:pt>
                <c:pt idx="467">
                  <c:v>5.35308966170931</c:v>
                </c:pt>
                <c:pt idx="468">
                  <c:v>5.5478901936242</c:v>
                </c:pt>
                <c:pt idx="469">
                  <c:v>4.86610827873059</c:v>
                </c:pt>
                <c:pt idx="470">
                  <c:v>5.45050987447528</c:v>
                </c:pt>
                <c:pt idx="471">
                  <c:v>5.35308966170931</c:v>
                </c:pt>
                <c:pt idx="472">
                  <c:v>5.45050987447528</c:v>
                </c:pt>
                <c:pt idx="473">
                  <c:v>5.45050987447528</c:v>
                </c:pt>
                <c:pt idx="474">
                  <c:v>5.45050987447528</c:v>
                </c:pt>
                <c:pt idx="475">
                  <c:v>5.5478901936242</c:v>
                </c:pt>
                <c:pt idx="476">
                  <c:v>5.45050987447528</c:v>
                </c:pt>
                <c:pt idx="477">
                  <c:v>5.5478901936242</c:v>
                </c:pt>
                <c:pt idx="478">
                  <c:v>5.5478901936242</c:v>
                </c:pt>
                <c:pt idx="479">
                  <c:v>5.5478901936242</c:v>
                </c:pt>
                <c:pt idx="480">
                  <c:v>5.5478901936242</c:v>
                </c:pt>
                <c:pt idx="481">
                  <c:v>5.64527051277315</c:v>
                </c:pt>
                <c:pt idx="482">
                  <c:v>5.5478901936242</c:v>
                </c:pt>
                <c:pt idx="483">
                  <c:v>5.64527051277315</c:v>
                </c:pt>
                <c:pt idx="484">
                  <c:v>5.64527051277315</c:v>
                </c:pt>
                <c:pt idx="485">
                  <c:v>5.5478901936242</c:v>
                </c:pt>
                <c:pt idx="486">
                  <c:v>5.64527051277315</c:v>
                </c:pt>
                <c:pt idx="487">
                  <c:v>5.64527051277315</c:v>
                </c:pt>
                <c:pt idx="488">
                  <c:v>5.5478901936242</c:v>
                </c:pt>
                <c:pt idx="489">
                  <c:v>5.64527051277315</c:v>
                </c:pt>
                <c:pt idx="490">
                  <c:v>5.64527051277315</c:v>
                </c:pt>
                <c:pt idx="491">
                  <c:v>5.64527051277315</c:v>
                </c:pt>
                <c:pt idx="492">
                  <c:v>5.64527051277315</c:v>
                </c:pt>
                <c:pt idx="493">
                  <c:v>5.64527051277315</c:v>
                </c:pt>
                <c:pt idx="494">
                  <c:v>5.64527051277315</c:v>
                </c:pt>
                <c:pt idx="495">
                  <c:v>5.5478901936242</c:v>
                </c:pt>
                <c:pt idx="496">
                  <c:v>5.64527051277315</c:v>
                </c:pt>
                <c:pt idx="497">
                  <c:v>5.64527051277315</c:v>
                </c:pt>
                <c:pt idx="498">
                  <c:v>5.64527051277315</c:v>
                </c:pt>
                <c:pt idx="499">
                  <c:v>5.64527051277315</c:v>
                </c:pt>
                <c:pt idx="500">
                  <c:v>5.64527051277315</c:v>
                </c:pt>
                <c:pt idx="501">
                  <c:v>5.7426907255391</c:v>
                </c:pt>
                <c:pt idx="502">
                  <c:v>5.64527051277315</c:v>
                </c:pt>
                <c:pt idx="503">
                  <c:v>5.64527051277315</c:v>
                </c:pt>
                <c:pt idx="504">
                  <c:v>5.64527051277315</c:v>
                </c:pt>
                <c:pt idx="505">
                  <c:v>5.64527051277315</c:v>
                </c:pt>
                <c:pt idx="506">
                  <c:v>5.7426907255391</c:v>
                </c:pt>
                <c:pt idx="507">
                  <c:v>5.64527051277315</c:v>
                </c:pt>
                <c:pt idx="508">
                  <c:v>5.64527051277315</c:v>
                </c:pt>
                <c:pt idx="509">
                  <c:v>5.7426907255391</c:v>
                </c:pt>
                <c:pt idx="510">
                  <c:v>5.64527051277315</c:v>
                </c:pt>
                <c:pt idx="511">
                  <c:v>5.7426907255391</c:v>
                </c:pt>
                <c:pt idx="512">
                  <c:v>5.7426907255391</c:v>
                </c:pt>
                <c:pt idx="513">
                  <c:v>5.64527051277315</c:v>
                </c:pt>
                <c:pt idx="514">
                  <c:v>5.64527051277315</c:v>
                </c:pt>
                <c:pt idx="515">
                  <c:v>5.5478901936242</c:v>
                </c:pt>
                <c:pt idx="516">
                  <c:v>5.64527051277315</c:v>
                </c:pt>
                <c:pt idx="517">
                  <c:v>5.7426907255391</c:v>
                </c:pt>
                <c:pt idx="518">
                  <c:v>5.64527051277315</c:v>
                </c:pt>
                <c:pt idx="519">
                  <c:v>5.64527051277315</c:v>
                </c:pt>
                <c:pt idx="520">
                  <c:v>5.64527051277315</c:v>
                </c:pt>
                <c:pt idx="521">
                  <c:v>5.64527051277315</c:v>
                </c:pt>
                <c:pt idx="522">
                  <c:v>5.64527051277315</c:v>
                </c:pt>
                <c:pt idx="523">
                  <c:v>5.7426907255391</c:v>
                </c:pt>
                <c:pt idx="524">
                  <c:v>5.7426907255391</c:v>
                </c:pt>
                <c:pt idx="525">
                  <c:v>5.64527051277315</c:v>
                </c:pt>
                <c:pt idx="526">
                  <c:v>5.7426907255391</c:v>
                </c:pt>
                <c:pt idx="527">
                  <c:v>5.64527051277315</c:v>
                </c:pt>
                <c:pt idx="528">
                  <c:v>5.64527051277315</c:v>
                </c:pt>
                <c:pt idx="529">
                  <c:v>5.7426907255391</c:v>
                </c:pt>
                <c:pt idx="530">
                  <c:v>5.64527051277315</c:v>
                </c:pt>
                <c:pt idx="531">
                  <c:v>5.7426907255391</c:v>
                </c:pt>
                <c:pt idx="532">
                  <c:v>5.64527051277315</c:v>
                </c:pt>
                <c:pt idx="533">
                  <c:v>5.64527051277315</c:v>
                </c:pt>
                <c:pt idx="534">
                  <c:v>5.64527051277315</c:v>
                </c:pt>
                <c:pt idx="535">
                  <c:v>5.7426907255391</c:v>
                </c:pt>
                <c:pt idx="536">
                  <c:v>5.7426907255391</c:v>
                </c:pt>
                <c:pt idx="537">
                  <c:v>5.64527051277315</c:v>
                </c:pt>
                <c:pt idx="538">
                  <c:v>5.7426907255391</c:v>
                </c:pt>
                <c:pt idx="539">
                  <c:v>5.64527051277315</c:v>
                </c:pt>
                <c:pt idx="540">
                  <c:v>5.7426907255391</c:v>
                </c:pt>
                <c:pt idx="541">
                  <c:v>5.7426907255391</c:v>
                </c:pt>
                <c:pt idx="542">
                  <c:v>5.64527051277315</c:v>
                </c:pt>
                <c:pt idx="543">
                  <c:v>5.7426907255391</c:v>
                </c:pt>
                <c:pt idx="544">
                  <c:v>5.84007104468804</c:v>
                </c:pt>
                <c:pt idx="545">
                  <c:v>5.84007104468804</c:v>
                </c:pt>
                <c:pt idx="546">
                  <c:v>5.7426907255391</c:v>
                </c:pt>
                <c:pt idx="547">
                  <c:v>5.7426907255391</c:v>
                </c:pt>
                <c:pt idx="548">
                  <c:v>5.64527051277315</c:v>
                </c:pt>
                <c:pt idx="549">
                  <c:v>5.7426907255391</c:v>
                </c:pt>
                <c:pt idx="550">
                  <c:v>5.7426907255391</c:v>
                </c:pt>
                <c:pt idx="551">
                  <c:v>5.84007104468804</c:v>
                </c:pt>
                <c:pt idx="552">
                  <c:v>5.84007104468804</c:v>
                </c:pt>
                <c:pt idx="553">
                  <c:v>5.84007104468804</c:v>
                </c:pt>
                <c:pt idx="554">
                  <c:v>5.84007104468804</c:v>
                </c:pt>
                <c:pt idx="555">
                  <c:v>5.84007104468804</c:v>
                </c:pt>
                <c:pt idx="556">
                  <c:v>5.84007104468804</c:v>
                </c:pt>
                <c:pt idx="557">
                  <c:v>5.84007104468804</c:v>
                </c:pt>
                <c:pt idx="558">
                  <c:v>5.84007104468804</c:v>
                </c:pt>
                <c:pt idx="559">
                  <c:v>5.84007104468804</c:v>
                </c:pt>
                <c:pt idx="560">
                  <c:v>5.84007104468804</c:v>
                </c:pt>
                <c:pt idx="561">
                  <c:v>5.84007104468804</c:v>
                </c:pt>
                <c:pt idx="562">
                  <c:v>5.84007104468804</c:v>
                </c:pt>
                <c:pt idx="563">
                  <c:v>5.84007104468804</c:v>
                </c:pt>
                <c:pt idx="564">
                  <c:v>5.93749125745399</c:v>
                </c:pt>
                <c:pt idx="565">
                  <c:v>5.84007104468804</c:v>
                </c:pt>
                <c:pt idx="566">
                  <c:v>5.84007104468804</c:v>
                </c:pt>
                <c:pt idx="567">
                  <c:v>5.93749125745399</c:v>
                </c:pt>
                <c:pt idx="568">
                  <c:v>5.84007104468804</c:v>
                </c:pt>
                <c:pt idx="569">
                  <c:v>5.93749125745399</c:v>
                </c:pt>
                <c:pt idx="570">
                  <c:v>5.84007104468804</c:v>
                </c:pt>
                <c:pt idx="571">
                  <c:v>5.84007104468804</c:v>
                </c:pt>
                <c:pt idx="572">
                  <c:v>5.84007104468804</c:v>
                </c:pt>
                <c:pt idx="573">
                  <c:v>5.93749125745399</c:v>
                </c:pt>
                <c:pt idx="574">
                  <c:v>5.93749125745399</c:v>
                </c:pt>
                <c:pt idx="575">
                  <c:v>5.84007104468804</c:v>
                </c:pt>
                <c:pt idx="576">
                  <c:v>5.84007104468804</c:v>
                </c:pt>
                <c:pt idx="577">
                  <c:v>5.84007104468804</c:v>
                </c:pt>
                <c:pt idx="578">
                  <c:v>5.84007104468804</c:v>
                </c:pt>
                <c:pt idx="579">
                  <c:v>5.93749125745399</c:v>
                </c:pt>
                <c:pt idx="580">
                  <c:v>5.93749125745399</c:v>
                </c:pt>
                <c:pt idx="581">
                  <c:v>5.93749125745399</c:v>
                </c:pt>
                <c:pt idx="582">
                  <c:v>5.84007104468804</c:v>
                </c:pt>
                <c:pt idx="583">
                  <c:v>5.84007104468804</c:v>
                </c:pt>
                <c:pt idx="584">
                  <c:v>5.93749125745399</c:v>
                </c:pt>
                <c:pt idx="585">
                  <c:v>5.93749125745399</c:v>
                </c:pt>
                <c:pt idx="586">
                  <c:v>5.84007104468804</c:v>
                </c:pt>
                <c:pt idx="587">
                  <c:v>5.93749125745399</c:v>
                </c:pt>
                <c:pt idx="588">
                  <c:v>5.93749125745399</c:v>
                </c:pt>
                <c:pt idx="589">
                  <c:v>5.93749125745399</c:v>
                </c:pt>
                <c:pt idx="590">
                  <c:v>5.93749125745399</c:v>
                </c:pt>
                <c:pt idx="591">
                  <c:v>5.84007104468804</c:v>
                </c:pt>
                <c:pt idx="592">
                  <c:v>5.93749125745399</c:v>
                </c:pt>
                <c:pt idx="593">
                  <c:v>5.93749125745399</c:v>
                </c:pt>
                <c:pt idx="594">
                  <c:v>5.93749125745399</c:v>
                </c:pt>
                <c:pt idx="595">
                  <c:v>5.93749125745399</c:v>
                </c:pt>
                <c:pt idx="596">
                  <c:v>5.84007104468804</c:v>
                </c:pt>
                <c:pt idx="597">
                  <c:v>5.93749125745399</c:v>
                </c:pt>
                <c:pt idx="598">
                  <c:v>5.93749125745399</c:v>
                </c:pt>
                <c:pt idx="599">
                  <c:v>5.93749125745399</c:v>
                </c:pt>
                <c:pt idx="600">
                  <c:v>5.93749125745399</c:v>
                </c:pt>
                <c:pt idx="601">
                  <c:v>5.84007104468804</c:v>
                </c:pt>
                <c:pt idx="602">
                  <c:v>5.93749125745399</c:v>
                </c:pt>
                <c:pt idx="603">
                  <c:v>5.93749125745399</c:v>
                </c:pt>
                <c:pt idx="604">
                  <c:v>5.93749125745399</c:v>
                </c:pt>
                <c:pt idx="605">
                  <c:v>5.93749125745399</c:v>
                </c:pt>
                <c:pt idx="606">
                  <c:v>5.93749125745399</c:v>
                </c:pt>
                <c:pt idx="607">
                  <c:v>5.84007104468804</c:v>
                </c:pt>
                <c:pt idx="608">
                  <c:v>5.93749125745399</c:v>
                </c:pt>
                <c:pt idx="609">
                  <c:v>5.93749125745399</c:v>
                </c:pt>
                <c:pt idx="610">
                  <c:v>5.93749125745399</c:v>
                </c:pt>
                <c:pt idx="611">
                  <c:v>5.93749125745399</c:v>
                </c:pt>
                <c:pt idx="612">
                  <c:v>5.84007104468804</c:v>
                </c:pt>
                <c:pt idx="613">
                  <c:v>5.84007104468804</c:v>
                </c:pt>
                <c:pt idx="614">
                  <c:v>5.93749125745399</c:v>
                </c:pt>
                <c:pt idx="615">
                  <c:v>5.93749125745399</c:v>
                </c:pt>
                <c:pt idx="616">
                  <c:v>5.93749125745399</c:v>
                </c:pt>
                <c:pt idx="617">
                  <c:v>6.03487157660293</c:v>
                </c:pt>
                <c:pt idx="618">
                  <c:v>5.93749125745399</c:v>
                </c:pt>
                <c:pt idx="619">
                  <c:v>5.93749125745399</c:v>
                </c:pt>
                <c:pt idx="620">
                  <c:v>5.84007104468804</c:v>
                </c:pt>
                <c:pt idx="621">
                  <c:v>5.93749125745399</c:v>
                </c:pt>
                <c:pt idx="622">
                  <c:v>5.93749125745399</c:v>
                </c:pt>
                <c:pt idx="623">
                  <c:v>5.93749125745399</c:v>
                </c:pt>
                <c:pt idx="624">
                  <c:v>5.93749125745399</c:v>
                </c:pt>
                <c:pt idx="625">
                  <c:v>5.93749125745399</c:v>
                </c:pt>
                <c:pt idx="626">
                  <c:v>6.03487157660293</c:v>
                </c:pt>
                <c:pt idx="627">
                  <c:v>5.93749125745399</c:v>
                </c:pt>
                <c:pt idx="628">
                  <c:v>5.93749125745399</c:v>
                </c:pt>
                <c:pt idx="629">
                  <c:v>5.93749125745399</c:v>
                </c:pt>
                <c:pt idx="630">
                  <c:v>5.93749125745399</c:v>
                </c:pt>
                <c:pt idx="631">
                  <c:v>5.93749125745399</c:v>
                </c:pt>
                <c:pt idx="632">
                  <c:v>5.93749125745399</c:v>
                </c:pt>
                <c:pt idx="633">
                  <c:v>6.03487157660293</c:v>
                </c:pt>
                <c:pt idx="634">
                  <c:v>5.93749125745399</c:v>
                </c:pt>
                <c:pt idx="635">
                  <c:v>5.93749125745399</c:v>
                </c:pt>
                <c:pt idx="636">
                  <c:v>5.93749125745399</c:v>
                </c:pt>
                <c:pt idx="637">
                  <c:v>5.93749125745399</c:v>
                </c:pt>
                <c:pt idx="638">
                  <c:v>6.03487157660293</c:v>
                </c:pt>
                <c:pt idx="639">
                  <c:v>5.93749125745399</c:v>
                </c:pt>
                <c:pt idx="640">
                  <c:v>6.03487157660293</c:v>
                </c:pt>
                <c:pt idx="641">
                  <c:v>5.93749125745399</c:v>
                </c:pt>
                <c:pt idx="642">
                  <c:v>5.93749125745399</c:v>
                </c:pt>
                <c:pt idx="643">
                  <c:v>6.03487157660293</c:v>
                </c:pt>
                <c:pt idx="644">
                  <c:v>6.03487157660293</c:v>
                </c:pt>
                <c:pt idx="645">
                  <c:v>5.93749125745399</c:v>
                </c:pt>
                <c:pt idx="646">
                  <c:v>6.03487157660293</c:v>
                </c:pt>
                <c:pt idx="647">
                  <c:v>5.93749125745399</c:v>
                </c:pt>
                <c:pt idx="648">
                  <c:v>6.03487157660293</c:v>
                </c:pt>
                <c:pt idx="649">
                  <c:v>6.03487157660293</c:v>
                </c:pt>
                <c:pt idx="650">
                  <c:v>6.03487157660293</c:v>
                </c:pt>
                <c:pt idx="651">
                  <c:v>6.03487157660293</c:v>
                </c:pt>
                <c:pt idx="652">
                  <c:v>6.03487157660293</c:v>
                </c:pt>
                <c:pt idx="653">
                  <c:v>6.03487157660293</c:v>
                </c:pt>
                <c:pt idx="654">
                  <c:v>6.13225189575187</c:v>
                </c:pt>
                <c:pt idx="655">
                  <c:v>6.13225189575187</c:v>
                </c:pt>
                <c:pt idx="656">
                  <c:v>6.03487157660293</c:v>
                </c:pt>
                <c:pt idx="657">
                  <c:v>5.93749125745399</c:v>
                </c:pt>
                <c:pt idx="658">
                  <c:v>6.13225189575187</c:v>
                </c:pt>
                <c:pt idx="659">
                  <c:v>6.13225189575187</c:v>
                </c:pt>
                <c:pt idx="660">
                  <c:v>6.03487157660293</c:v>
                </c:pt>
                <c:pt idx="661">
                  <c:v>6.03487157660293</c:v>
                </c:pt>
                <c:pt idx="662">
                  <c:v>6.03487157660293</c:v>
                </c:pt>
                <c:pt idx="663">
                  <c:v>6.13225189575187</c:v>
                </c:pt>
                <c:pt idx="664">
                  <c:v>6.03487157660293</c:v>
                </c:pt>
                <c:pt idx="665">
                  <c:v>5.93749125745399</c:v>
                </c:pt>
                <c:pt idx="666">
                  <c:v>6.03487157660293</c:v>
                </c:pt>
                <c:pt idx="667">
                  <c:v>6.03487157660293</c:v>
                </c:pt>
                <c:pt idx="668">
                  <c:v>6.03487157660293</c:v>
                </c:pt>
                <c:pt idx="669">
                  <c:v>6.03487157660293</c:v>
                </c:pt>
                <c:pt idx="670">
                  <c:v>6.03487157660293</c:v>
                </c:pt>
                <c:pt idx="671">
                  <c:v>6.03487157660293</c:v>
                </c:pt>
                <c:pt idx="672">
                  <c:v>6.03487157660293</c:v>
                </c:pt>
                <c:pt idx="673">
                  <c:v>6.13225189575187</c:v>
                </c:pt>
                <c:pt idx="674">
                  <c:v>6.13225189575187</c:v>
                </c:pt>
                <c:pt idx="675">
                  <c:v>6.03487157660293</c:v>
                </c:pt>
                <c:pt idx="676">
                  <c:v>6.13225189575187</c:v>
                </c:pt>
                <c:pt idx="677">
                  <c:v>6.13225189575187</c:v>
                </c:pt>
                <c:pt idx="678">
                  <c:v>6.22967210851782</c:v>
                </c:pt>
                <c:pt idx="679">
                  <c:v>6.13225189575187</c:v>
                </c:pt>
                <c:pt idx="680">
                  <c:v>6.13225189575187</c:v>
                </c:pt>
                <c:pt idx="681">
                  <c:v>6.13225189575187</c:v>
                </c:pt>
                <c:pt idx="682">
                  <c:v>6.13225189575187</c:v>
                </c:pt>
                <c:pt idx="683">
                  <c:v>6.03487157660293</c:v>
                </c:pt>
                <c:pt idx="684">
                  <c:v>6.13225189575187</c:v>
                </c:pt>
                <c:pt idx="685">
                  <c:v>6.03487157660293</c:v>
                </c:pt>
                <c:pt idx="686">
                  <c:v>6.13225189575187</c:v>
                </c:pt>
                <c:pt idx="687">
                  <c:v>6.22967210851782</c:v>
                </c:pt>
                <c:pt idx="688">
                  <c:v>6.13225189575187</c:v>
                </c:pt>
                <c:pt idx="689">
                  <c:v>6.13225189575187</c:v>
                </c:pt>
                <c:pt idx="690">
                  <c:v>6.13225189575187</c:v>
                </c:pt>
                <c:pt idx="691">
                  <c:v>6.22967210851782</c:v>
                </c:pt>
                <c:pt idx="692">
                  <c:v>6.22967210851782</c:v>
                </c:pt>
                <c:pt idx="693">
                  <c:v>6.13225189575187</c:v>
                </c:pt>
                <c:pt idx="694">
                  <c:v>6.13225189575187</c:v>
                </c:pt>
                <c:pt idx="695">
                  <c:v>6.13225189575187</c:v>
                </c:pt>
                <c:pt idx="696">
                  <c:v>6.13225189575187</c:v>
                </c:pt>
                <c:pt idx="697">
                  <c:v>6.13225189575187</c:v>
                </c:pt>
                <c:pt idx="698">
                  <c:v>6.13225189575187</c:v>
                </c:pt>
                <c:pt idx="699">
                  <c:v>6.22967210851782</c:v>
                </c:pt>
                <c:pt idx="700">
                  <c:v>6.13225189575187</c:v>
                </c:pt>
                <c:pt idx="701">
                  <c:v>6.22967210851782</c:v>
                </c:pt>
                <c:pt idx="702">
                  <c:v>6.22967210851782</c:v>
                </c:pt>
                <c:pt idx="703">
                  <c:v>6.22967210851782</c:v>
                </c:pt>
                <c:pt idx="704">
                  <c:v>6.13225189575187</c:v>
                </c:pt>
                <c:pt idx="705">
                  <c:v>6.22967210851782</c:v>
                </c:pt>
                <c:pt idx="706">
                  <c:v>6.32705242766676</c:v>
                </c:pt>
                <c:pt idx="707">
                  <c:v>6.13225189575187</c:v>
                </c:pt>
                <c:pt idx="708">
                  <c:v>6.22967210851782</c:v>
                </c:pt>
                <c:pt idx="709">
                  <c:v>6.22967210851782</c:v>
                </c:pt>
                <c:pt idx="710">
                  <c:v>6.22967210851782</c:v>
                </c:pt>
                <c:pt idx="711">
                  <c:v>6.32705242766676</c:v>
                </c:pt>
                <c:pt idx="712">
                  <c:v>6.13225189575187</c:v>
                </c:pt>
                <c:pt idx="713">
                  <c:v>6.32705242766676</c:v>
                </c:pt>
                <c:pt idx="714">
                  <c:v>6.22967210851782</c:v>
                </c:pt>
                <c:pt idx="715">
                  <c:v>6.22967210851782</c:v>
                </c:pt>
                <c:pt idx="716">
                  <c:v>6.22967210851782</c:v>
                </c:pt>
                <c:pt idx="717">
                  <c:v>6.22967210851782</c:v>
                </c:pt>
                <c:pt idx="718">
                  <c:v>6.22967210851782</c:v>
                </c:pt>
                <c:pt idx="719">
                  <c:v>6.22967210851782</c:v>
                </c:pt>
                <c:pt idx="720">
                  <c:v>6.32705242766676</c:v>
                </c:pt>
                <c:pt idx="721">
                  <c:v>6.22967210851782</c:v>
                </c:pt>
                <c:pt idx="722">
                  <c:v>6.22967210851782</c:v>
                </c:pt>
                <c:pt idx="723">
                  <c:v>6.32705242766676</c:v>
                </c:pt>
                <c:pt idx="724">
                  <c:v>6.32705242766676</c:v>
                </c:pt>
                <c:pt idx="725">
                  <c:v>6.22967210851782</c:v>
                </c:pt>
                <c:pt idx="726">
                  <c:v>6.32705242766676</c:v>
                </c:pt>
                <c:pt idx="727">
                  <c:v>6.32705242766676</c:v>
                </c:pt>
                <c:pt idx="728">
                  <c:v>6.32705242766676</c:v>
                </c:pt>
                <c:pt idx="729">
                  <c:v>6.32705242766676</c:v>
                </c:pt>
                <c:pt idx="730">
                  <c:v>6.32705242766676</c:v>
                </c:pt>
                <c:pt idx="731">
                  <c:v>6.22967210851782</c:v>
                </c:pt>
                <c:pt idx="732">
                  <c:v>6.32705242766676</c:v>
                </c:pt>
                <c:pt idx="733">
                  <c:v>6.32705242766676</c:v>
                </c:pt>
                <c:pt idx="734">
                  <c:v>6.22967210851782</c:v>
                </c:pt>
                <c:pt idx="735">
                  <c:v>6.32705242766676</c:v>
                </c:pt>
                <c:pt idx="736">
                  <c:v>6.32705242766676</c:v>
                </c:pt>
                <c:pt idx="737">
                  <c:v>6.22967210851782</c:v>
                </c:pt>
                <c:pt idx="738">
                  <c:v>6.22967210851782</c:v>
                </c:pt>
                <c:pt idx="739">
                  <c:v>6.32705242766676</c:v>
                </c:pt>
                <c:pt idx="740">
                  <c:v>6.32705242766676</c:v>
                </c:pt>
                <c:pt idx="741">
                  <c:v>6.32705242766676</c:v>
                </c:pt>
                <c:pt idx="742">
                  <c:v>6.22967210851782</c:v>
                </c:pt>
                <c:pt idx="743">
                  <c:v>6.32705242766676</c:v>
                </c:pt>
                <c:pt idx="744">
                  <c:v>6.32705242766676</c:v>
                </c:pt>
                <c:pt idx="745">
                  <c:v>6.32705242766676</c:v>
                </c:pt>
                <c:pt idx="746">
                  <c:v>6.32705242766676</c:v>
                </c:pt>
                <c:pt idx="747">
                  <c:v>6.32705242766676</c:v>
                </c:pt>
                <c:pt idx="748">
                  <c:v>6.42447264043272</c:v>
                </c:pt>
                <c:pt idx="749">
                  <c:v>6.22967210851782</c:v>
                </c:pt>
                <c:pt idx="750">
                  <c:v>6.32705242766676</c:v>
                </c:pt>
                <c:pt idx="751">
                  <c:v>6.42447264043272</c:v>
                </c:pt>
                <c:pt idx="752">
                  <c:v>6.32705242766676</c:v>
                </c:pt>
                <c:pt idx="753">
                  <c:v>6.52185295958166</c:v>
                </c:pt>
                <c:pt idx="754">
                  <c:v>6.32705242766676</c:v>
                </c:pt>
                <c:pt idx="755">
                  <c:v>6.32705242766676</c:v>
                </c:pt>
                <c:pt idx="756">
                  <c:v>6.42447264043272</c:v>
                </c:pt>
                <c:pt idx="757">
                  <c:v>6.42447264043272</c:v>
                </c:pt>
                <c:pt idx="758">
                  <c:v>6.42447264043272</c:v>
                </c:pt>
                <c:pt idx="759">
                  <c:v>6.42447264043272</c:v>
                </c:pt>
                <c:pt idx="760">
                  <c:v>6.42447264043272</c:v>
                </c:pt>
                <c:pt idx="761">
                  <c:v>6.52185295958166</c:v>
                </c:pt>
                <c:pt idx="762">
                  <c:v>6.52185295958166</c:v>
                </c:pt>
                <c:pt idx="763">
                  <c:v>6.52185295958166</c:v>
                </c:pt>
                <c:pt idx="764">
                  <c:v>6.52185295958166</c:v>
                </c:pt>
                <c:pt idx="765">
                  <c:v>6.52185295958166</c:v>
                </c:pt>
                <c:pt idx="766">
                  <c:v>6.42447264043272</c:v>
                </c:pt>
                <c:pt idx="767">
                  <c:v>6.42447264043272</c:v>
                </c:pt>
                <c:pt idx="768">
                  <c:v>6.42447264043272</c:v>
                </c:pt>
                <c:pt idx="769">
                  <c:v>6.42447264043272</c:v>
                </c:pt>
                <c:pt idx="770">
                  <c:v>6.52185295958166</c:v>
                </c:pt>
                <c:pt idx="771">
                  <c:v>6.52185295958166</c:v>
                </c:pt>
                <c:pt idx="772">
                  <c:v>6.42447264043272</c:v>
                </c:pt>
                <c:pt idx="773">
                  <c:v>6.6192332787306</c:v>
                </c:pt>
                <c:pt idx="774">
                  <c:v>6.6192332787306</c:v>
                </c:pt>
                <c:pt idx="775">
                  <c:v>6.52185295958166</c:v>
                </c:pt>
                <c:pt idx="776">
                  <c:v>6.6192332787306</c:v>
                </c:pt>
                <c:pt idx="777">
                  <c:v>6.52185295958166</c:v>
                </c:pt>
                <c:pt idx="778">
                  <c:v>6.52185295958166</c:v>
                </c:pt>
                <c:pt idx="779">
                  <c:v>6.52185295958166</c:v>
                </c:pt>
                <c:pt idx="780">
                  <c:v>6.52185295958166</c:v>
                </c:pt>
                <c:pt idx="781">
                  <c:v>6.52185295958166</c:v>
                </c:pt>
                <c:pt idx="782">
                  <c:v>6.52185295958166</c:v>
                </c:pt>
                <c:pt idx="783">
                  <c:v>6.52185295958166</c:v>
                </c:pt>
                <c:pt idx="784">
                  <c:v>6.52185295958166</c:v>
                </c:pt>
                <c:pt idx="785">
                  <c:v>6.52185295958166</c:v>
                </c:pt>
                <c:pt idx="786">
                  <c:v>6.52185295958166</c:v>
                </c:pt>
                <c:pt idx="787">
                  <c:v>6.6192332787306</c:v>
                </c:pt>
                <c:pt idx="788">
                  <c:v>6.52185295958166</c:v>
                </c:pt>
                <c:pt idx="789">
                  <c:v>6.52185295958166</c:v>
                </c:pt>
                <c:pt idx="790">
                  <c:v>6.52185295958166</c:v>
                </c:pt>
                <c:pt idx="791">
                  <c:v>6.42447264043272</c:v>
                </c:pt>
                <c:pt idx="792">
                  <c:v>6.52185295958166</c:v>
                </c:pt>
                <c:pt idx="793">
                  <c:v>6.52185295958166</c:v>
                </c:pt>
                <c:pt idx="794">
                  <c:v>6.52185295958166</c:v>
                </c:pt>
                <c:pt idx="795">
                  <c:v>6.52185295958166</c:v>
                </c:pt>
                <c:pt idx="796">
                  <c:v>6.52185295958166</c:v>
                </c:pt>
                <c:pt idx="797">
                  <c:v>6.52185295958166</c:v>
                </c:pt>
                <c:pt idx="798">
                  <c:v>6.52185295958166</c:v>
                </c:pt>
                <c:pt idx="799">
                  <c:v>6.52185295958166</c:v>
                </c:pt>
                <c:pt idx="800">
                  <c:v>6.52185295958166</c:v>
                </c:pt>
                <c:pt idx="801">
                  <c:v>6.52185295958166</c:v>
                </c:pt>
                <c:pt idx="802">
                  <c:v>6.6192332787306</c:v>
                </c:pt>
                <c:pt idx="803">
                  <c:v>6.52185295958166</c:v>
                </c:pt>
                <c:pt idx="804">
                  <c:v>6.52185295958166</c:v>
                </c:pt>
                <c:pt idx="805">
                  <c:v>6.52185295958166</c:v>
                </c:pt>
                <c:pt idx="806">
                  <c:v>6.52185295958166</c:v>
                </c:pt>
                <c:pt idx="807">
                  <c:v>6.6192332787306</c:v>
                </c:pt>
                <c:pt idx="808">
                  <c:v>6.6192332787306</c:v>
                </c:pt>
                <c:pt idx="809">
                  <c:v>6.6192332787306</c:v>
                </c:pt>
                <c:pt idx="810">
                  <c:v>6.52185295958166</c:v>
                </c:pt>
                <c:pt idx="811">
                  <c:v>6.52185295958166</c:v>
                </c:pt>
                <c:pt idx="812">
                  <c:v>6.52185295958166</c:v>
                </c:pt>
                <c:pt idx="813">
                  <c:v>6.52185295958166</c:v>
                </c:pt>
                <c:pt idx="814">
                  <c:v>6.52185295958166</c:v>
                </c:pt>
                <c:pt idx="815">
                  <c:v>6.6192332787306</c:v>
                </c:pt>
                <c:pt idx="816">
                  <c:v>6.52185295958166</c:v>
                </c:pt>
                <c:pt idx="817">
                  <c:v>6.52185295958166</c:v>
                </c:pt>
                <c:pt idx="818">
                  <c:v>6.52185295958166</c:v>
                </c:pt>
                <c:pt idx="819">
                  <c:v>6.52185295958166</c:v>
                </c:pt>
                <c:pt idx="820">
                  <c:v>6.52185295958166</c:v>
                </c:pt>
                <c:pt idx="821">
                  <c:v>6.6192332787306</c:v>
                </c:pt>
                <c:pt idx="822">
                  <c:v>6.52185295958166</c:v>
                </c:pt>
                <c:pt idx="823">
                  <c:v>6.52185295958166</c:v>
                </c:pt>
                <c:pt idx="824">
                  <c:v>6.6192332787306</c:v>
                </c:pt>
                <c:pt idx="825">
                  <c:v>6.6192332787306</c:v>
                </c:pt>
                <c:pt idx="826">
                  <c:v>6.6192332787306</c:v>
                </c:pt>
                <c:pt idx="827">
                  <c:v>6.6192332787306</c:v>
                </c:pt>
                <c:pt idx="828">
                  <c:v>6.6192332787306</c:v>
                </c:pt>
                <c:pt idx="829">
                  <c:v>6.52185295958166</c:v>
                </c:pt>
                <c:pt idx="830">
                  <c:v>6.52185295958166</c:v>
                </c:pt>
                <c:pt idx="831">
                  <c:v>6.52185295958166</c:v>
                </c:pt>
                <c:pt idx="832">
                  <c:v>6.52185295958166</c:v>
                </c:pt>
                <c:pt idx="833">
                  <c:v>6.42447264043272</c:v>
                </c:pt>
                <c:pt idx="834">
                  <c:v>6.52185295958166</c:v>
                </c:pt>
                <c:pt idx="835">
                  <c:v>6.42447264043272</c:v>
                </c:pt>
                <c:pt idx="836">
                  <c:v>6.42447264043272</c:v>
                </c:pt>
                <c:pt idx="837">
                  <c:v>6.42447264043272</c:v>
                </c:pt>
                <c:pt idx="838">
                  <c:v>6.42447264043272</c:v>
                </c:pt>
                <c:pt idx="839">
                  <c:v>6.52185295958166</c:v>
                </c:pt>
                <c:pt idx="840">
                  <c:v>6.32705242766676</c:v>
                </c:pt>
                <c:pt idx="841">
                  <c:v>6.42447264043272</c:v>
                </c:pt>
                <c:pt idx="842">
                  <c:v>6.42447264043272</c:v>
                </c:pt>
                <c:pt idx="843">
                  <c:v>6.42447264043272</c:v>
                </c:pt>
                <c:pt idx="844">
                  <c:v>6.42447264043272</c:v>
                </c:pt>
                <c:pt idx="845">
                  <c:v>6.42447264043272</c:v>
                </c:pt>
                <c:pt idx="846">
                  <c:v>6.42447264043272</c:v>
                </c:pt>
                <c:pt idx="847">
                  <c:v>6.32705242766676</c:v>
                </c:pt>
                <c:pt idx="848">
                  <c:v>6.42447264043272</c:v>
                </c:pt>
                <c:pt idx="849">
                  <c:v>6.32705242766676</c:v>
                </c:pt>
                <c:pt idx="850">
                  <c:v>6.42447264043272</c:v>
                </c:pt>
                <c:pt idx="851">
                  <c:v>6.42447264043272</c:v>
                </c:pt>
                <c:pt idx="852">
                  <c:v>6.32705242766676</c:v>
                </c:pt>
                <c:pt idx="853">
                  <c:v>6.32705242766676</c:v>
                </c:pt>
                <c:pt idx="854">
                  <c:v>6.32705242766676</c:v>
                </c:pt>
                <c:pt idx="855">
                  <c:v>6.32705242766676</c:v>
                </c:pt>
                <c:pt idx="856">
                  <c:v>6.32705242766676</c:v>
                </c:pt>
                <c:pt idx="857">
                  <c:v>6.32705242766676</c:v>
                </c:pt>
                <c:pt idx="858">
                  <c:v>6.32705242766676</c:v>
                </c:pt>
                <c:pt idx="859">
                  <c:v>6.22967210851782</c:v>
                </c:pt>
                <c:pt idx="860">
                  <c:v>6.22967210851782</c:v>
                </c:pt>
                <c:pt idx="861">
                  <c:v>6.22967210851782</c:v>
                </c:pt>
                <c:pt idx="862">
                  <c:v>6.22967210851782</c:v>
                </c:pt>
                <c:pt idx="863">
                  <c:v>6.22967210851782</c:v>
                </c:pt>
                <c:pt idx="864">
                  <c:v>6.22967210851782</c:v>
                </c:pt>
                <c:pt idx="865">
                  <c:v>6.22967210851782</c:v>
                </c:pt>
                <c:pt idx="866">
                  <c:v>6.22967210851782</c:v>
                </c:pt>
                <c:pt idx="867">
                  <c:v>6.22967210851782</c:v>
                </c:pt>
                <c:pt idx="868">
                  <c:v>6.13225189575187</c:v>
                </c:pt>
                <c:pt idx="869">
                  <c:v>6.22967210851782</c:v>
                </c:pt>
                <c:pt idx="870">
                  <c:v>6.22967210851782</c:v>
                </c:pt>
                <c:pt idx="871">
                  <c:v>6.22967210851782</c:v>
                </c:pt>
                <c:pt idx="872">
                  <c:v>6.22967210851782</c:v>
                </c:pt>
                <c:pt idx="873">
                  <c:v>6.22967210851782</c:v>
                </c:pt>
                <c:pt idx="874">
                  <c:v>6.22967210851782</c:v>
                </c:pt>
                <c:pt idx="875">
                  <c:v>6.22967210851782</c:v>
                </c:pt>
                <c:pt idx="876">
                  <c:v>6.13225189575187</c:v>
                </c:pt>
                <c:pt idx="877">
                  <c:v>6.13225189575187</c:v>
                </c:pt>
                <c:pt idx="878">
                  <c:v>6.22967210851782</c:v>
                </c:pt>
                <c:pt idx="879">
                  <c:v>6.13225189575187</c:v>
                </c:pt>
                <c:pt idx="880">
                  <c:v>6.13225189575187</c:v>
                </c:pt>
                <c:pt idx="881">
                  <c:v>6.03487157660293</c:v>
                </c:pt>
                <c:pt idx="882">
                  <c:v>6.13225189575187</c:v>
                </c:pt>
                <c:pt idx="883">
                  <c:v>6.13225189575187</c:v>
                </c:pt>
                <c:pt idx="884">
                  <c:v>6.22967210851782</c:v>
                </c:pt>
                <c:pt idx="885">
                  <c:v>6.13225189575187</c:v>
                </c:pt>
                <c:pt idx="886">
                  <c:v>6.13225189575187</c:v>
                </c:pt>
                <c:pt idx="887">
                  <c:v>6.13225189575187</c:v>
                </c:pt>
                <c:pt idx="888">
                  <c:v>6.13225189575187</c:v>
                </c:pt>
                <c:pt idx="889">
                  <c:v>6.03487157660293</c:v>
                </c:pt>
                <c:pt idx="890">
                  <c:v>6.03487157660293</c:v>
                </c:pt>
                <c:pt idx="891">
                  <c:v>6.22967210851782</c:v>
                </c:pt>
                <c:pt idx="892">
                  <c:v>6.13225189575187</c:v>
                </c:pt>
                <c:pt idx="893">
                  <c:v>6.13225189575187</c:v>
                </c:pt>
                <c:pt idx="894">
                  <c:v>6.03487157660293</c:v>
                </c:pt>
                <c:pt idx="895">
                  <c:v>6.13225189575187</c:v>
                </c:pt>
                <c:pt idx="896">
                  <c:v>6.13225189575187</c:v>
                </c:pt>
                <c:pt idx="897">
                  <c:v>6.03487157660293</c:v>
                </c:pt>
                <c:pt idx="898">
                  <c:v>6.03487157660293</c:v>
                </c:pt>
                <c:pt idx="899">
                  <c:v>6.03487157660293</c:v>
                </c:pt>
                <c:pt idx="900">
                  <c:v>6.03487157660293</c:v>
                </c:pt>
                <c:pt idx="901">
                  <c:v>6.03487157660293</c:v>
                </c:pt>
                <c:pt idx="902">
                  <c:v>6.03487157660293</c:v>
                </c:pt>
                <c:pt idx="903">
                  <c:v>6.03487157660293</c:v>
                </c:pt>
                <c:pt idx="904">
                  <c:v>6.13225189575187</c:v>
                </c:pt>
                <c:pt idx="905">
                  <c:v>6.13225189575187</c:v>
                </c:pt>
                <c:pt idx="906">
                  <c:v>5.93749125745399</c:v>
                </c:pt>
                <c:pt idx="907">
                  <c:v>2.04160030000718</c:v>
                </c:pt>
                <c:pt idx="908">
                  <c:v>1.1650577468157</c:v>
                </c:pt>
                <c:pt idx="909">
                  <c:v>0.872837002134848</c:v>
                </c:pt>
                <c:pt idx="910">
                  <c:v>0.775456682985915</c:v>
                </c:pt>
                <c:pt idx="911">
                  <c:v>0.775456682985915</c:v>
                </c:pt>
                <c:pt idx="912">
                  <c:v>0.678076363836973</c:v>
                </c:pt>
                <c:pt idx="913">
                  <c:v>0.580656151071022</c:v>
                </c:pt>
                <c:pt idx="914">
                  <c:v>0.678076363836973</c:v>
                </c:pt>
                <c:pt idx="915">
                  <c:v>0.580656151071022</c:v>
                </c:pt>
                <c:pt idx="916">
                  <c:v>0.580656151071022</c:v>
                </c:pt>
                <c:pt idx="917">
                  <c:v>0.580656151071022</c:v>
                </c:pt>
                <c:pt idx="918">
                  <c:v>0.580656151071022</c:v>
                </c:pt>
                <c:pt idx="919">
                  <c:v>0.483275831922081</c:v>
                </c:pt>
                <c:pt idx="920">
                  <c:v>0.483275831922081</c:v>
                </c:pt>
                <c:pt idx="921">
                  <c:v>0.483275831922081</c:v>
                </c:pt>
                <c:pt idx="922">
                  <c:v>0.483275831922081</c:v>
                </c:pt>
                <c:pt idx="923">
                  <c:v>0.483275831922081</c:v>
                </c:pt>
                <c:pt idx="924">
                  <c:v>0.580656151071022</c:v>
                </c:pt>
                <c:pt idx="925">
                  <c:v>0.483275831922081</c:v>
                </c:pt>
              </c:numCache>
            </c:numRef>
          </c:yVal>
          <c:smooth val="0"/>
        </c:ser>
        <c:ser>
          <c:idx val="6"/>
          <c:order val="6"/>
          <c:tx>
            <c:strRef>
              <c:f>'Converted Data C1'!$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O$2:$O$927</c:f>
              <c:numCache>
                <c:formatCode>General</c:formatCode>
                <c:ptCount val="926"/>
                <c:pt idx="0">
                  <c:v>0.395665859898477</c:v>
                </c:pt>
                <c:pt idx="1">
                  <c:v>0.493046179047419</c:v>
                </c:pt>
                <c:pt idx="2">
                  <c:v>0.395665859898477</c:v>
                </c:pt>
                <c:pt idx="3">
                  <c:v>0.687846710962311</c:v>
                </c:pt>
                <c:pt idx="4">
                  <c:v>0.59046639181337</c:v>
                </c:pt>
                <c:pt idx="5">
                  <c:v>0.59046639181337</c:v>
                </c:pt>
                <c:pt idx="6">
                  <c:v>0.493046179047419</c:v>
                </c:pt>
                <c:pt idx="7">
                  <c:v>0.298245647132517</c:v>
                </c:pt>
                <c:pt idx="8">
                  <c:v>0.395665859898477</c:v>
                </c:pt>
                <c:pt idx="9">
                  <c:v>0.59046639181337</c:v>
                </c:pt>
                <c:pt idx="10">
                  <c:v>0.298245647132517</c:v>
                </c:pt>
                <c:pt idx="11">
                  <c:v>0.395665859898477</c:v>
                </c:pt>
                <c:pt idx="12">
                  <c:v>0.59046639181337</c:v>
                </c:pt>
                <c:pt idx="13">
                  <c:v>0.395665859898477</c:v>
                </c:pt>
                <c:pt idx="14">
                  <c:v>0.687846710962311</c:v>
                </c:pt>
                <c:pt idx="15">
                  <c:v>0.687846710962311</c:v>
                </c:pt>
                <c:pt idx="16">
                  <c:v>0.395665859898477</c:v>
                </c:pt>
                <c:pt idx="17">
                  <c:v>0.687846710962311</c:v>
                </c:pt>
                <c:pt idx="18">
                  <c:v>0.687846710962311</c:v>
                </c:pt>
                <c:pt idx="19">
                  <c:v>0.59046639181337</c:v>
                </c:pt>
                <c:pt idx="20">
                  <c:v>0.395665859898477</c:v>
                </c:pt>
                <c:pt idx="21">
                  <c:v>0.395665859898477</c:v>
                </c:pt>
                <c:pt idx="22">
                  <c:v>0.395665859898477</c:v>
                </c:pt>
                <c:pt idx="23">
                  <c:v>0.785227030111244</c:v>
                </c:pt>
                <c:pt idx="24">
                  <c:v>0.493046179047419</c:v>
                </c:pt>
                <c:pt idx="25">
                  <c:v>0.493046179047419</c:v>
                </c:pt>
                <c:pt idx="26">
                  <c:v>0.395665859898477</c:v>
                </c:pt>
                <c:pt idx="27">
                  <c:v>0.59046639181337</c:v>
                </c:pt>
                <c:pt idx="28">
                  <c:v>0.395665859898477</c:v>
                </c:pt>
                <c:pt idx="29">
                  <c:v>0.493046179047419</c:v>
                </c:pt>
                <c:pt idx="30">
                  <c:v>0.493046179047419</c:v>
                </c:pt>
                <c:pt idx="31">
                  <c:v>0.687846710962311</c:v>
                </c:pt>
                <c:pt idx="32">
                  <c:v>0.493046179047419</c:v>
                </c:pt>
                <c:pt idx="33">
                  <c:v>0.493046179047419</c:v>
                </c:pt>
                <c:pt idx="34">
                  <c:v>0.493046179047419</c:v>
                </c:pt>
                <c:pt idx="35">
                  <c:v>0.493046179047419</c:v>
                </c:pt>
                <c:pt idx="36">
                  <c:v>0.493046179047419</c:v>
                </c:pt>
                <c:pt idx="37">
                  <c:v>0.59046639181337</c:v>
                </c:pt>
                <c:pt idx="38">
                  <c:v>0.59046639181337</c:v>
                </c:pt>
                <c:pt idx="39">
                  <c:v>0.687846710962311</c:v>
                </c:pt>
                <c:pt idx="40">
                  <c:v>0.59046639181337</c:v>
                </c:pt>
                <c:pt idx="41">
                  <c:v>0.59046639181337</c:v>
                </c:pt>
                <c:pt idx="42">
                  <c:v>0.687846710962311</c:v>
                </c:pt>
                <c:pt idx="43">
                  <c:v>0.59046639181337</c:v>
                </c:pt>
                <c:pt idx="44">
                  <c:v>0.59046639181337</c:v>
                </c:pt>
                <c:pt idx="45">
                  <c:v>0.59046639181337</c:v>
                </c:pt>
                <c:pt idx="46">
                  <c:v>0.59046639181337</c:v>
                </c:pt>
                <c:pt idx="47">
                  <c:v>0.687846710962311</c:v>
                </c:pt>
                <c:pt idx="48">
                  <c:v>0.59046639181337</c:v>
                </c:pt>
                <c:pt idx="49">
                  <c:v>0.59046639181337</c:v>
                </c:pt>
                <c:pt idx="50">
                  <c:v>0.59046639181337</c:v>
                </c:pt>
                <c:pt idx="51">
                  <c:v>0.59046639181337</c:v>
                </c:pt>
                <c:pt idx="52">
                  <c:v>0.59046639181337</c:v>
                </c:pt>
                <c:pt idx="53">
                  <c:v>0.59046639181337</c:v>
                </c:pt>
                <c:pt idx="54">
                  <c:v>0.59046639181337</c:v>
                </c:pt>
                <c:pt idx="55">
                  <c:v>0.59046639181337</c:v>
                </c:pt>
                <c:pt idx="56">
                  <c:v>0.59046639181337</c:v>
                </c:pt>
                <c:pt idx="57">
                  <c:v>0.59046639181337</c:v>
                </c:pt>
                <c:pt idx="58">
                  <c:v>0.59046639181337</c:v>
                </c:pt>
                <c:pt idx="59">
                  <c:v>0.59046639181337</c:v>
                </c:pt>
                <c:pt idx="60">
                  <c:v>0.493046179047419</c:v>
                </c:pt>
                <c:pt idx="61">
                  <c:v>0.59046639181337</c:v>
                </c:pt>
                <c:pt idx="62">
                  <c:v>0.59046639181337</c:v>
                </c:pt>
                <c:pt idx="63">
                  <c:v>0.59046639181337</c:v>
                </c:pt>
                <c:pt idx="64">
                  <c:v>0.59046639181337</c:v>
                </c:pt>
                <c:pt idx="65">
                  <c:v>0.59046639181337</c:v>
                </c:pt>
                <c:pt idx="66">
                  <c:v>0.493046179047419</c:v>
                </c:pt>
                <c:pt idx="67">
                  <c:v>0.59046639181337</c:v>
                </c:pt>
                <c:pt idx="68">
                  <c:v>0.493046179047419</c:v>
                </c:pt>
                <c:pt idx="69">
                  <c:v>0.493046179047419</c:v>
                </c:pt>
                <c:pt idx="70">
                  <c:v>0.493046179047419</c:v>
                </c:pt>
                <c:pt idx="71">
                  <c:v>0.493046179047419</c:v>
                </c:pt>
                <c:pt idx="72">
                  <c:v>0.493046179047419</c:v>
                </c:pt>
                <c:pt idx="73">
                  <c:v>0.493046179047419</c:v>
                </c:pt>
                <c:pt idx="74">
                  <c:v>0.395665859898477</c:v>
                </c:pt>
                <c:pt idx="75">
                  <c:v>0.493046179047419</c:v>
                </c:pt>
                <c:pt idx="76">
                  <c:v>0.59046639181337</c:v>
                </c:pt>
                <c:pt idx="77">
                  <c:v>0.493046179047419</c:v>
                </c:pt>
                <c:pt idx="78">
                  <c:v>0.493046179047419</c:v>
                </c:pt>
                <c:pt idx="79">
                  <c:v>0.493046179047419</c:v>
                </c:pt>
                <c:pt idx="80">
                  <c:v>0.493046179047419</c:v>
                </c:pt>
                <c:pt idx="81">
                  <c:v>0.395665859898477</c:v>
                </c:pt>
                <c:pt idx="82">
                  <c:v>0.493046179047419</c:v>
                </c:pt>
                <c:pt idx="83">
                  <c:v>0.493046179047419</c:v>
                </c:pt>
                <c:pt idx="84">
                  <c:v>0.493046179047419</c:v>
                </c:pt>
                <c:pt idx="85">
                  <c:v>0.493046179047419</c:v>
                </c:pt>
                <c:pt idx="86">
                  <c:v>0.493046179047419</c:v>
                </c:pt>
                <c:pt idx="87">
                  <c:v>0.59046639181337</c:v>
                </c:pt>
                <c:pt idx="88">
                  <c:v>0.493046179047419</c:v>
                </c:pt>
                <c:pt idx="89">
                  <c:v>0.493046179047419</c:v>
                </c:pt>
                <c:pt idx="90">
                  <c:v>0.493046179047419</c:v>
                </c:pt>
                <c:pt idx="91">
                  <c:v>0.493046179047419</c:v>
                </c:pt>
                <c:pt idx="92">
                  <c:v>0.59046639181337</c:v>
                </c:pt>
                <c:pt idx="93">
                  <c:v>0.493046179047419</c:v>
                </c:pt>
                <c:pt idx="94">
                  <c:v>0.59046639181337</c:v>
                </c:pt>
                <c:pt idx="95">
                  <c:v>0.493046179047419</c:v>
                </c:pt>
                <c:pt idx="96">
                  <c:v>0.493046179047419</c:v>
                </c:pt>
                <c:pt idx="97">
                  <c:v>0.493046179047419</c:v>
                </c:pt>
                <c:pt idx="98">
                  <c:v>0.493046179047419</c:v>
                </c:pt>
                <c:pt idx="99">
                  <c:v>0.395665859898477</c:v>
                </c:pt>
                <c:pt idx="100">
                  <c:v>0.59046639181337</c:v>
                </c:pt>
                <c:pt idx="101">
                  <c:v>0.493046179047419</c:v>
                </c:pt>
                <c:pt idx="102">
                  <c:v>0.493046179047419</c:v>
                </c:pt>
                <c:pt idx="103">
                  <c:v>0.493046179047419</c:v>
                </c:pt>
                <c:pt idx="104">
                  <c:v>0.395665859898477</c:v>
                </c:pt>
                <c:pt idx="105">
                  <c:v>0.493046179047419</c:v>
                </c:pt>
                <c:pt idx="106">
                  <c:v>0.395665859898477</c:v>
                </c:pt>
                <c:pt idx="107">
                  <c:v>0.103485008834652</c:v>
                </c:pt>
                <c:pt idx="108">
                  <c:v>0.395665859898477</c:v>
                </c:pt>
                <c:pt idx="109">
                  <c:v>0.298245647132517</c:v>
                </c:pt>
                <c:pt idx="110">
                  <c:v>0.687846710962311</c:v>
                </c:pt>
                <c:pt idx="111">
                  <c:v>-0.1887357358462</c:v>
                </c:pt>
                <c:pt idx="112">
                  <c:v>1.27220841308997</c:v>
                </c:pt>
                <c:pt idx="113">
                  <c:v>-0.1887357358462</c:v>
                </c:pt>
                <c:pt idx="114">
                  <c:v>0.493046179047419</c:v>
                </c:pt>
                <c:pt idx="115">
                  <c:v>0.785227030111244</c:v>
                </c:pt>
                <c:pt idx="116">
                  <c:v>-0.0913155230802495</c:v>
                </c:pt>
                <c:pt idx="117">
                  <c:v>-0.0913155230802495</c:v>
                </c:pt>
                <c:pt idx="118">
                  <c:v>0.103485008834652</c:v>
                </c:pt>
                <c:pt idx="119">
                  <c:v>0.687846710962311</c:v>
                </c:pt>
                <c:pt idx="120">
                  <c:v>1.0774477747921</c:v>
                </c:pt>
                <c:pt idx="121">
                  <c:v>0.00606479606869212</c:v>
                </c:pt>
                <c:pt idx="122">
                  <c:v>0.395665859898477</c:v>
                </c:pt>
                <c:pt idx="123">
                  <c:v>1.75918979606869</c:v>
                </c:pt>
                <c:pt idx="124">
                  <c:v>-0.1887357358462</c:v>
                </c:pt>
                <c:pt idx="125">
                  <c:v>1.46700894500486</c:v>
                </c:pt>
                <c:pt idx="126">
                  <c:v>-1.55225967201641</c:v>
                </c:pt>
                <c:pt idx="127">
                  <c:v>1.0774477747921</c:v>
                </c:pt>
                <c:pt idx="128">
                  <c:v>-0.675717118824927</c:v>
                </c:pt>
                <c:pt idx="129">
                  <c:v>-1.06527828903769</c:v>
                </c:pt>
                <c:pt idx="130">
                  <c:v>-0.578296906058967</c:v>
                </c:pt>
                <c:pt idx="131">
                  <c:v>0.59046639181337</c:v>
                </c:pt>
                <c:pt idx="132">
                  <c:v>-0.1887357358462</c:v>
                </c:pt>
                <c:pt idx="133">
                  <c:v>1.27220841308997</c:v>
                </c:pt>
                <c:pt idx="134">
                  <c:v>2.53839192372827</c:v>
                </c:pt>
                <c:pt idx="135">
                  <c:v>0.200865327983585</c:v>
                </c:pt>
                <c:pt idx="136">
                  <c:v>0.980027562026136</c:v>
                </c:pt>
                <c:pt idx="137">
                  <c:v>1.56442915777082</c:v>
                </c:pt>
                <c:pt idx="138">
                  <c:v>-1.64967988478237</c:v>
                </c:pt>
                <c:pt idx="139">
                  <c:v>0.00606479606869212</c:v>
                </c:pt>
                <c:pt idx="140">
                  <c:v>2.05141054074954</c:v>
                </c:pt>
                <c:pt idx="141">
                  <c:v>0.200865327983585</c:v>
                </c:pt>
                <c:pt idx="142">
                  <c:v>1.0774477747921</c:v>
                </c:pt>
                <c:pt idx="143">
                  <c:v>0.785227030111244</c:v>
                </c:pt>
                <c:pt idx="144">
                  <c:v>0.687846710962311</c:v>
                </c:pt>
                <c:pt idx="145">
                  <c:v>0.395665859898477</c:v>
                </c:pt>
                <c:pt idx="146">
                  <c:v>0.200865327983585</c:v>
                </c:pt>
                <c:pt idx="147">
                  <c:v>0.395665859898477</c:v>
                </c:pt>
                <c:pt idx="148">
                  <c:v>0.493046179047419</c:v>
                </c:pt>
                <c:pt idx="149">
                  <c:v>0.687846710962311</c:v>
                </c:pt>
                <c:pt idx="150">
                  <c:v>0.493046179047419</c:v>
                </c:pt>
                <c:pt idx="151">
                  <c:v>0.395665859898477</c:v>
                </c:pt>
                <c:pt idx="152">
                  <c:v>0.395665859898477</c:v>
                </c:pt>
                <c:pt idx="153">
                  <c:v>0.395665859898477</c:v>
                </c:pt>
                <c:pt idx="154">
                  <c:v>0.493046179047419</c:v>
                </c:pt>
                <c:pt idx="155">
                  <c:v>0.395665859898477</c:v>
                </c:pt>
                <c:pt idx="156">
                  <c:v>0.395665859898477</c:v>
                </c:pt>
                <c:pt idx="157">
                  <c:v>0.493046179047419</c:v>
                </c:pt>
                <c:pt idx="158">
                  <c:v>0.395665859898477</c:v>
                </c:pt>
                <c:pt idx="159">
                  <c:v>0.395665859898477</c:v>
                </c:pt>
                <c:pt idx="160">
                  <c:v>0.395665859898477</c:v>
                </c:pt>
                <c:pt idx="161">
                  <c:v>0.395665859898477</c:v>
                </c:pt>
                <c:pt idx="162">
                  <c:v>0.493046179047419</c:v>
                </c:pt>
                <c:pt idx="163">
                  <c:v>0.395665859898477</c:v>
                </c:pt>
                <c:pt idx="164">
                  <c:v>0.395665859898477</c:v>
                </c:pt>
                <c:pt idx="165">
                  <c:v>0.493046179047419</c:v>
                </c:pt>
                <c:pt idx="166">
                  <c:v>0.493046179047419</c:v>
                </c:pt>
                <c:pt idx="167">
                  <c:v>0.493046179047419</c:v>
                </c:pt>
                <c:pt idx="168">
                  <c:v>0.493046179047419</c:v>
                </c:pt>
                <c:pt idx="169">
                  <c:v>0.395665859898477</c:v>
                </c:pt>
                <c:pt idx="170">
                  <c:v>0.493046179047419</c:v>
                </c:pt>
                <c:pt idx="171">
                  <c:v>0.493046179047419</c:v>
                </c:pt>
                <c:pt idx="172">
                  <c:v>0.395665859898477</c:v>
                </c:pt>
                <c:pt idx="173">
                  <c:v>0.395665859898477</c:v>
                </c:pt>
                <c:pt idx="174">
                  <c:v>0.395665859898477</c:v>
                </c:pt>
                <c:pt idx="175">
                  <c:v>0.395665859898477</c:v>
                </c:pt>
                <c:pt idx="176">
                  <c:v>0.493046179047419</c:v>
                </c:pt>
                <c:pt idx="177">
                  <c:v>0.493046179047419</c:v>
                </c:pt>
                <c:pt idx="178">
                  <c:v>0.493046179047419</c:v>
                </c:pt>
                <c:pt idx="179">
                  <c:v>0.395665859898477</c:v>
                </c:pt>
                <c:pt idx="180">
                  <c:v>0.493046179047419</c:v>
                </c:pt>
                <c:pt idx="181">
                  <c:v>0.395665859898477</c:v>
                </c:pt>
                <c:pt idx="182">
                  <c:v>0.493046179047419</c:v>
                </c:pt>
                <c:pt idx="183">
                  <c:v>0.395665859898477</c:v>
                </c:pt>
                <c:pt idx="184">
                  <c:v>0.395665859898477</c:v>
                </c:pt>
                <c:pt idx="185">
                  <c:v>0.493046179047419</c:v>
                </c:pt>
                <c:pt idx="186">
                  <c:v>0.493046179047419</c:v>
                </c:pt>
                <c:pt idx="187">
                  <c:v>0.395665859898477</c:v>
                </c:pt>
                <c:pt idx="188">
                  <c:v>0.493046179047419</c:v>
                </c:pt>
                <c:pt idx="189">
                  <c:v>0.493046179047419</c:v>
                </c:pt>
                <c:pt idx="190">
                  <c:v>0.493046179047419</c:v>
                </c:pt>
                <c:pt idx="191">
                  <c:v>0.395665859898477</c:v>
                </c:pt>
                <c:pt idx="192">
                  <c:v>0.59046639181337</c:v>
                </c:pt>
                <c:pt idx="193">
                  <c:v>0.493046179047419</c:v>
                </c:pt>
                <c:pt idx="194">
                  <c:v>0.493046179047419</c:v>
                </c:pt>
                <c:pt idx="195">
                  <c:v>0.493046179047419</c:v>
                </c:pt>
                <c:pt idx="196">
                  <c:v>0.59046639181337</c:v>
                </c:pt>
                <c:pt idx="197">
                  <c:v>0.493046179047419</c:v>
                </c:pt>
                <c:pt idx="198">
                  <c:v>0.493046179047419</c:v>
                </c:pt>
                <c:pt idx="199">
                  <c:v>0.493046179047419</c:v>
                </c:pt>
                <c:pt idx="200">
                  <c:v>0.395665859898477</c:v>
                </c:pt>
                <c:pt idx="201">
                  <c:v>0.493046179047419</c:v>
                </c:pt>
                <c:pt idx="202">
                  <c:v>0.395665859898477</c:v>
                </c:pt>
                <c:pt idx="203">
                  <c:v>0.493046179047419</c:v>
                </c:pt>
                <c:pt idx="204">
                  <c:v>0.59046639181337</c:v>
                </c:pt>
                <c:pt idx="205">
                  <c:v>0.395665859898477</c:v>
                </c:pt>
                <c:pt idx="206">
                  <c:v>0.59046639181337</c:v>
                </c:pt>
                <c:pt idx="207">
                  <c:v>0.395665859898477</c:v>
                </c:pt>
                <c:pt idx="208">
                  <c:v>0.395665859898477</c:v>
                </c:pt>
                <c:pt idx="209">
                  <c:v>0.395665859898477</c:v>
                </c:pt>
                <c:pt idx="210">
                  <c:v>0.493046179047419</c:v>
                </c:pt>
                <c:pt idx="211">
                  <c:v>0.493046179047419</c:v>
                </c:pt>
                <c:pt idx="212">
                  <c:v>0.395665859898477</c:v>
                </c:pt>
                <c:pt idx="213">
                  <c:v>0.493046179047419</c:v>
                </c:pt>
                <c:pt idx="214">
                  <c:v>0.395665859898477</c:v>
                </c:pt>
                <c:pt idx="215">
                  <c:v>0.493046179047419</c:v>
                </c:pt>
                <c:pt idx="216">
                  <c:v>0.395665859898477</c:v>
                </c:pt>
                <c:pt idx="217">
                  <c:v>0.395665859898477</c:v>
                </c:pt>
                <c:pt idx="218">
                  <c:v>0.493046179047419</c:v>
                </c:pt>
                <c:pt idx="219">
                  <c:v>0.493046179047419</c:v>
                </c:pt>
                <c:pt idx="220">
                  <c:v>0.395665859898477</c:v>
                </c:pt>
                <c:pt idx="221">
                  <c:v>0.493046179047419</c:v>
                </c:pt>
                <c:pt idx="222">
                  <c:v>0.493046179047419</c:v>
                </c:pt>
                <c:pt idx="223">
                  <c:v>0.59046639181337</c:v>
                </c:pt>
                <c:pt idx="224">
                  <c:v>0.493046179047419</c:v>
                </c:pt>
                <c:pt idx="225">
                  <c:v>0.200865327983585</c:v>
                </c:pt>
                <c:pt idx="226">
                  <c:v>0.493046179047419</c:v>
                </c:pt>
                <c:pt idx="227">
                  <c:v>0.493046179047419</c:v>
                </c:pt>
                <c:pt idx="228">
                  <c:v>0.493046179047419</c:v>
                </c:pt>
                <c:pt idx="229">
                  <c:v>0.493046179047419</c:v>
                </c:pt>
                <c:pt idx="230">
                  <c:v>0.493046179047419</c:v>
                </c:pt>
                <c:pt idx="231">
                  <c:v>0.493046179047419</c:v>
                </c:pt>
                <c:pt idx="232">
                  <c:v>0.493046179047419</c:v>
                </c:pt>
                <c:pt idx="233">
                  <c:v>0.493046179047419</c:v>
                </c:pt>
                <c:pt idx="234">
                  <c:v>0.493046179047419</c:v>
                </c:pt>
                <c:pt idx="235">
                  <c:v>0.493046179047419</c:v>
                </c:pt>
                <c:pt idx="236">
                  <c:v>0.493046179047419</c:v>
                </c:pt>
                <c:pt idx="237">
                  <c:v>0.493046179047419</c:v>
                </c:pt>
                <c:pt idx="238">
                  <c:v>0.493046179047419</c:v>
                </c:pt>
                <c:pt idx="239">
                  <c:v>0.395665859898477</c:v>
                </c:pt>
                <c:pt idx="240">
                  <c:v>0.493046179047419</c:v>
                </c:pt>
                <c:pt idx="241">
                  <c:v>0.493046179047419</c:v>
                </c:pt>
                <c:pt idx="242">
                  <c:v>0.395665859898477</c:v>
                </c:pt>
                <c:pt idx="243">
                  <c:v>0.687846710962311</c:v>
                </c:pt>
                <c:pt idx="244">
                  <c:v>0.395665859898477</c:v>
                </c:pt>
                <c:pt idx="245">
                  <c:v>0.395665859898477</c:v>
                </c:pt>
                <c:pt idx="246">
                  <c:v>0.493046179047419</c:v>
                </c:pt>
                <c:pt idx="247">
                  <c:v>0.395665859898477</c:v>
                </c:pt>
                <c:pt idx="248">
                  <c:v>0.493046179047419</c:v>
                </c:pt>
                <c:pt idx="249">
                  <c:v>0.395665859898477</c:v>
                </c:pt>
                <c:pt idx="250">
                  <c:v>0.493046179047419</c:v>
                </c:pt>
                <c:pt idx="251">
                  <c:v>0.59046639181337</c:v>
                </c:pt>
                <c:pt idx="252">
                  <c:v>0.493046179047419</c:v>
                </c:pt>
                <c:pt idx="253">
                  <c:v>0.395665859898477</c:v>
                </c:pt>
                <c:pt idx="254">
                  <c:v>0.493046179047419</c:v>
                </c:pt>
                <c:pt idx="255">
                  <c:v>0.493046179047419</c:v>
                </c:pt>
                <c:pt idx="256">
                  <c:v>0.493046179047419</c:v>
                </c:pt>
                <c:pt idx="257">
                  <c:v>0.493046179047419</c:v>
                </c:pt>
                <c:pt idx="258">
                  <c:v>0.493046179047419</c:v>
                </c:pt>
                <c:pt idx="259">
                  <c:v>0.493046179047419</c:v>
                </c:pt>
                <c:pt idx="260">
                  <c:v>0.493046179047419</c:v>
                </c:pt>
                <c:pt idx="261">
                  <c:v>0.493046179047419</c:v>
                </c:pt>
                <c:pt idx="262">
                  <c:v>0.59046639181337</c:v>
                </c:pt>
                <c:pt idx="263">
                  <c:v>0.59046639181337</c:v>
                </c:pt>
                <c:pt idx="264">
                  <c:v>0.493046179047419</c:v>
                </c:pt>
                <c:pt idx="265">
                  <c:v>0.493046179047419</c:v>
                </c:pt>
                <c:pt idx="266">
                  <c:v>0.493046179047419</c:v>
                </c:pt>
                <c:pt idx="267">
                  <c:v>0.493046179047419</c:v>
                </c:pt>
                <c:pt idx="268">
                  <c:v>0.493046179047419</c:v>
                </c:pt>
                <c:pt idx="269">
                  <c:v>0.493046179047419</c:v>
                </c:pt>
                <c:pt idx="270">
                  <c:v>0.59046639181337</c:v>
                </c:pt>
                <c:pt idx="271">
                  <c:v>0.395665859898477</c:v>
                </c:pt>
                <c:pt idx="272">
                  <c:v>0.493046179047419</c:v>
                </c:pt>
                <c:pt idx="273">
                  <c:v>0.395665859898477</c:v>
                </c:pt>
                <c:pt idx="274">
                  <c:v>0.493046179047419</c:v>
                </c:pt>
                <c:pt idx="275">
                  <c:v>0.493046179047419</c:v>
                </c:pt>
                <c:pt idx="276">
                  <c:v>0.493046179047419</c:v>
                </c:pt>
                <c:pt idx="277">
                  <c:v>0.493046179047419</c:v>
                </c:pt>
                <c:pt idx="278">
                  <c:v>0.59046639181337</c:v>
                </c:pt>
                <c:pt idx="279">
                  <c:v>0.493046179047419</c:v>
                </c:pt>
                <c:pt idx="280">
                  <c:v>0.493046179047419</c:v>
                </c:pt>
                <c:pt idx="281">
                  <c:v>0.59046639181337</c:v>
                </c:pt>
                <c:pt idx="282">
                  <c:v>0.493046179047419</c:v>
                </c:pt>
                <c:pt idx="283">
                  <c:v>0.59046639181337</c:v>
                </c:pt>
                <c:pt idx="284">
                  <c:v>0.493046179047419</c:v>
                </c:pt>
                <c:pt idx="285">
                  <c:v>0.493046179047419</c:v>
                </c:pt>
                <c:pt idx="286">
                  <c:v>0.493046179047419</c:v>
                </c:pt>
                <c:pt idx="287">
                  <c:v>0.493046179047419</c:v>
                </c:pt>
                <c:pt idx="288">
                  <c:v>0.493046179047419</c:v>
                </c:pt>
                <c:pt idx="289">
                  <c:v>0.493046179047419</c:v>
                </c:pt>
                <c:pt idx="290">
                  <c:v>0.493046179047419</c:v>
                </c:pt>
                <c:pt idx="291">
                  <c:v>0.493046179047419</c:v>
                </c:pt>
                <c:pt idx="292">
                  <c:v>0.493046179047419</c:v>
                </c:pt>
                <c:pt idx="293">
                  <c:v>0.493046179047419</c:v>
                </c:pt>
                <c:pt idx="294">
                  <c:v>0.493046179047419</c:v>
                </c:pt>
                <c:pt idx="295">
                  <c:v>0.59046639181337</c:v>
                </c:pt>
                <c:pt idx="296">
                  <c:v>0.493046179047419</c:v>
                </c:pt>
                <c:pt idx="297">
                  <c:v>0.493046179047419</c:v>
                </c:pt>
                <c:pt idx="298">
                  <c:v>0.493046179047419</c:v>
                </c:pt>
                <c:pt idx="299">
                  <c:v>0.493046179047419</c:v>
                </c:pt>
                <c:pt idx="300">
                  <c:v>0.493046179047419</c:v>
                </c:pt>
                <c:pt idx="301">
                  <c:v>0.493046179047419</c:v>
                </c:pt>
                <c:pt idx="302">
                  <c:v>0.493046179047419</c:v>
                </c:pt>
                <c:pt idx="303">
                  <c:v>0.493046179047419</c:v>
                </c:pt>
                <c:pt idx="304">
                  <c:v>0.493046179047419</c:v>
                </c:pt>
                <c:pt idx="305">
                  <c:v>0.493046179047419</c:v>
                </c:pt>
                <c:pt idx="306">
                  <c:v>0.493046179047419</c:v>
                </c:pt>
                <c:pt idx="307">
                  <c:v>0.59046639181337</c:v>
                </c:pt>
                <c:pt idx="308">
                  <c:v>0.493046179047419</c:v>
                </c:pt>
                <c:pt idx="309">
                  <c:v>0.493046179047419</c:v>
                </c:pt>
                <c:pt idx="310">
                  <c:v>0.493046179047419</c:v>
                </c:pt>
                <c:pt idx="311">
                  <c:v>0.493046179047419</c:v>
                </c:pt>
                <c:pt idx="312">
                  <c:v>0.493046179047419</c:v>
                </c:pt>
                <c:pt idx="313">
                  <c:v>0.493046179047419</c:v>
                </c:pt>
                <c:pt idx="314">
                  <c:v>0.395665859898477</c:v>
                </c:pt>
                <c:pt idx="315">
                  <c:v>0.493046179047419</c:v>
                </c:pt>
                <c:pt idx="316">
                  <c:v>0.493046179047419</c:v>
                </c:pt>
                <c:pt idx="317">
                  <c:v>0.493046179047419</c:v>
                </c:pt>
                <c:pt idx="318">
                  <c:v>0.493046179047419</c:v>
                </c:pt>
                <c:pt idx="319">
                  <c:v>0.493046179047419</c:v>
                </c:pt>
                <c:pt idx="320">
                  <c:v>0.493046179047419</c:v>
                </c:pt>
                <c:pt idx="321">
                  <c:v>0.493046179047419</c:v>
                </c:pt>
                <c:pt idx="322">
                  <c:v>0.395665859898477</c:v>
                </c:pt>
                <c:pt idx="323">
                  <c:v>0.493046179047419</c:v>
                </c:pt>
                <c:pt idx="324">
                  <c:v>0.493046179047419</c:v>
                </c:pt>
                <c:pt idx="325">
                  <c:v>0.395665859898477</c:v>
                </c:pt>
                <c:pt idx="326">
                  <c:v>0.395665859898477</c:v>
                </c:pt>
                <c:pt idx="327">
                  <c:v>0.395665859898477</c:v>
                </c:pt>
                <c:pt idx="328">
                  <c:v>0.493046179047419</c:v>
                </c:pt>
                <c:pt idx="329">
                  <c:v>0.493046179047419</c:v>
                </c:pt>
                <c:pt idx="330">
                  <c:v>0.493046179047419</c:v>
                </c:pt>
                <c:pt idx="331">
                  <c:v>0.493046179047419</c:v>
                </c:pt>
                <c:pt idx="332">
                  <c:v>0.493046179047419</c:v>
                </c:pt>
                <c:pt idx="333">
                  <c:v>0.395665859898477</c:v>
                </c:pt>
                <c:pt idx="334">
                  <c:v>0.493046179047419</c:v>
                </c:pt>
                <c:pt idx="335">
                  <c:v>0.395665859898477</c:v>
                </c:pt>
                <c:pt idx="336">
                  <c:v>0.493046179047419</c:v>
                </c:pt>
                <c:pt idx="337">
                  <c:v>0.493046179047419</c:v>
                </c:pt>
                <c:pt idx="338">
                  <c:v>0.493046179047419</c:v>
                </c:pt>
                <c:pt idx="339">
                  <c:v>0.493046179047419</c:v>
                </c:pt>
                <c:pt idx="340">
                  <c:v>0.493046179047419</c:v>
                </c:pt>
                <c:pt idx="341">
                  <c:v>0.493046179047419</c:v>
                </c:pt>
                <c:pt idx="342">
                  <c:v>0.395665859898477</c:v>
                </c:pt>
                <c:pt idx="343">
                  <c:v>0.493046179047419</c:v>
                </c:pt>
                <c:pt idx="344">
                  <c:v>0.493046179047419</c:v>
                </c:pt>
                <c:pt idx="345">
                  <c:v>0.395665859898477</c:v>
                </c:pt>
                <c:pt idx="346">
                  <c:v>0.493046179047419</c:v>
                </c:pt>
                <c:pt idx="347">
                  <c:v>0.493046179047419</c:v>
                </c:pt>
                <c:pt idx="348">
                  <c:v>0.493046179047419</c:v>
                </c:pt>
                <c:pt idx="349">
                  <c:v>0.395665859898477</c:v>
                </c:pt>
                <c:pt idx="350">
                  <c:v>0.395665859898477</c:v>
                </c:pt>
                <c:pt idx="351">
                  <c:v>0.395665859898477</c:v>
                </c:pt>
                <c:pt idx="352">
                  <c:v>0.493046179047419</c:v>
                </c:pt>
                <c:pt idx="353">
                  <c:v>0.395665859898477</c:v>
                </c:pt>
                <c:pt idx="354">
                  <c:v>0.493046179047419</c:v>
                </c:pt>
                <c:pt idx="355">
                  <c:v>0.493046179047419</c:v>
                </c:pt>
                <c:pt idx="356">
                  <c:v>0.493046179047419</c:v>
                </c:pt>
                <c:pt idx="357">
                  <c:v>0.493046179047419</c:v>
                </c:pt>
                <c:pt idx="358">
                  <c:v>0.395665859898477</c:v>
                </c:pt>
                <c:pt idx="359">
                  <c:v>0.493046179047419</c:v>
                </c:pt>
                <c:pt idx="360">
                  <c:v>0.493046179047419</c:v>
                </c:pt>
                <c:pt idx="361">
                  <c:v>0.493046179047419</c:v>
                </c:pt>
                <c:pt idx="362">
                  <c:v>0.493046179047419</c:v>
                </c:pt>
                <c:pt idx="363">
                  <c:v>0.493046179047419</c:v>
                </c:pt>
                <c:pt idx="364">
                  <c:v>0.493046179047419</c:v>
                </c:pt>
                <c:pt idx="365">
                  <c:v>0.395665859898477</c:v>
                </c:pt>
                <c:pt idx="366">
                  <c:v>0.493046179047419</c:v>
                </c:pt>
                <c:pt idx="367">
                  <c:v>0.395665859898477</c:v>
                </c:pt>
                <c:pt idx="368">
                  <c:v>0.493046179047419</c:v>
                </c:pt>
                <c:pt idx="369">
                  <c:v>0.493046179047419</c:v>
                </c:pt>
                <c:pt idx="370">
                  <c:v>0.395665859898477</c:v>
                </c:pt>
                <c:pt idx="371">
                  <c:v>0.493046179047419</c:v>
                </c:pt>
                <c:pt idx="372">
                  <c:v>0.493046179047419</c:v>
                </c:pt>
                <c:pt idx="373">
                  <c:v>0.493046179047419</c:v>
                </c:pt>
                <c:pt idx="374">
                  <c:v>0.493046179047419</c:v>
                </c:pt>
                <c:pt idx="375">
                  <c:v>0.493046179047419</c:v>
                </c:pt>
                <c:pt idx="376">
                  <c:v>0.493046179047419</c:v>
                </c:pt>
                <c:pt idx="377">
                  <c:v>0.493046179047419</c:v>
                </c:pt>
                <c:pt idx="378">
                  <c:v>0.493046179047419</c:v>
                </c:pt>
                <c:pt idx="379">
                  <c:v>0.493046179047419</c:v>
                </c:pt>
                <c:pt idx="380">
                  <c:v>0.493046179047419</c:v>
                </c:pt>
                <c:pt idx="381">
                  <c:v>0.493046179047419</c:v>
                </c:pt>
                <c:pt idx="382">
                  <c:v>0.493046179047419</c:v>
                </c:pt>
                <c:pt idx="383">
                  <c:v>0.493046179047419</c:v>
                </c:pt>
                <c:pt idx="384">
                  <c:v>0.493046179047419</c:v>
                </c:pt>
                <c:pt idx="385">
                  <c:v>0.493046179047419</c:v>
                </c:pt>
                <c:pt idx="386">
                  <c:v>0.493046179047419</c:v>
                </c:pt>
                <c:pt idx="387">
                  <c:v>0.493046179047419</c:v>
                </c:pt>
                <c:pt idx="388">
                  <c:v>0.200865327983585</c:v>
                </c:pt>
                <c:pt idx="389">
                  <c:v>0.493046179047419</c:v>
                </c:pt>
                <c:pt idx="390">
                  <c:v>0.395665859898477</c:v>
                </c:pt>
                <c:pt idx="391">
                  <c:v>0.493046179047419</c:v>
                </c:pt>
                <c:pt idx="392">
                  <c:v>0.395665859898477</c:v>
                </c:pt>
                <c:pt idx="393">
                  <c:v>0.395665859898477</c:v>
                </c:pt>
                <c:pt idx="394">
                  <c:v>0.493046179047419</c:v>
                </c:pt>
                <c:pt idx="395">
                  <c:v>0.493046179047419</c:v>
                </c:pt>
                <c:pt idx="396">
                  <c:v>0.493046179047419</c:v>
                </c:pt>
                <c:pt idx="397">
                  <c:v>0.395665859898477</c:v>
                </c:pt>
                <c:pt idx="398">
                  <c:v>0.493046179047419</c:v>
                </c:pt>
                <c:pt idx="399">
                  <c:v>0.687846710962311</c:v>
                </c:pt>
                <c:pt idx="400">
                  <c:v>0.395665859898477</c:v>
                </c:pt>
                <c:pt idx="401">
                  <c:v>0.298245647132517</c:v>
                </c:pt>
                <c:pt idx="402">
                  <c:v>0.687846710962311</c:v>
                </c:pt>
                <c:pt idx="403">
                  <c:v>0.395665859898477</c:v>
                </c:pt>
                <c:pt idx="404">
                  <c:v>0.395665859898477</c:v>
                </c:pt>
                <c:pt idx="405">
                  <c:v>0.395665859898477</c:v>
                </c:pt>
                <c:pt idx="406">
                  <c:v>0.493046179047419</c:v>
                </c:pt>
                <c:pt idx="407">
                  <c:v>0.493046179047419</c:v>
                </c:pt>
                <c:pt idx="408">
                  <c:v>0.395665859898477</c:v>
                </c:pt>
                <c:pt idx="409">
                  <c:v>0.493046179047419</c:v>
                </c:pt>
                <c:pt idx="410">
                  <c:v>0.493046179047419</c:v>
                </c:pt>
                <c:pt idx="411">
                  <c:v>0.395665859898477</c:v>
                </c:pt>
                <c:pt idx="412">
                  <c:v>0.59046639181337</c:v>
                </c:pt>
                <c:pt idx="413">
                  <c:v>0.493046179047419</c:v>
                </c:pt>
                <c:pt idx="414">
                  <c:v>0.200865327983585</c:v>
                </c:pt>
                <c:pt idx="415">
                  <c:v>0.493046179047419</c:v>
                </c:pt>
                <c:pt idx="416">
                  <c:v>0.493046179047419</c:v>
                </c:pt>
                <c:pt idx="417">
                  <c:v>0.395665859898477</c:v>
                </c:pt>
                <c:pt idx="418">
                  <c:v>0.493046179047419</c:v>
                </c:pt>
                <c:pt idx="419">
                  <c:v>0.395665859898477</c:v>
                </c:pt>
                <c:pt idx="420">
                  <c:v>0.298245647132517</c:v>
                </c:pt>
                <c:pt idx="421">
                  <c:v>0.298245647132517</c:v>
                </c:pt>
                <c:pt idx="422">
                  <c:v>0.200865327983585</c:v>
                </c:pt>
                <c:pt idx="423">
                  <c:v>0.59046639181337</c:v>
                </c:pt>
                <c:pt idx="424">
                  <c:v>0.493046179047419</c:v>
                </c:pt>
                <c:pt idx="425">
                  <c:v>0.785227030111244</c:v>
                </c:pt>
                <c:pt idx="426">
                  <c:v>0.493046179047419</c:v>
                </c:pt>
                <c:pt idx="427">
                  <c:v>0.687846710962311</c:v>
                </c:pt>
                <c:pt idx="428">
                  <c:v>0.687846710962311</c:v>
                </c:pt>
                <c:pt idx="429">
                  <c:v>0.493046179047419</c:v>
                </c:pt>
                <c:pt idx="430">
                  <c:v>0.395665859898477</c:v>
                </c:pt>
                <c:pt idx="431">
                  <c:v>0.59046639181337</c:v>
                </c:pt>
                <c:pt idx="432">
                  <c:v>0.395665859898477</c:v>
                </c:pt>
                <c:pt idx="433">
                  <c:v>0.59046639181337</c:v>
                </c:pt>
                <c:pt idx="434">
                  <c:v>0.298245647132517</c:v>
                </c:pt>
                <c:pt idx="435">
                  <c:v>1.36962862585592</c:v>
                </c:pt>
                <c:pt idx="436">
                  <c:v>0.493046179047419</c:v>
                </c:pt>
                <c:pt idx="437">
                  <c:v>0.59046639181337</c:v>
                </c:pt>
                <c:pt idx="438">
                  <c:v>0.493046179047419</c:v>
                </c:pt>
                <c:pt idx="439">
                  <c:v>1.0774477747921</c:v>
                </c:pt>
                <c:pt idx="440">
                  <c:v>0.980027562026136</c:v>
                </c:pt>
                <c:pt idx="441">
                  <c:v>0.298245647132517</c:v>
                </c:pt>
                <c:pt idx="442">
                  <c:v>0.200865327983585</c:v>
                </c:pt>
                <c:pt idx="443">
                  <c:v>-0.480916586910034</c:v>
                </c:pt>
                <c:pt idx="444">
                  <c:v>0.493046179047419</c:v>
                </c:pt>
                <c:pt idx="445">
                  <c:v>0.395665859898477</c:v>
                </c:pt>
                <c:pt idx="446">
                  <c:v>0.59046639181337</c:v>
                </c:pt>
                <c:pt idx="447">
                  <c:v>0.59046639181337</c:v>
                </c:pt>
                <c:pt idx="448">
                  <c:v>0.687846710962311</c:v>
                </c:pt>
                <c:pt idx="449">
                  <c:v>0.493046179047419</c:v>
                </c:pt>
                <c:pt idx="450">
                  <c:v>0.395665859898477</c:v>
                </c:pt>
                <c:pt idx="451">
                  <c:v>0.493046179047419</c:v>
                </c:pt>
                <c:pt idx="452">
                  <c:v>0.59046639181337</c:v>
                </c:pt>
                <c:pt idx="453">
                  <c:v>0.493046179047419</c:v>
                </c:pt>
                <c:pt idx="454">
                  <c:v>0.493046179047419</c:v>
                </c:pt>
                <c:pt idx="455">
                  <c:v>0.298245647132517</c:v>
                </c:pt>
                <c:pt idx="456">
                  <c:v>0.882647242877204</c:v>
                </c:pt>
                <c:pt idx="457">
                  <c:v>0.59046639181337</c:v>
                </c:pt>
                <c:pt idx="458">
                  <c:v>0.103485008834652</c:v>
                </c:pt>
                <c:pt idx="459">
                  <c:v>0.395665859898477</c:v>
                </c:pt>
                <c:pt idx="460">
                  <c:v>0.687846710962311</c:v>
                </c:pt>
                <c:pt idx="461">
                  <c:v>0.395665859898477</c:v>
                </c:pt>
                <c:pt idx="462">
                  <c:v>0.298245647132517</c:v>
                </c:pt>
                <c:pt idx="463">
                  <c:v>0.395665859898477</c:v>
                </c:pt>
                <c:pt idx="464">
                  <c:v>0.493046179047419</c:v>
                </c:pt>
                <c:pt idx="465">
                  <c:v>0.493046179047419</c:v>
                </c:pt>
                <c:pt idx="466">
                  <c:v>0.59046639181337</c:v>
                </c:pt>
                <c:pt idx="467">
                  <c:v>0.493046179047419</c:v>
                </c:pt>
                <c:pt idx="468">
                  <c:v>0.493046179047419</c:v>
                </c:pt>
                <c:pt idx="469">
                  <c:v>0.59046639181337</c:v>
                </c:pt>
                <c:pt idx="470">
                  <c:v>0.395665859898477</c:v>
                </c:pt>
                <c:pt idx="471">
                  <c:v>0.395665859898477</c:v>
                </c:pt>
                <c:pt idx="472">
                  <c:v>0.493046179047419</c:v>
                </c:pt>
                <c:pt idx="473">
                  <c:v>0.493046179047419</c:v>
                </c:pt>
                <c:pt idx="474">
                  <c:v>0.395665859898477</c:v>
                </c:pt>
                <c:pt idx="475">
                  <c:v>0.395665859898477</c:v>
                </c:pt>
                <c:pt idx="476">
                  <c:v>0.395665859898477</c:v>
                </c:pt>
                <c:pt idx="477">
                  <c:v>0.395665859898477</c:v>
                </c:pt>
                <c:pt idx="478">
                  <c:v>0.493046179047419</c:v>
                </c:pt>
                <c:pt idx="479">
                  <c:v>0.493046179047419</c:v>
                </c:pt>
                <c:pt idx="480">
                  <c:v>0.493046179047419</c:v>
                </c:pt>
                <c:pt idx="481">
                  <c:v>0.493046179047419</c:v>
                </c:pt>
                <c:pt idx="482">
                  <c:v>0.395665859898477</c:v>
                </c:pt>
                <c:pt idx="483">
                  <c:v>0.395665859898477</c:v>
                </c:pt>
                <c:pt idx="484">
                  <c:v>0.395665859898477</c:v>
                </c:pt>
                <c:pt idx="485">
                  <c:v>0.395665859898477</c:v>
                </c:pt>
                <c:pt idx="486">
                  <c:v>0.395665859898477</c:v>
                </c:pt>
                <c:pt idx="487">
                  <c:v>0.395665859898477</c:v>
                </c:pt>
                <c:pt idx="488">
                  <c:v>0.395665859898477</c:v>
                </c:pt>
                <c:pt idx="489">
                  <c:v>0.395665859898477</c:v>
                </c:pt>
                <c:pt idx="490">
                  <c:v>0.395665859898477</c:v>
                </c:pt>
                <c:pt idx="491">
                  <c:v>0.395665859898477</c:v>
                </c:pt>
                <c:pt idx="492">
                  <c:v>0.395665859898477</c:v>
                </c:pt>
                <c:pt idx="493">
                  <c:v>0.493046179047419</c:v>
                </c:pt>
                <c:pt idx="494">
                  <c:v>0.493046179047419</c:v>
                </c:pt>
                <c:pt idx="495">
                  <c:v>0.395665859898477</c:v>
                </c:pt>
                <c:pt idx="496">
                  <c:v>0.395665859898477</c:v>
                </c:pt>
                <c:pt idx="497">
                  <c:v>0.493046179047419</c:v>
                </c:pt>
                <c:pt idx="498">
                  <c:v>0.493046179047419</c:v>
                </c:pt>
                <c:pt idx="499">
                  <c:v>0.395665859898477</c:v>
                </c:pt>
                <c:pt idx="500">
                  <c:v>0.395665859898477</c:v>
                </c:pt>
                <c:pt idx="501">
                  <c:v>0.395665859898477</c:v>
                </c:pt>
                <c:pt idx="502">
                  <c:v>0.493046179047419</c:v>
                </c:pt>
                <c:pt idx="503">
                  <c:v>0.493046179047419</c:v>
                </c:pt>
                <c:pt idx="504">
                  <c:v>0.493046179047419</c:v>
                </c:pt>
                <c:pt idx="505">
                  <c:v>0.493046179047419</c:v>
                </c:pt>
                <c:pt idx="506">
                  <c:v>0.395665859898477</c:v>
                </c:pt>
                <c:pt idx="507">
                  <c:v>0.395665859898477</c:v>
                </c:pt>
                <c:pt idx="508">
                  <c:v>0.493046179047419</c:v>
                </c:pt>
                <c:pt idx="509">
                  <c:v>0.395665859898477</c:v>
                </c:pt>
                <c:pt idx="510">
                  <c:v>0.493046179047419</c:v>
                </c:pt>
                <c:pt idx="511">
                  <c:v>0.395665859898477</c:v>
                </c:pt>
                <c:pt idx="512">
                  <c:v>0.395665859898477</c:v>
                </c:pt>
                <c:pt idx="513">
                  <c:v>0.395665859898477</c:v>
                </c:pt>
                <c:pt idx="514">
                  <c:v>0.395665859898477</c:v>
                </c:pt>
                <c:pt idx="515">
                  <c:v>0.395665859898477</c:v>
                </c:pt>
                <c:pt idx="516">
                  <c:v>0.395665859898477</c:v>
                </c:pt>
                <c:pt idx="517">
                  <c:v>0.395665859898477</c:v>
                </c:pt>
                <c:pt idx="518">
                  <c:v>0.395665859898477</c:v>
                </c:pt>
                <c:pt idx="519">
                  <c:v>0.395665859898477</c:v>
                </c:pt>
                <c:pt idx="520">
                  <c:v>0.395665859898477</c:v>
                </c:pt>
                <c:pt idx="521">
                  <c:v>0.493046179047419</c:v>
                </c:pt>
                <c:pt idx="522">
                  <c:v>0.395665859898477</c:v>
                </c:pt>
                <c:pt idx="523">
                  <c:v>0.395665859898477</c:v>
                </c:pt>
                <c:pt idx="524">
                  <c:v>0.493046179047419</c:v>
                </c:pt>
                <c:pt idx="525">
                  <c:v>0.493046179047419</c:v>
                </c:pt>
                <c:pt idx="526">
                  <c:v>0.395665859898477</c:v>
                </c:pt>
                <c:pt idx="527">
                  <c:v>0.493046179047419</c:v>
                </c:pt>
                <c:pt idx="528">
                  <c:v>0.395665859898477</c:v>
                </c:pt>
                <c:pt idx="529">
                  <c:v>0.395665859898477</c:v>
                </c:pt>
                <c:pt idx="530">
                  <c:v>0.395665859898477</c:v>
                </c:pt>
                <c:pt idx="531">
                  <c:v>0.395665859898477</c:v>
                </c:pt>
                <c:pt idx="532">
                  <c:v>0.395665859898477</c:v>
                </c:pt>
                <c:pt idx="533">
                  <c:v>0.493046179047419</c:v>
                </c:pt>
                <c:pt idx="534">
                  <c:v>0.395665859898477</c:v>
                </c:pt>
                <c:pt idx="535">
                  <c:v>0.395665859898477</c:v>
                </c:pt>
                <c:pt idx="536">
                  <c:v>0.493046179047419</c:v>
                </c:pt>
                <c:pt idx="537">
                  <c:v>0.395665859898477</c:v>
                </c:pt>
                <c:pt idx="538">
                  <c:v>0.395665859898477</c:v>
                </c:pt>
                <c:pt idx="539">
                  <c:v>0.395665859898477</c:v>
                </c:pt>
                <c:pt idx="540">
                  <c:v>0.493046179047419</c:v>
                </c:pt>
                <c:pt idx="541">
                  <c:v>0.395665859898477</c:v>
                </c:pt>
                <c:pt idx="542">
                  <c:v>0.395665859898477</c:v>
                </c:pt>
                <c:pt idx="543">
                  <c:v>0.493046179047419</c:v>
                </c:pt>
                <c:pt idx="544">
                  <c:v>0.493046179047419</c:v>
                </c:pt>
                <c:pt idx="545">
                  <c:v>0.395665859898477</c:v>
                </c:pt>
                <c:pt idx="546">
                  <c:v>0.395665859898477</c:v>
                </c:pt>
                <c:pt idx="547">
                  <c:v>0.493046179047419</c:v>
                </c:pt>
                <c:pt idx="548">
                  <c:v>0.395665859898477</c:v>
                </c:pt>
                <c:pt idx="549">
                  <c:v>0.395665859898477</c:v>
                </c:pt>
                <c:pt idx="550">
                  <c:v>0.395665859898477</c:v>
                </c:pt>
                <c:pt idx="551">
                  <c:v>0.493046179047419</c:v>
                </c:pt>
                <c:pt idx="552">
                  <c:v>0.395665859898477</c:v>
                </c:pt>
                <c:pt idx="553">
                  <c:v>0.395665859898477</c:v>
                </c:pt>
                <c:pt idx="554">
                  <c:v>0.493046179047419</c:v>
                </c:pt>
                <c:pt idx="555">
                  <c:v>0.493046179047419</c:v>
                </c:pt>
                <c:pt idx="556">
                  <c:v>0.493046179047419</c:v>
                </c:pt>
                <c:pt idx="557">
                  <c:v>0.493046179047419</c:v>
                </c:pt>
                <c:pt idx="558">
                  <c:v>0.493046179047419</c:v>
                </c:pt>
                <c:pt idx="559">
                  <c:v>0.493046179047419</c:v>
                </c:pt>
                <c:pt idx="560">
                  <c:v>0.493046179047419</c:v>
                </c:pt>
                <c:pt idx="561">
                  <c:v>0.493046179047419</c:v>
                </c:pt>
                <c:pt idx="562">
                  <c:v>0.395665859898477</c:v>
                </c:pt>
                <c:pt idx="563">
                  <c:v>0.395665859898477</c:v>
                </c:pt>
                <c:pt idx="564">
                  <c:v>0.493046179047419</c:v>
                </c:pt>
                <c:pt idx="565">
                  <c:v>0.493046179047419</c:v>
                </c:pt>
                <c:pt idx="566">
                  <c:v>0.493046179047419</c:v>
                </c:pt>
                <c:pt idx="567">
                  <c:v>0.395665859898477</c:v>
                </c:pt>
                <c:pt idx="568">
                  <c:v>0.493046179047419</c:v>
                </c:pt>
                <c:pt idx="569">
                  <c:v>0.395665859898477</c:v>
                </c:pt>
                <c:pt idx="570">
                  <c:v>0.395665859898477</c:v>
                </c:pt>
                <c:pt idx="571">
                  <c:v>0.395665859898477</c:v>
                </c:pt>
                <c:pt idx="572">
                  <c:v>0.395665859898477</c:v>
                </c:pt>
                <c:pt idx="573">
                  <c:v>0.395665859898477</c:v>
                </c:pt>
                <c:pt idx="574">
                  <c:v>0.493046179047419</c:v>
                </c:pt>
                <c:pt idx="575">
                  <c:v>0.395665859898477</c:v>
                </c:pt>
                <c:pt idx="576">
                  <c:v>0.493046179047419</c:v>
                </c:pt>
                <c:pt idx="577">
                  <c:v>0.395665859898477</c:v>
                </c:pt>
                <c:pt idx="578">
                  <c:v>0.395665859898477</c:v>
                </c:pt>
                <c:pt idx="579">
                  <c:v>0.395665859898477</c:v>
                </c:pt>
                <c:pt idx="580">
                  <c:v>0.493046179047419</c:v>
                </c:pt>
                <c:pt idx="581">
                  <c:v>0.395665859898477</c:v>
                </c:pt>
                <c:pt idx="582">
                  <c:v>0.493046179047419</c:v>
                </c:pt>
                <c:pt idx="583">
                  <c:v>0.395665859898477</c:v>
                </c:pt>
                <c:pt idx="584">
                  <c:v>0.493046179047419</c:v>
                </c:pt>
                <c:pt idx="585">
                  <c:v>0.493046179047419</c:v>
                </c:pt>
                <c:pt idx="586">
                  <c:v>0.395665859898477</c:v>
                </c:pt>
                <c:pt idx="587">
                  <c:v>0.395665859898477</c:v>
                </c:pt>
                <c:pt idx="588">
                  <c:v>0.493046179047419</c:v>
                </c:pt>
                <c:pt idx="589">
                  <c:v>0.493046179047419</c:v>
                </c:pt>
                <c:pt idx="590">
                  <c:v>0.395665859898477</c:v>
                </c:pt>
                <c:pt idx="591">
                  <c:v>0.395665859898477</c:v>
                </c:pt>
                <c:pt idx="592">
                  <c:v>0.395665859898477</c:v>
                </c:pt>
                <c:pt idx="593">
                  <c:v>0.493046179047419</c:v>
                </c:pt>
                <c:pt idx="594">
                  <c:v>0.395665859898477</c:v>
                </c:pt>
                <c:pt idx="595">
                  <c:v>0.395665859898477</c:v>
                </c:pt>
                <c:pt idx="596">
                  <c:v>0.395665859898477</c:v>
                </c:pt>
                <c:pt idx="597">
                  <c:v>0.395665859898477</c:v>
                </c:pt>
                <c:pt idx="598">
                  <c:v>0.395665859898477</c:v>
                </c:pt>
                <c:pt idx="599">
                  <c:v>0.395665859898477</c:v>
                </c:pt>
                <c:pt idx="600">
                  <c:v>0.493046179047419</c:v>
                </c:pt>
                <c:pt idx="601">
                  <c:v>0.395665859898477</c:v>
                </c:pt>
                <c:pt idx="602">
                  <c:v>0.493046179047419</c:v>
                </c:pt>
                <c:pt idx="603">
                  <c:v>0.395665859898477</c:v>
                </c:pt>
                <c:pt idx="604">
                  <c:v>0.493046179047419</c:v>
                </c:pt>
                <c:pt idx="605">
                  <c:v>0.395665859898477</c:v>
                </c:pt>
                <c:pt idx="606">
                  <c:v>0.493046179047419</c:v>
                </c:pt>
                <c:pt idx="607">
                  <c:v>0.395665859898477</c:v>
                </c:pt>
                <c:pt idx="608">
                  <c:v>0.493046179047419</c:v>
                </c:pt>
                <c:pt idx="609">
                  <c:v>0.395665859898477</c:v>
                </c:pt>
                <c:pt idx="610">
                  <c:v>0.493046179047419</c:v>
                </c:pt>
                <c:pt idx="611">
                  <c:v>0.395665859898477</c:v>
                </c:pt>
                <c:pt idx="612">
                  <c:v>0.395665859898477</c:v>
                </c:pt>
                <c:pt idx="613">
                  <c:v>0.395665859898477</c:v>
                </c:pt>
                <c:pt idx="614">
                  <c:v>0.395665859898477</c:v>
                </c:pt>
                <c:pt idx="615">
                  <c:v>0.493046179047419</c:v>
                </c:pt>
                <c:pt idx="616">
                  <c:v>0.395665859898477</c:v>
                </c:pt>
                <c:pt idx="617">
                  <c:v>0.493046179047419</c:v>
                </c:pt>
                <c:pt idx="618">
                  <c:v>0.493046179047419</c:v>
                </c:pt>
                <c:pt idx="619">
                  <c:v>0.395665859898477</c:v>
                </c:pt>
                <c:pt idx="620">
                  <c:v>0.395665859898477</c:v>
                </c:pt>
                <c:pt idx="621">
                  <c:v>0.493046179047419</c:v>
                </c:pt>
                <c:pt idx="622">
                  <c:v>0.395665859898477</c:v>
                </c:pt>
                <c:pt idx="623">
                  <c:v>0.493046179047419</c:v>
                </c:pt>
                <c:pt idx="624">
                  <c:v>0.395665859898477</c:v>
                </c:pt>
                <c:pt idx="625">
                  <c:v>0.493046179047419</c:v>
                </c:pt>
                <c:pt idx="626">
                  <c:v>0.493046179047419</c:v>
                </c:pt>
                <c:pt idx="627">
                  <c:v>0.493046179047419</c:v>
                </c:pt>
                <c:pt idx="628">
                  <c:v>0.395665859898477</c:v>
                </c:pt>
                <c:pt idx="629">
                  <c:v>0.395665859898477</c:v>
                </c:pt>
                <c:pt idx="630">
                  <c:v>0.395665859898477</c:v>
                </c:pt>
                <c:pt idx="631">
                  <c:v>0.395665859898477</c:v>
                </c:pt>
                <c:pt idx="632">
                  <c:v>0.395665859898477</c:v>
                </c:pt>
                <c:pt idx="633">
                  <c:v>0.395665859898477</c:v>
                </c:pt>
                <c:pt idx="634">
                  <c:v>0.493046179047419</c:v>
                </c:pt>
                <c:pt idx="635">
                  <c:v>0.395665859898477</c:v>
                </c:pt>
                <c:pt idx="636">
                  <c:v>0.395665859898477</c:v>
                </c:pt>
                <c:pt idx="637">
                  <c:v>0.395665859898477</c:v>
                </c:pt>
                <c:pt idx="638">
                  <c:v>0.395665859898477</c:v>
                </c:pt>
                <c:pt idx="639">
                  <c:v>0.493046179047419</c:v>
                </c:pt>
                <c:pt idx="640">
                  <c:v>0.493046179047419</c:v>
                </c:pt>
                <c:pt idx="641">
                  <c:v>0.395665859898477</c:v>
                </c:pt>
                <c:pt idx="642">
                  <c:v>0.493046179047419</c:v>
                </c:pt>
                <c:pt idx="643">
                  <c:v>0.493046179047419</c:v>
                </c:pt>
                <c:pt idx="644">
                  <c:v>0.395665859898477</c:v>
                </c:pt>
                <c:pt idx="645">
                  <c:v>0.493046179047419</c:v>
                </c:pt>
                <c:pt idx="646">
                  <c:v>0.395665859898477</c:v>
                </c:pt>
                <c:pt idx="647">
                  <c:v>0.395665859898477</c:v>
                </c:pt>
                <c:pt idx="648">
                  <c:v>0.493046179047419</c:v>
                </c:pt>
                <c:pt idx="649">
                  <c:v>0.395665859898477</c:v>
                </c:pt>
                <c:pt idx="650">
                  <c:v>0.493046179047419</c:v>
                </c:pt>
                <c:pt idx="651">
                  <c:v>0.395665859898477</c:v>
                </c:pt>
                <c:pt idx="652">
                  <c:v>0.395665859898477</c:v>
                </c:pt>
                <c:pt idx="653">
                  <c:v>0.395665859898477</c:v>
                </c:pt>
                <c:pt idx="654">
                  <c:v>0.493046179047419</c:v>
                </c:pt>
                <c:pt idx="655">
                  <c:v>0.493046179047419</c:v>
                </c:pt>
                <c:pt idx="656">
                  <c:v>0.298245647132517</c:v>
                </c:pt>
                <c:pt idx="657">
                  <c:v>0.493046179047419</c:v>
                </c:pt>
                <c:pt idx="658">
                  <c:v>0.493046179047419</c:v>
                </c:pt>
                <c:pt idx="659">
                  <c:v>0.395665859898477</c:v>
                </c:pt>
                <c:pt idx="660">
                  <c:v>0.493046179047419</c:v>
                </c:pt>
                <c:pt idx="661">
                  <c:v>0.395665859898477</c:v>
                </c:pt>
                <c:pt idx="662">
                  <c:v>0.395665859898477</c:v>
                </c:pt>
                <c:pt idx="663">
                  <c:v>0.493046179047419</c:v>
                </c:pt>
                <c:pt idx="664">
                  <c:v>0.493046179047419</c:v>
                </c:pt>
                <c:pt idx="665">
                  <c:v>0.395665859898477</c:v>
                </c:pt>
                <c:pt idx="666">
                  <c:v>0.493046179047419</c:v>
                </c:pt>
                <c:pt idx="667">
                  <c:v>0.493046179047419</c:v>
                </c:pt>
                <c:pt idx="668">
                  <c:v>0.493046179047419</c:v>
                </c:pt>
                <c:pt idx="669">
                  <c:v>0.493046179047419</c:v>
                </c:pt>
                <c:pt idx="670">
                  <c:v>0.493046179047419</c:v>
                </c:pt>
                <c:pt idx="671">
                  <c:v>0.493046179047419</c:v>
                </c:pt>
                <c:pt idx="672">
                  <c:v>0.493046179047419</c:v>
                </c:pt>
                <c:pt idx="673">
                  <c:v>0.493046179047419</c:v>
                </c:pt>
                <c:pt idx="674">
                  <c:v>0.395665859898477</c:v>
                </c:pt>
                <c:pt idx="675">
                  <c:v>0.395665859898477</c:v>
                </c:pt>
                <c:pt idx="676">
                  <c:v>0.493046179047419</c:v>
                </c:pt>
                <c:pt idx="677">
                  <c:v>0.493046179047419</c:v>
                </c:pt>
                <c:pt idx="678">
                  <c:v>0.493046179047419</c:v>
                </c:pt>
                <c:pt idx="679">
                  <c:v>0.493046179047419</c:v>
                </c:pt>
                <c:pt idx="680">
                  <c:v>0.493046179047419</c:v>
                </c:pt>
                <c:pt idx="681">
                  <c:v>0.493046179047419</c:v>
                </c:pt>
                <c:pt idx="682">
                  <c:v>0.493046179047419</c:v>
                </c:pt>
                <c:pt idx="683">
                  <c:v>0.493046179047419</c:v>
                </c:pt>
                <c:pt idx="684">
                  <c:v>0.493046179047419</c:v>
                </c:pt>
                <c:pt idx="685">
                  <c:v>0.493046179047419</c:v>
                </c:pt>
                <c:pt idx="686">
                  <c:v>0.59046639181337</c:v>
                </c:pt>
                <c:pt idx="687">
                  <c:v>0.395665859898477</c:v>
                </c:pt>
                <c:pt idx="688">
                  <c:v>0.493046179047419</c:v>
                </c:pt>
                <c:pt idx="689">
                  <c:v>0.493046179047419</c:v>
                </c:pt>
                <c:pt idx="690">
                  <c:v>0.493046179047419</c:v>
                </c:pt>
                <c:pt idx="691">
                  <c:v>0.493046179047419</c:v>
                </c:pt>
                <c:pt idx="692">
                  <c:v>0.493046179047419</c:v>
                </c:pt>
                <c:pt idx="693">
                  <c:v>0.395665859898477</c:v>
                </c:pt>
                <c:pt idx="694">
                  <c:v>0.493046179047419</c:v>
                </c:pt>
                <c:pt idx="695">
                  <c:v>0.493046179047419</c:v>
                </c:pt>
                <c:pt idx="696">
                  <c:v>0.493046179047419</c:v>
                </c:pt>
                <c:pt idx="697">
                  <c:v>0.493046179047419</c:v>
                </c:pt>
                <c:pt idx="698">
                  <c:v>0.493046179047419</c:v>
                </c:pt>
                <c:pt idx="699">
                  <c:v>0.493046179047419</c:v>
                </c:pt>
                <c:pt idx="700">
                  <c:v>0.493046179047419</c:v>
                </c:pt>
                <c:pt idx="701">
                  <c:v>0.493046179047419</c:v>
                </c:pt>
                <c:pt idx="702">
                  <c:v>0.493046179047419</c:v>
                </c:pt>
                <c:pt idx="703">
                  <c:v>0.493046179047419</c:v>
                </c:pt>
                <c:pt idx="704">
                  <c:v>0.493046179047419</c:v>
                </c:pt>
                <c:pt idx="705">
                  <c:v>0.493046179047419</c:v>
                </c:pt>
                <c:pt idx="706">
                  <c:v>0.59046639181337</c:v>
                </c:pt>
                <c:pt idx="707">
                  <c:v>0.493046179047419</c:v>
                </c:pt>
                <c:pt idx="708">
                  <c:v>0.493046179047419</c:v>
                </c:pt>
                <c:pt idx="709">
                  <c:v>0.395665859898477</c:v>
                </c:pt>
                <c:pt idx="710">
                  <c:v>0.493046179047419</c:v>
                </c:pt>
                <c:pt idx="711">
                  <c:v>0.395665859898477</c:v>
                </c:pt>
                <c:pt idx="712">
                  <c:v>0.493046179047419</c:v>
                </c:pt>
                <c:pt idx="713">
                  <c:v>0.493046179047419</c:v>
                </c:pt>
                <c:pt idx="714">
                  <c:v>0.493046179047419</c:v>
                </c:pt>
                <c:pt idx="715">
                  <c:v>0.395665859898477</c:v>
                </c:pt>
                <c:pt idx="716">
                  <c:v>0.59046639181337</c:v>
                </c:pt>
                <c:pt idx="717">
                  <c:v>0.493046179047419</c:v>
                </c:pt>
                <c:pt idx="718">
                  <c:v>0.493046179047419</c:v>
                </c:pt>
                <c:pt idx="719">
                  <c:v>0.493046179047419</c:v>
                </c:pt>
                <c:pt idx="720">
                  <c:v>0.493046179047419</c:v>
                </c:pt>
                <c:pt idx="721">
                  <c:v>0.395665859898477</c:v>
                </c:pt>
                <c:pt idx="722">
                  <c:v>0.493046179047419</c:v>
                </c:pt>
                <c:pt idx="723">
                  <c:v>0.493046179047419</c:v>
                </c:pt>
                <c:pt idx="724">
                  <c:v>0.493046179047419</c:v>
                </c:pt>
                <c:pt idx="725">
                  <c:v>0.493046179047419</c:v>
                </c:pt>
                <c:pt idx="726">
                  <c:v>0.59046639181337</c:v>
                </c:pt>
                <c:pt idx="727">
                  <c:v>0.395665859898477</c:v>
                </c:pt>
                <c:pt idx="728">
                  <c:v>0.493046179047419</c:v>
                </c:pt>
                <c:pt idx="729">
                  <c:v>0.493046179047419</c:v>
                </c:pt>
                <c:pt idx="730">
                  <c:v>0.493046179047419</c:v>
                </c:pt>
                <c:pt idx="731">
                  <c:v>0.493046179047419</c:v>
                </c:pt>
                <c:pt idx="732">
                  <c:v>0.493046179047419</c:v>
                </c:pt>
                <c:pt idx="733">
                  <c:v>0.493046179047419</c:v>
                </c:pt>
                <c:pt idx="734">
                  <c:v>0.493046179047419</c:v>
                </c:pt>
                <c:pt idx="735">
                  <c:v>0.493046179047419</c:v>
                </c:pt>
                <c:pt idx="736">
                  <c:v>0.493046179047419</c:v>
                </c:pt>
                <c:pt idx="737">
                  <c:v>0.493046179047419</c:v>
                </c:pt>
                <c:pt idx="738">
                  <c:v>0.395665859898477</c:v>
                </c:pt>
                <c:pt idx="739">
                  <c:v>0.493046179047419</c:v>
                </c:pt>
                <c:pt idx="740">
                  <c:v>0.395665859898477</c:v>
                </c:pt>
                <c:pt idx="741">
                  <c:v>0.493046179047419</c:v>
                </c:pt>
                <c:pt idx="742">
                  <c:v>0.493046179047419</c:v>
                </c:pt>
                <c:pt idx="743">
                  <c:v>0.493046179047419</c:v>
                </c:pt>
                <c:pt idx="744">
                  <c:v>0.493046179047419</c:v>
                </c:pt>
                <c:pt idx="745">
                  <c:v>0.493046179047419</c:v>
                </c:pt>
                <c:pt idx="746">
                  <c:v>0.395665859898477</c:v>
                </c:pt>
                <c:pt idx="747">
                  <c:v>0.493046179047419</c:v>
                </c:pt>
                <c:pt idx="748">
                  <c:v>0.493046179047419</c:v>
                </c:pt>
                <c:pt idx="749">
                  <c:v>0.493046179047419</c:v>
                </c:pt>
                <c:pt idx="750">
                  <c:v>0.493046179047419</c:v>
                </c:pt>
                <c:pt idx="751">
                  <c:v>0.493046179047419</c:v>
                </c:pt>
                <c:pt idx="752">
                  <c:v>0.493046179047419</c:v>
                </c:pt>
                <c:pt idx="753">
                  <c:v>0.493046179047419</c:v>
                </c:pt>
                <c:pt idx="754">
                  <c:v>0.493046179047419</c:v>
                </c:pt>
                <c:pt idx="755">
                  <c:v>0.395665859898477</c:v>
                </c:pt>
                <c:pt idx="756">
                  <c:v>0.493046179047419</c:v>
                </c:pt>
                <c:pt idx="757">
                  <c:v>0.395665859898477</c:v>
                </c:pt>
                <c:pt idx="758">
                  <c:v>0.493046179047419</c:v>
                </c:pt>
                <c:pt idx="759">
                  <c:v>0.493046179047419</c:v>
                </c:pt>
                <c:pt idx="760">
                  <c:v>0.493046179047419</c:v>
                </c:pt>
                <c:pt idx="761">
                  <c:v>0.493046179047419</c:v>
                </c:pt>
                <c:pt idx="762">
                  <c:v>0.493046179047419</c:v>
                </c:pt>
                <c:pt idx="763">
                  <c:v>0.493046179047419</c:v>
                </c:pt>
                <c:pt idx="764">
                  <c:v>0.493046179047419</c:v>
                </c:pt>
                <c:pt idx="765">
                  <c:v>0.493046179047419</c:v>
                </c:pt>
                <c:pt idx="766">
                  <c:v>0.493046179047419</c:v>
                </c:pt>
                <c:pt idx="767">
                  <c:v>0.493046179047419</c:v>
                </c:pt>
                <c:pt idx="768">
                  <c:v>0.493046179047419</c:v>
                </c:pt>
                <c:pt idx="769">
                  <c:v>0.493046179047419</c:v>
                </c:pt>
                <c:pt idx="770">
                  <c:v>0.493046179047419</c:v>
                </c:pt>
                <c:pt idx="771">
                  <c:v>0.493046179047419</c:v>
                </c:pt>
                <c:pt idx="772">
                  <c:v>0.493046179047419</c:v>
                </c:pt>
                <c:pt idx="773">
                  <c:v>0.493046179047419</c:v>
                </c:pt>
                <c:pt idx="774">
                  <c:v>0.493046179047419</c:v>
                </c:pt>
                <c:pt idx="775">
                  <c:v>0.59046639181337</c:v>
                </c:pt>
                <c:pt idx="776">
                  <c:v>0.493046179047419</c:v>
                </c:pt>
                <c:pt idx="777">
                  <c:v>0.59046639181337</c:v>
                </c:pt>
                <c:pt idx="778">
                  <c:v>0.493046179047419</c:v>
                </c:pt>
                <c:pt idx="779">
                  <c:v>0.59046639181337</c:v>
                </c:pt>
                <c:pt idx="780">
                  <c:v>0.493046179047419</c:v>
                </c:pt>
                <c:pt idx="781">
                  <c:v>0.59046639181337</c:v>
                </c:pt>
                <c:pt idx="782">
                  <c:v>0.493046179047419</c:v>
                </c:pt>
                <c:pt idx="783">
                  <c:v>0.493046179047419</c:v>
                </c:pt>
                <c:pt idx="784">
                  <c:v>0.59046639181337</c:v>
                </c:pt>
                <c:pt idx="785">
                  <c:v>0.493046179047419</c:v>
                </c:pt>
                <c:pt idx="786">
                  <c:v>0.493046179047419</c:v>
                </c:pt>
                <c:pt idx="787">
                  <c:v>0.493046179047419</c:v>
                </c:pt>
                <c:pt idx="788">
                  <c:v>0.59046639181337</c:v>
                </c:pt>
                <c:pt idx="789">
                  <c:v>0.59046639181337</c:v>
                </c:pt>
                <c:pt idx="790">
                  <c:v>0.493046179047419</c:v>
                </c:pt>
                <c:pt idx="791">
                  <c:v>0.493046179047419</c:v>
                </c:pt>
                <c:pt idx="792">
                  <c:v>0.59046639181337</c:v>
                </c:pt>
                <c:pt idx="793">
                  <c:v>0.493046179047419</c:v>
                </c:pt>
                <c:pt idx="794">
                  <c:v>0.493046179047419</c:v>
                </c:pt>
                <c:pt idx="795">
                  <c:v>0.493046179047419</c:v>
                </c:pt>
                <c:pt idx="796">
                  <c:v>0.59046639181337</c:v>
                </c:pt>
                <c:pt idx="797">
                  <c:v>0.493046179047419</c:v>
                </c:pt>
                <c:pt idx="798">
                  <c:v>0.493046179047419</c:v>
                </c:pt>
                <c:pt idx="799">
                  <c:v>0.493046179047419</c:v>
                </c:pt>
                <c:pt idx="800">
                  <c:v>0.493046179047419</c:v>
                </c:pt>
                <c:pt idx="801">
                  <c:v>0.493046179047419</c:v>
                </c:pt>
                <c:pt idx="802">
                  <c:v>0.493046179047419</c:v>
                </c:pt>
                <c:pt idx="803">
                  <c:v>0.493046179047419</c:v>
                </c:pt>
                <c:pt idx="804">
                  <c:v>0.493046179047419</c:v>
                </c:pt>
                <c:pt idx="805">
                  <c:v>0.493046179047419</c:v>
                </c:pt>
                <c:pt idx="806">
                  <c:v>0.493046179047419</c:v>
                </c:pt>
                <c:pt idx="807">
                  <c:v>0.493046179047419</c:v>
                </c:pt>
                <c:pt idx="808">
                  <c:v>0.493046179047419</c:v>
                </c:pt>
                <c:pt idx="809">
                  <c:v>0.493046179047419</c:v>
                </c:pt>
                <c:pt idx="810">
                  <c:v>0.493046179047419</c:v>
                </c:pt>
                <c:pt idx="811">
                  <c:v>0.493046179047419</c:v>
                </c:pt>
                <c:pt idx="812">
                  <c:v>0.395665859898477</c:v>
                </c:pt>
                <c:pt idx="813">
                  <c:v>0.493046179047419</c:v>
                </c:pt>
                <c:pt idx="814">
                  <c:v>0.493046179047419</c:v>
                </c:pt>
                <c:pt idx="815">
                  <c:v>0.493046179047419</c:v>
                </c:pt>
                <c:pt idx="816">
                  <c:v>0.493046179047419</c:v>
                </c:pt>
                <c:pt idx="817">
                  <c:v>0.493046179047419</c:v>
                </c:pt>
                <c:pt idx="818">
                  <c:v>0.493046179047419</c:v>
                </c:pt>
                <c:pt idx="819">
                  <c:v>0.493046179047419</c:v>
                </c:pt>
                <c:pt idx="820">
                  <c:v>0.395665859898477</c:v>
                </c:pt>
                <c:pt idx="821">
                  <c:v>0.493046179047419</c:v>
                </c:pt>
                <c:pt idx="822">
                  <c:v>0.395665859898477</c:v>
                </c:pt>
                <c:pt idx="823">
                  <c:v>0.493046179047419</c:v>
                </c:pt>
                <c:pt idx="824">
                  <c:v>0.493046179047419</c:v>
                </c:pt>
                <c:pt idx="825">
                  <c:v>0.493046179047419</c:v>
                </c:pt>
                <c:pt idx="826">
                  <c:v>0.493046179047419</c:v>
                </c:pt>
                <c:pt idx="827">
                  <c:v>0.493046179047419</c:v>
                </c:pt>
                <c:pt idx="828">
                  <c:v>0.493046179047419</c:v>
                </c:pt>
                <c:pt idx="829">
                  <c:v>0.493046179047419</c:v>
                </c:pt>
                <c:pt idx="830">
                  <c:v>0.395665859898477</c:v>
                </c:pt>
                <c:pt idx="831">
                  <c:v>0.493046179047419</c:v>
                </c:pt>
                <c:pt idx="832">
                  <c:v>0.493046179047419</c:v>
                </c:pt>
                <c:pt idx="833">
                  <c:v>0.493046179047419</c:v>
                </c:pt>
                <c:pt idx="834">
                  <c:v>0.493046179047419</c:v>
                </c:pt>
                <c:pt idx="835">
                  <c:v>0.59046639181337</c:v>
                </c:pt>
                <c:pt idx="836">
                  <c:v>0.395665859898477</c:v>
                </c:pt>
                <c:pt idx="837">
                  <c:v>0.493046179047419</c:v>
                </c:pt>
                <c:pt idx="838">
                  <c:v>0.493046179047419</c:v>
                </c:pt>
                <c:pt idx="839">
                  <c:v>0.395665859898477</c:v>
                </c:pt>
                <c:pt idx="840">
                  <c:v>0.395665859898477</c:v>
                </c:pt>
                <c:pt idx="841">
                  <c:v>0.493046179047419</c:v>
                </c:pt>
                <c:pt idx="842">
                  <c:v>0.493046179047419</c:v>
                </c:pt>
                <c:pt idx="843">
                  <c:v>0.493046179047419</c:v>
                </c:pt>
                <c:pt idx="844">
                  <c:v>0.493046179047419</c:v>
                </c:pt>
                <c:pt idx="845">
                  <c:v>0.493046179047419</c:v>
                </c:pt>
                <c:pt idx="846">
                  <c:v>0.395665859898477</c:v>
                </c:pt>
                <c:pt idx="847">
                  <c:v>0.493046179047419</c:v>
                </c:pt>
                <c:pt idx="848">
                  <c:v>0.493046179047419</c:v>
                </c:pt>
                <c:pt idx="849">
                  <c:v>0.493046179047419</c:v>
                </c:pt>
                <c:pt idx="850">
                  <c:v>0.59046639181337</c:v>
                </c:pt>
                <c:pt idx="851">
                  <c:v>0.493046179047419</c:v>
                </c:pt>
                <c:pt idx="852">
                  <c:v>0.59046639181337</c:v>
                </c:pt>
                <c:pt idx="853">
                  <c:v>0.493046179047419</c:v>
                </c:pt>
                <c:pt idx="854">
                  <c:v>0.395665859898477</c:v>
                </c:pt>
                <c:pt idx="855">
                  <c:v>0.395665859898477</c:v>
                </c:pt>
                <c:pt idx="856">
                  <c:v>0.395665859898477</c:v>
                </c:pt>
                <c:pt idx="857">
                  <c:v>0.493046179047419</c:v>
                </c:pt>
                <c:pt idx="858">
                  <c:v>0.493046179047419</c:v>
                </c:pt>
                <c:pt idx="859">
                  <c:v>0.493046179047419</c:v>
                </c:pt>
                <c:pt idx="860">
                  <c:v>0.493046179047419</c:v>
                </c:pt>
                <c:pt idx="861">
                  <c:v>0.395665859898477</c:v>
                </c:pt>
                <c:pt idx="862">
                  <c:v>0.493046179047419</c:v>
                </c:pt>
                <c:pt idx="863">
                  <c:v>0.493046179047419</c:v>
                </c:pt>
                <c:pt idx="864">
                  <c:v>0.493046179047419</c:v>
                </c:pt>
                <c:pt idx="865">
                  <c:v>0.493046179047419</c:v>
                </c:pt>
                <c:pt idx="866">
                  <c:v>0.493046179047419</c:v>
                </c:pt>
                <c:pt idx="867">
                  <c:v>0.493046179047419</c:v>
                </c:pt>
                <c:pt idx="868">
                  <c:v>0.493046179047419</c:v>
                </c:pt>
                <c:pt idx="869">
                  <c:v>0.493046179047419</c:v>
                </c:pt>
                <c:pt idx="870">
                  <c:v>0.493046179047419</c:v>
                </c:pt>
                <c:pt idx="871">
                  <c:v>0.395665859898477</c:v>
                </c:pt>
                <c:pt idx="872">
                  <c:v>0.493046179047419</c:v>
                </c:pt>
                <c:pt idx="873">
                  <c:v>0.493046179047419</c:v>
                </c:pt>
                <c:pt idx="874">
                  <c:v>0.493046179047419</c:v>
                </c:pt>
                <c:pt idx="875">
                  <c:v>0.59046639181337</c:v>
                </c:pt>
                <c:pt idx="876">
                  <c:v>0.493046179047419</c:v>
                </c:pt>
                <c:pt idx="877">
                  <c:v>0.493046179047419</c:v>
                </c:pt>
                <c:pt idx="878">
                  <c:v>0.395665859898477</c:v>
                </c:pt>
                <c:pt idx="879">
                  <c:v>0.395665859898477</c:v>
                </c:pt>
                <c:pt idx="880">
                  <c:v>0.493046179047419</c:v>
                </c:pt>
                <c:pt idx="881">
                  <c:v>0.493046179047419</c:v>
                </c:pt>
                <c:pt idx="882">
                  <c:v>0.493046179047419</c:v>
                </c:pt>
                <c:pt idx="883">
                  <c:v>0.493046179047419</c:v>
                </c:pt>
                <c:pt idx="884">
                  <c:v>0.493046179047419</c:v>
                </c:pt>
                <c:pt idx="885">
                  <c:v>0.493046179047419</c:v>
                </c:pt>
                <c:pt idx="886">
                  <c:v>0.493046179047419</c:v>
                </c:pt>
                <c:pt idx="887">
                  <c:v>0.493046179047419</c:v>
                </c:pt>
                <c:pt idx="888">
                  <c:v>0.59046639181337</c:v>
                </c:pt>
                <c:pt idx="889">
                  <c:v>0.395665859898477</c:v>
                </c:pt>
                <c:pt idx="890">
                  <c:v>0.493046179047419</c:v>
                </c:pt>
                <c:pt idx="891">
                  <c:v>0.493046179047419</c:v>
                </c:pt>
                <c:pt idx="892">
                  <c:v>0.493046179047419</c:v>
                </c:pt>
                <c:pt idx="893">
                  <c:v>0.395665859898477</c:v>
                </c:pt>
                <c:pt idx="894">
                  <c:v>0.493046179047419</c:v>
                </c:pt>
                <c:pt idx="895">
                  <c:v>0.493046179047419</c:v>
                </c:pt>
                <c:pt idx="896">
                  <c:v>0.493046179047419</c:v>
                </c:pt>
                <c:pt idx="897">
                  <c:v>0.493046179047419</c:v>
                </c:pt>
                <c:pt idx="898">
                  <c:v>0.493046179047419</c:v>
                </c:pt>
                <c:pt idx="899">
                  <c:v>0.493046179047419</c:v>
                </c:pt>
                <c:pt idx="900">
                  <c:v>0.493046179047419</c:v>
                </c:pt>
                <c:pt idx="901">
                  <c:v>0.493046179047419</c:v>
                </c:pt>
                <c:pt idx="902">
                  <c:v>0.493046179047419</c:v>
                </c:pt>
                <c:pt idx="903">
                  <c:v>0.493046179047419</c:v>
                </c:pt>
                <c:pt idx="904">
                  <c:v>0.493046179047419</c:v>
                </c:pt>
                <c:pt idx="905">
                  <c:v>0.493046179047419</c:v>
                </c:pt>
                <c:pt idx="906">
                  <c:v>0.395665859898477</c:v>
                </c:pt>
                <c:pt idx="907">
                  <c:v>0.493046179047419</c:v>
                </c:pt>
                <c:pt idx="908">
                  <c:v>0.395665859898477</c:v>
                </c:pt>
                <c:pt idx="909">
                  <c:v>0.395665859898477</c:v>
                </c:pt>
                <c:pt idx="910">
                  <c:v>0.493046179047419</c:v>
                </c:pt>
                <c:pt idx="911">
                  <c:v>0.493046179047419</c:v>
                </c:pt>
                <c:pt idx="912">
                  <c:v>0.493046179047419</c:v>
                </c:pt>
                <c:pt idx="913">
                  <c:v>0.395665859898477</c:v>
                </c:pt>
                <c:pt idx="914">
                  <c:v>0.395665859898477</c:v>
                </c:pt>
                <c:pt idx="915">
                  <c:v>0.395665859898477</c:v>
                </c:pt>
                <c:pt idx="916">
                  <c:v>0.493046179047419</c:v>
                </c:pt>
                <c:pt idx="917">
                  <c:v>0.493046179047419</c:v>
                </c:pt>
                <c:pt idx="918">
                  <c:v>0.493046179047419</c:v>
                </c:pt>
                <c:pt idx="919">
                  <c:v>0.493046179047419</c:v>
                </c:pt>
                <c:pt idx="920">
                  <c:v>0.395665859898477</c:v>
                </c:pt>
                <c:pt idx="921">
                  <c:v>0.395665859898477</c:v>
                </c:pt>
                <c:pt idx="922">
                  <c:v>0.493046179047419</c:v>
                </c:pt>
                <c:pt idx="923">
                  <c:v>0.493046179047419</c:v>
                </c:pt>
                <c:pt idx="924">
                  <c:v>0.493046179047419</c:v>
                </c:pt>
                <c:pt idx="925">
                  <c:v>0.493046179047419</c:v>
                </c:pt>
              </c:numCache>
            </c:numRef>
          </c:yVal>
          <c:smooth val="0"/>
        </c:ser>
        <c:ser>
          <c:idx val="7"/>
          <c:order val="7"/>
          <c:tx>
            <c:strRef>
              <c:f>'Converted Data C1'!$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Q$2:$Q$927</c:f>
              <c:numCache>
                <c:formatCode>General</c:formatCode>
                <c:ptCount val="926"/>
                <c:pt idx="0">
                  <c:v>2.23640083192217</c:v>
                </c:pt>
                <c:pt idx="1">
                  <c:v>2.52858168298601</c:v>
                </c:pt>
                <c:pt idx="2">
                  <c:v>2.43120136383707</c:v>
                </c:pt>
                <c:pt idx="3">
                  <c:v>2.52858168298601</c:v>
                </c:pt>
                <c:pt idx="4">
                  <c:v>2.43120136383707</c:v>
                </c:pt>
                <c:pt idx="5">
                  <c:v>2.62600189575196</c:v>
                </c:pt>
                <c:pt idx="6">
                  <c:v>2.52858168298601</c:v>
                </c:pt>
                <c:pt idx="7">
                  <c:v>2.33382104468813</c:v>
                </c:pt>
                <c:pt idx="8">
                  <c:v>2.52858168298601</c:v>
                </c:pt>
                <c:pt idx="9">
                  <c:v>2.7233822149009</c:v>
                </c:pt>
                <c:pt idx="10">
                  <c:v>2.62600189575196</c:v>
                </c:pt>
                <c:pt idx="11">
                  <c:v>2.62600189575196</c:v>
                </c:pt>
                <c:pt idx="12">
                  <c:v>3.30778381064558</c:v>
                </c:pt>
                <c:pt idx="13">
                  <c:v>3.69734498085835</c:v>
                </c:pt>
                <c:pt idx="14">
                  <c:v>4.18432636383707</c:v>
                </c:pt>
                <c:pt idx="15">
                  <c:v>4.37912689575196</c:v>
                </c:pt>
                <c:pt idx="16">
                  <c:v>4.37912689575196</c:v>
                </c:pt>
                <c:pt idx="17">
                  <c:v>4.67130774681579</c:v>
                </c:pt>
                <c:pt idx="18">
                  <c:v>4.67130774681579</c:v>
                </c:pt>
                <c:pt idx="19">
                  <c:v>4.67130774681579</c:v>
                </c:pt>
                <c:pt idx="20">
                  <c:v>4.57392742766686</c:v>
                </c:pt>
                <c:pt idx="21">
                  <c:v>4.28174657660303</c:v>
                </c:pt>
                <c:pt idx="22">
                  <c:v>4.57392742766686</c:v>
                </c:pt>
                <c:pt idx="23">
                  <c:v>5.35308966170941</c:v>
                </c:pt>
                <c:pt idx="24">
                  <c:v>4.96352849149665</c:v>
                </c:pt>
                <c:pt idx="25">
                  <c:v>5.35308966170941</c:v>
                </c:pt>
                <c:pt idx="26">
                  <c:v>6.32705242766686</c:v>
                </c:pt>
                <c:pt idx="27">
                  <c:v>6.22967210851792</c:v>
                </c:pt>
                <c:pt idx="28">
                  <c:v>5.84007104468814</c:v>
                </c:pt>
                <c:pt idx="29">
                  <c:v>5.35308966170941</c:v>
                </c:pt>
                <c:pt idx="30">
                  <c:v>5.35308966170941</c:v>
                </c:pt>
                <c:pt idx="31">
                  <c:v>5.5478901936243</c:v>
                </c:pt>
                <c:pt idx="32">
                  <c:v>4.76872795958175</c:v>
                </c:pt>
                <c:pt idx="33">
                  <c:v>2.91818274681579</c:v>
                </c:pt>
                <c:pt idx="34">
                  <c:v>2.7233822149009</c:v>
                </c:pt>
                <c:pt idx="35">
                  <c:v>1.45723859787962</c:v>
                </c:pt>
                <c:pt idx="36">
                  <c:v>0.775456682986004</c:v>
                </c:pt>
                <c:pt idx="37">
                  <c:v>1.1650577468158</c:v>
                </c:pt>
                <c:pt idx="38">
                  <c:v>3.79476519362431</c:v>
                </c:pt>
                <c:pt idx="39">
                  <c:v>5.45050987447536</c:v>
                </c:pt>
                <c:pt idx="40">
                  <c:v>4.67130774681579</c:v>
                </c:pt>
                <c:pt idx="41">
                  <c:v>4.37912689575196</c:v>
                </c:pt>
                <c:pt idx="42">
                  <c:v>4.37912689575196</c:v>
                </c:pt>
                <c:pt idx="43">
                  <c:v>4.37912689575196</c:v>
                </c:pt>
                <c:pt idx="44">
                  <c:v>4.76872795958175</c:v>
                </c:pt>
                <c:pt idx="45">
                  <c:v>4.57392742766686</c:v>
                </c:pt>
                <c:pt idx="46">
                  <c:v>4.67130774681579</c:v>
                </c:pt>
                <c:pt idx="47">
                  <c:v>4.96352849149665</c:v>
                </c:pt>
                <c:pt idx="48">
                  <c:v>4.86610827873068</c:v>
                </c:pt>
                <c:pt idx="49">
                  <c:v>4.76872795958175</c:v>
                </c:pt>
                <c:pt idx="50">
                  <c:v>4.57392742766686</c:v>
                </c:pt>
                <c:pt idx="51">
                  <c:v>4.37912689575196</c:v>
                </c:pt>
                <c:pt idx="52">
                  <c:v>4.37912689575196</c:v>
                </c:pt>
                <c:pt idx="53">
                  <c:v>4.4765072149009</c:v>
                </c:pt>
                <c:pt idx="54">
                  <c:v>4.37912689575196</c:v>
                </c:pt>
                <c:pt idx="55">
                  <c:v>4.37912689575196</c:v>
                </c:pt>
                <c:pt idx="56">
                  <c:v>4.28174657660303</c:v>
                </c:pt>
                <c:pt idx="57">
                  <c:v>4.57392742766686</c:v>
                </c:pt>
                <c:pt idx="58">
                  <c:v>4.57392742766686</c:v>
                </c:pt>
                <c:pt idx="59">
                  <c:v>4.4765072149009</c:v>
                </c:pt>
                <c:pt idx="60">
                  <c:v>4.67130774681579</c:v>
                </c:pt>
                <c:pt idx="61">
                  <c:v>4.57392742766686</c:v>
                </c:pt>
                <c:pt idx="62">
                  <c:v>4.57392742766686</c:v>
                </c:pt>
                <c:pt idx="63">
                  <c:v>4.67130774681579</c:v>
                </c:pt>
                <c:pt idx="64">
                  <c:v>4.4765072149009</c:v>
                </c:pt>
                <c:pt idx="65">
                  <c:v>4.4765072149009</c:v>
                </c:pt>
                <c:pt idx="66">
                  <c:v>4.4765072149009</c:v>
                </c:pt>
                <c:pt idx="67">
                  <c:v>4.4765072149009</c:v>
                </c:pt>
                <c:pt idx="68">
                  <c:v>4.4765072149009</c:v>
                </c:pt>
                <c:pt idx="69">
                  <c:v>4.37912689575196</c:v>
                </c:pt>
                <c:pt idx="70">
                  <c:v>4.37912689575196</c:v>
                </c:pt>
                <c:pt idx="71">
                  <c:v>4.37912689575196</c:v>
                </c:pt>
                <c:pt idx="72">
                  <c:v>4.4765072149009</c:v>
                </c:pt>
                <c:pt idx="73">
                  <c:v>4.37912689575196</c:v>
                </c:pt>
                <c:pt idx="74">
                  <c:v>4.37912689575196</c:v>
                </c:pt>
                <c:pt idx="75">
                  <c:v>4.37912689575196</c:v>
                </c:pt>
                <c:pt idx="76">
                  <c:v>4.37912689575196</c:v>
                </c:pt>
                <c:pt idx="77">
                  <c:v>4.4765072149009</c:v>
                </c:pt>
                <c:pt idx="78">
                  <c:v>4.57392742766686</c:v>
                </c:pt>
                <c:pt idx="79">
                  <c:v>4.57392742766686</c:v>
                </c:pt>
                <c:pt idx="80">
                  <c:v>4.76872795958175</c:v>
                </c:pt>
                <c:pt idx="81">
                  <c:v>4.76872795958175</c:v>
                </c:pt>
                <c:pt idx="82">
                  <c:v>4.86610827873068</c:v>
                </c:pt>
                <c:pt idx="83">
                  <c:v>5.06090881064557</c:v>
                </c:pt>
                <c:pt idx="84">
                  <c:v>5.25570934256047</c:v>
                </c:pt>
                <c:pt idx="85">
                  <c:v>5.25570934256047</c:v>
                </c:pt>
                <c:pt idx="86">
                  <c:v>5.25570934256047</c:v>
                </c:pt>
                <c:pt idx="87">
                  <c:v>5.25570934256047</c:v>
                </c:pt>
                <c:pt idx="88">
                  <c:v>5.25570934256047</c:v>
                </c:pt>
                <c:pt idx="89">
                  <c:v>5.35308966170941</c:v>
                </c:pt>
                <c:pt idx="90">
                  <c:v>5.25570934256047</c:v>
                </c:pt>
                <c:pt idx="91">
                  <c:v>5.25570934256047</c:v>
                </c:pt>
                <c:pt idx="92">
                  <c:v>5.15828912979452</c:v>
                </c:pt>
                <c:pt idx="93">
                  <c:v>5.25570934256047</c:v>
                </c:pt>
                <c:pt idx="94">
                  <c:v>5.06090881064557</c:v>
                </c:pt>
                <c:pt idx="95">
                  <c:v>5.06090881064557</c:v>
                </c:pt>
                <c:pt idx="96">
                  <c:v>4.86610827873068</c:v>
                </c:pt>
                <c:pt idx="97">
                  <c:v>4.76872795958175</c:v>
                </c:pt>
                <c:pt idx="98">
                  <c:v>4.76872795958175</c:v>
                </c:pt>
                <c:pt idx="99">
                  <c:v>4.76872795958175</c:v>
                </c:pt>
                <c:pt idx="100">
                  <c:v>4.67130774681579</c:v>
                </c:pt>
                <c:pt idx="101">
                  <c:v>4.57392742766686</c:v>
                </c:pt>
                <c:pt idx="102">
                  <c:v>4.4765072149009</c:v>
                </c:pt>
                <c:pt idx="103">
                  <c:v>4.37912689575196</c:v>
                </c:pt>
                <c:pt idx="104">
                  <c:v>4.18432636383707</c:v>
                </c:pt>
                <c:pt idx="105">
                  <c:v>3.59996466170941</c:v>
                </c:pt>
                <c:pt idx="106">
                  <c:v>3.98952583192218</c:v>
                </c:pt>
                <c:pt idx="107">
                  <c:v>3.69734498085835</c:v>
                </c:pt>
                <c:pt idx="108">
                  <c:v>3.21036359787963</c:v>
                </c:pt>
                <c:pt idx="109">
                  <c:v>3.01556306596473</c:v>
                </c:pt>
                <c:pt idx="110">
                  <c:v>1.55461891702856</c:v>
                </c:pt>
                <c:pt idx="111">
                  <c:v>2.23640083192217</c:v>
                </c:pt>
                <c:pt idx="112">
                  <c:v>2.43120136383707</c:v>
                </c:pt>
                <c:pt idx="113">
                  <c:v>1.35981838511366</c:v>
                </c:pt>
                <c:pt idx="114">
                  <c:v>1.84683966170941</c:v>
                </c:pt>
                <c:pt idx="115">
                  <c:v>-0.393306614886333</c:v>
                </c:pt>
                <c:pt idx="116">
                  <c:v>1.94421998085835</c:v>
                </c:pt>
                <c:pt idx="117">
                  <c:v>0.0936747680923933</c:v>
                </c:pt>
                <c:pt idx="118">
                  <c:v>0.872837002134945</c:v>
                </c:pt>
                <c:pt idx="119">
                  <c:v>1.45723859787962</c:v>
                </c:pt>
                <c:pt idx="120">
                  <c:v>-0.101125763822508</c:v>
                </c:pt>
                <c:pt idx="121">
                  <c:v>2.43120136383707</c:v>
                </c:pt>
                <c:pt idx="122">
                  <c:v>-0.295886402120374</c:v>
                </c:pt>
                <c:pt idx="123">
                  <c:v>0.872837002134945</c:v>
                </c:pt>
                <c:pt idx="124">
                  <c:v>1.84683966170941</c:v>
                </c:pt>
                <c:pt idx="125">
                  <c:v>1.26243806596473</c:v>
                </c:pt>
                <c:pt idx="126">
                  <c:v>0.970257214900896</c:v>
                </c:pt>
                <c:pt idx="127">
                  <c:v>1.65203912979452</c:v>
                </c:pt>
                <c:pt idx="128">
                  <c:v>-0.198506082971441</c:v>
                </c:pt>
                <c:pt idx="129">
                  <c:v>1.84683966170941</c:v>
                </c:pt>
                <c:pt idx="130">
                  <c:v>0.872837002134945</c:v>
                </c:pt>
                <c:pt idx="131">
                  <c:v>-0.198506082971441</c:v>
                </c:pt>
                <c:pt idx="132">
                  <c:v>1.26243806596473</c:v>
                </c:pt>
                <c:pt idx="133">
                  <c:v>-0.7828677850991</c:v>
                </c:pt>
                <c:pt idx="134">
                  <c:v>2.43120136383707</c:v>
                </c:pt>
                <c:pt idx="135">
                  <c:v>1.1650577468158</c:v>
                </c:pt>
                <c:pt idx="136">
                  <c:v>-0.7828677850991</c:v>
                </c:pt>
                <c:pt idx="137">
                  <c:v>0.970257214900896</c:v>
                </c:pt>
                <c:pt idx="138">
                  <c:v>0.872837002134945</c:v>
                </c:pt>
                <c:pt idx="139">
                  <c:v>0.191094980858344</c:v>
                </c:pt>
                <c:pt idx="140">
                  <c:v>-0.490686934035275</c:v>
                </c:pt>
                <c:pt idx="141">
                  <c:v>0.580656151071111</c:v>
                </c:pt>
                <c:pt idx="142">
                  <c:v>0.385855619156219</c:v>
                </c:pt>
                <c:pt idx="143">
                  <c:v>-0.101125763822508</c:v>
                </c:pt>
                <c:pt idx="144">
                  <c:v>-0.101125763822508</c:v>
                </c:pt>
                <c:pt idx="145">
                  <c:v>0.483275831922178</c:v>
                </c:pt>
                <c:pt idx="146">
                  <c:v>0.483275831922178</c:v>
                </c:pt>
                <c:pt idx="147">
                  <c:v>1.1650577468158</c:v>
                </c:pt>
                <c:pt idx="148">
                  <c:v>1.26243806596473</c:v>
                </c:pt>
                <c:pt idx="149">
                  <c:v>0.872837002134945</c:v>
                </c:pt>
                <c:pt idx="150">
                  <c:v>1.45723859787962</c:v>
                </c:pt>
                <c:pt idx="151">
                  <c:v>1.45723859787962</c:v>
                </c:pt>
                <c:pt idx="152">
                  <c:v>1.45723859787962</c:v>
                </c:pt>
                <c:pt idx="153">
                  <c:v>1.26243806596473</c:v>
                </c:pt>
                <c:pt idx="154">
                  <c:v>1.35981838511366</c:v>
                </c:pt>
                <c:pt idx="155">
                  <c:v>1.35981838511366</c:v>
                </c:pt>
                <c:pt idx="156">
                  <c:v>1.35981838511366</c:v>
                </c:pt>
                <c:pt idx="157">
                  <c:v>1.35981838511366</c:v>
                </c:pt>
                <c:pt idx="158">
                  <c:v>1.35981838511366</c:v>
                </c:pt>
                <c:pt idx="159">
                  <c:v>1.35981838511366</c:v>
                </c:pt>
                <c:pt idx="160">
                  <c:v>1.26243806596473</c:v>
                </c:pt>
                <c:pt idx="161">
                  <c:v>1.35981838511366</c:v>
                </c:pt>
                <c:pt idx="162">
                  <c:v>1.26243806596473</c:v>
                </c:pt>
                <c:pt idx="163">
                  <c:v>1.1650577468158</c:v>
                </c:pt>
                <c:pt idx="164">
                  <c:v>1.26243806596473</c:v>
                </c:pt>
                <c:pt idx="165">
                  <c:v>1.1650577468158</c:v>
                </c:pt>
                <c:pt idx="166">
                  <c:v>1.35981838511366</c:v>
                </c:pt>
                <c:pt idx="167">
                  <c:v>1.26243806596473</c:v>
                </c:pt>
                <c:pt idx="168">
                  <c:v>1.35981838511366</c:v>
                </c:pt>
                <c:pt idx="169">
                  <c:v>1.26243806596473</c:v>
                </c:pt>
                <c:pt idx="170">
                  <c:v>1.35981838511366</c:v>
                </c:pt>
                <c:pt idx="171">
                  <c:v>1.35981838511366</c:v>
                </c:pt>
                <c:pt idx="172">
                  <c:v>1.35981838511366</c:v>
                </c:pt>
                <c:pt idx="173">
                  <c:v>1.35981838511366</c:v>
                </c:pt>
                <c:pt idx="174">
                  <c:v>1.35981838511366</c:v>
                </c:pt>
                <c:pt idx="175">
                  <c:v>1.35981838511366</c:v>
                </c:pt>
                <c:pt idx="176">
                  <c:v>1.35981838511366</c:v>
                </c:pt>
                <c:pt idx="177">
                  <c:v>1.45723859787962</c:v>
                </c:pt>
                <c:pt idx="178">
                  <c:v>1.45723859787962</c:v>
                </c:pt>
                <c:pt idx="179">
                  <c:v>1.45723859787962</c:v>
                </c:pt>
                <c:pt idx="180">
                  <c:v>1.55461891702856</c:v>
                </c:pt>
                <c:pt idx="181">
                  <c:v>1.45723859787962</c:v>
                </c:pt>
                <c:pt idx="182">
                  <c:v>1.55461891702856</c:v>
                </c:pt>
                <c:pt idx="183">
                  <c:v>1.55461891702856</c:v>
                </c:pt>
                <c:pt idx="184">
                  <c:v>1.55461891702856</c:v>
                </c:pt>
                <c:pt idx="185">
                  <c:v>1.65203912979452</c:v>
                </c:pt>
                <c:pt idx="186">
                  <c:v>1.65203912979452</c:v>
                </c:pt>
                <c:pt idx="187">
                  <c:v>1.65203912979452</c:v>
                </c:pt>
                <c:pt idx="188">
                  <c:v>1.65203912979452</c:v>
                </c:pt>
                <c:pt idx="189">
                  <c:v>1.65203912979452</c:v>
                </c:pt>
                <c:pt idx="190">
                  <c:v>1.74941944894346</c:v>
                </c:pt>
                <c:pt idx="191">
                  <c:v>1.74941944894346</c:v>
                </c:pt>
                <c:pt idx="192">
                  <c:v>1.74941944894346</c:v>
                </c:pt>
                <c:pt idx="193">
                  <c:v>1.74941944894346</c:v>
                </c:pt>
                <c:pt idx="194">
                  <c:v>1.74941944894346</c:v>
                </c:pt>
                <c:pt idx="195">
                  <c:v>1.74941944894346</c:v>
                </c:pt>
                <c:pt idx="196">
                  <c:v>1.84683966170941</c:v>
                </c:pt>
                <c:pt idx="197">
                  <c:v>1.84683966170941</c:v>
                </c:pt>
                <c:pt idx="198">
                  <c:v>1.94421998085835</c:v>
                </c:pt>
                <c:pt idx="199">
                  <c:v>1.84683966170941</c:v>
                </c:pt>
                <c:pt idx="200">
                  <c:v>1.94421998085835</c:v>
                </c:pt>
                <c:pt idx="201">
                  <c:v>1.94421998085835</c:v>
                </c:pt>
                <c:pt idx="202">
                  <c:v>1.94421998085835</c:v>
                </c:pt>
                <c:pt idx="203">
                  <c:v>1.94421998085835</c:v>
                </c:pt>
                <c:pt idx="204">
                  <c:v>2.04160030000728</c:v>
                </c:pt>
                <c:pt idx="205">
                  <c:v>1.94421998085835</c:v>
                </c:pt>
                <c:pt idx="206">
                  <c:v>2.04160030000728</c:v>
                </c:pt>
                <c:pt idx="207">
                  <c:v>2.04160030000728</c:v>
                </c:pt>
                <c:pt idx="208">
                  <c:v>2.04160030000728</c:v>
                </c:pt>
                <c:pt idx="209">
                  <c:v>2.04160030000728</c:v>
                </c:pt>
                <c:pt idx="210">
                  <c:v>2.04160030000728</c:v>
                </c:pt>
                <c:pt idx="211">
                  <c:v>2.13902051277324</c:v>
                </c:pt>
                <c:pt idx="212">
                  <c:v>2.13902051277324</c:v>
                </c:pt>
                <c:pt idx="213">
                  <c:v>2.13902051277324</c:v>
                </c:pt>
                <c:pt idx="214">
                  <c:v>2.13902051277324</c:v>
                </c:pt>
                <c:pt idx="215">
                  <c:v>2.13902051277324</c:v>
                </c:pt>
                <c:pt idx="216">
                  <c:v>2.23640083192217</c:v>
                </c:pt>
                <c:pt idx="217">
                  <c:v>2.23640083192217</c:v>
                </c:pt>
                <c:pt idx="218">
                  <c:v>2.23640083192217</c:v>
                </c:pt>
                <c:pt idx="219">
                  <c:v>2.23640083192217</c:v>
                </c:pt>
                <c:pt idx="220">
                  <c:v>2.33382104468813</c:v>
                </c:pt>
                <c:pt idx="221">
                  <c:v>2.23640083192217</c:v>
                </c:pt>
                <c:pt idx="222">
                  <c:v>2.23640083192217</c:v>
                </c:pt>
                <c:pt idx="223">
                  <c:v>2.33382104468813</c:v>
                </c:pt>
                <c:pt idx="224">
                  <c:v>2.43120136383707</c:v>
                </c:pt>
                <c:pt idx="225">
                  <c:v>2.33382104468813</c:v>
                </c:pt>
                <c:pt idx="226">
                  <c:v>2.43120136383707</c:v>
                </c:pt>
                <c:pt idx="227">
                  <c:v>2.43120136383707</c:v>
                </c:pt>
                <c:pt idx="228">
                  <c:v>2.43120136383707</c:v>
                </c:pt>
                <c:pt idx="229">
                  <c:v>2.52858168298601</c:v>
                </c:pt>
                <c:pt idx="230">
                  <c:v>2.52858168298601</c:v>
                </c:pt>
                <c:pt idx="231">
                  <c:v>2.43120136383707</c:v>
                </c:pt>
                <c:pt idx="232">
                  <c:v>2.43120136383707</c:v>
                </c:pt>
                <c:pt idx="233">
                  <c:v>2.52858168298601</c:v>
                </c:pt>
                <c:pt idx="234">
                  <c:v>2.52858168298601</c:v>
                </c:pt>
                <c:pt idx="235">
                  <c:v>2.62600189575196</c:v>
                </c:pt>
                <c:pt idx="236">
                  <c:v>2.62600189575196</c:v>
                </c:pt>
                <c:pt idx="237">
                  <c:v>2.62600189575196</c:v>
                </c:pt>
                <c:pt idx="238">
                  <c:v>2.62600189575196</c:v>
                </c:pt>
                <c:pt idx="239">
                  <c:v>2.7233822149009</c:v>
                </c:pt>
                <c:pt idx="240">
                  <c:v>2.62600189575196</c:v>
                </c:pt>
                <c:pt idx="241">
                  <c:v>2.52858168298601</c:v>
                </c:pt>
                <c:pt idx="242">
                  <c:v>2.62600189575196</c:v>
                </c:pt>
                <c:pt idx="243">
                  <c:v>2.7233822149009</c:v>
                </c:pt>
                <c:pt idx="244">
                  <c:v>2.62600189575196</c:v>
                </c:pt>
                <c:pt idx="245">
                  <c:v>2.7233822149009</c:v>
                </c:pt>
                <c:pt idx="246">
                  <c:v>2.7233822149009</c:v>
                </c:pt>
                <c:pt idx="247">
                  <c:v>2.7233822149009</c:v>
                </c:pt>
                <c:pt idx="248">
                  <c:v>2.7233822149009</c:v>
                </c:pt>
                <c:pt idx="249">
                  <c:v>2.7233822149009</c:v>
                </c:pt>
                <c:pt idx="250">
                  <c:v>2.7233822149009</c:v>
                </c:pt>
                <c:pt idx="251">
                  <c:v>2.82080242766686</c:v>
                </c:pt>
                <c:pt idx="252">
                  <c:v>2.7233822149009</c:v>
                </c:pt>
                <c:pt idx="253">
                  <c:v>2.7233822149009</c:v>
                </c:pt>
                <c:pt idx="254">
                  <c:v>2.7233822149009</c:v>
                </c:pt>
                <c:pt idx="255">
                  <c:v>2.7233822149009</c:v>
                </c:pt>
                <c:pt idx="256">
                  <c:v>2.82080242766686</c:v>
                </c:pt>
                <c:pt idx="257">
                  <c:v>2.82080242766686</c:v>
                </c:pt>
                <c:pt idx="258">
                  <c:v>2.7233822149009</c:v>
                </c:pt>
                <c:pt idx="259">
                  <c:v>2.82080242766686</c:v>
                </c:pt>
                <c:pt idx="260">
                  <c:v>2.7233822149009</c:v>
                </c:pt>
                <c:pt idx="261">
                  <c:v>2.82080242766686</c:v>
                </c:pt>
                <c:pt idx="262">
                  <c:v>2.82080242766686</c:v>
                </c:pt>
                <c:pt idx="263">
                  <c:v>2.82080242766686</c:v>
                </c:pt>
                <c:pt idx="264">
                  <c:v>2.82080242766686</c:v>
                </c:pt>
                <c:pt idx="265">
                  <c:v>2.7233822149009</c:v>
                </c:pt>
                <c:pt idx="266">
                  <c:v>2.82080242766686</c:v>
                </c:pt>
                <c:pt idx="267">
                  <c:v>2.82080242766686</c:v>
                </c:pt>
                <c:pt idx="268">
                  <c:v>2.82080242766686</c:v>
                </c:pt>
                <c:pt idx="269">
                  <c:v>2.82080242766686</c:v>
                </c:pt>
                <c:pt idx="270">
                  <c:v>2.82080242766686</c:v>
                </c:pt>
                <c:pt idx="271">
                  <c:v>2.91818274681579</c:v>
                </c:pt>
                <c:pt idx="272">
                  <c:v>2.91818274681579</c:v>
                </c:pt>
                <c:pt idx="273">
                  <c:v>2.91818274681579</c:v>
                </c:pt>
                <c:pt idx="274">
                  <c:v>2.91818274681579</c:v>
                </c:pt>
                <c:pt idx="275">
                  <c:v>2.91818274681579</c:v>
                </c:pt>
                <c:pt idx="276">
                  <c:v>2.82080242766686</c:v>
                </c:pt>
                <c:pt idx="277">
                  <c:v>2.82080242766686</c:v>
                </c:pt>
                <c:pt idx="278">
                  <c:v>2.91818274681579</c:v>
                </c:pt>
                <c:pt idx="279">
                  <c:v>3.01556306596473</c:v>
                </c:pt>
                <c:pt idx="280">
                  <c:v>2.91818274681579</c:v>
                </c:pt>
                <c:pt idx="281">
                  <c:v>2.91818274681579</c:v>
                </c:pt>
                <c:pt idx="282">
                  <c:v>2.91818274681579</c:v>
                </c:pt>
                <c:pt idx="283">
                  <c:v>3.01556306596473</c:v>
                </c:pt>
                <c:pt idx="284">
                  <c:v>3.01556306596473</c:v>
                </c:pt>
                <c:pt idx="285">
                  <c:v>2.91818274681579</c:v>
                </c:pt>
                <c:pt idx="286">
                  <c:v>2.91818274681579</c:v>
                </c:pt>
                <c:pt idx="287">
                  <c:v>2.91818274681579</c:v>
                </c:pt>
                <c:pt idx="288">
                  <c:v>3.01556306596473</c:v>
                </c:pt>
                <c:pt idx="289">
                  <c:v>2.91818274681579</c:v>
                </c:pt>
                <c:pt idx="290">
                  <c:v>3.01556306596473</c:v>
                </c:pt>
                <c:pt idx="291">
                  <c:v>3.01556306596473</c:v>
                </c:pt>
                <c:pt idx="292">
                  <c:v>3.01556306596473</c:v>
                </c:pt>
                <c:pt idx="293">
                  <c:v>2.91818274681579</c:v>
                </c:pt>
                <c:pt idx="294">
                  <c:v>3.01556306596473</c:v>
                </c:pt>
                <c:pt idx="295">
                  <c:v>3.01556306596473</c:v>
                </c:pt>
                <c:pt idx="296">
                  <c:v>3.01556306596473</c:v>
                </c:pt>
                <c:pt idx="297">
                  <c:v>3.01556306596473</c:v>
                </c:pt>
                <c:pt idx="298">
                  <c:v>3.01556306596473</c:v>
                </c:pt>
                <c:pt idx="299">
                  <c:v>3.11298327873069</c:v>
                </c:pt>
                <c:pt idx="300">
                  <c:v>3.11298327873069</c:v>
                </c:pt>
                <c:pt idx="301">
                  <c:v>3.01556306596473</c:v>
                </c:pt>
                <c:pt idx="302">
                  <c:v>3.01556306596473</c:v>
                </c:pt>
                <c:pt idx="303">
                  <c:v>3.01556306596473</c:v>
                </c:pt>
                <c:pt idx="304">
                  <c:v>3.01556306596473</c:v>
                </c:pt>
                <c:pt idx="305">
                  <c:v>3.01556306596473</c:v>
                </c:pt>
                <c:pt idx="306">
                  <c:v>3.01556306596473</c:v>
                </c:pt>
                <c:pt idx="307">
                  <c:v>3.01556306596473</c:v>
                </c:pt>
                <c:pt idx="308">
                  <c:v>3.01556306596473</c:v>
                </c:pt>
                <c:pt idx="309">
                  <c:v>3.01556306596473</c:v>
                </c:pt>
                <c:pt idx="310">
                  <c:v>3.01556306596473</c:v>
                </c:pt>
                <c:pt idx="311">
                  <c:v>2.91818274681579</c:v>
                </c:pt>
                <c:pt idx="312">
                  <c:v>2.91818274681579</c:v>
                </c:pt>
                <c:pt idx="313">
                  <c:v>3.01556306596473</c:v>
                </c:pt>
                <c:pt idx="314">
                  <c:v>3.01556306596473</c:v>
                </c:pt>
                <c:pt idx="315">
                  <c:v>3.01556306596473</c:v>
                </c:pt>
                <c:pt idx="316">
                  <c:v>3.01556306596473</c:v>
                </c:pt>
                <c:pt idx="317">
                  <c:v>3.01556306596473</c:v>
                </c:pt>
                <c:pt idx="318">
                  <c:v>3.01556306596473</c:v>
                </c:pt>
                <c:pt idx="319">
                  <c:v>3.01556306596473</c:v>
                </c:pt>
                <c:pt idx="320">
                  <c:v>3.01556306596473</c:v>
                </c:pt>
                <c:pt idx="321">
                  <c:v>3.01556306596473</c:v>
                </c:pt>
                <c:pt idx="322">
                  <c:v>3.01556306596473</c:v>
                </c:pt>
                <c:pt idx="323">
                  <c:v>3.01556306596473</c:v>
                </c:pt>
                <c:pt idx="324">
                  <c:v>3.01556306596473</c:v>
                </c:pt>
                <c:pt idx="325">
                  <c:v>3.01556306596473</c:v>
                </c:pt>
                <c:pt idx="326">
                  <c:v>3.01556306596473</c:v>
                </c:pt>
                <c:pt idx="327">
                  <c:v>3.01556306596473</c:v>
                </c:pt>
                <c:pt idx="328">
                  <c:v>3.01556306596473</c:v>
                </c:pt>
                <c:pt idx="329">
                  <c:v>3.01556306596473</c:v>
                </c:pt>
                <c:pt idx="330">
                  <c:v>3.01556306596473</c:v>
                </c:pt>
                <c:pt idx="331">
                  <c:v>3.01556306596473</c:v>
                </c:pt>
                <c:pt idx="332">
                  <c:v>3.01556306596473</c:v>
                </c:pt>
                <c:pt idx="333">
                  <c:v>3.11298327873069</c:v>
                </c:pt>
                <c:pt idx="334">
                  <c:v>3.01556306596473</c:v>
                </c:pt>
                <c:pt idx="335">
                  <c:v>3.11298327873069</c:v>
                </c:pt>
                <c:pt idx="336">
                  <c:v>3.01556306596473</c:v>
                </c:pt>
                <c:pt idx="337">
                  <c:v>3.01556306596473</c:v>
                </c:pt>
                <c:pt idx="338">
                  <c:v>3.01556306596473</c:v>
                </c:pt>
                <c:pt idx="339">
                  <c:v>3.11298327873069</c:v>
                </c:pt>
                <c:pt idx="340">
                  <c:v>3.01556306596473</c:v>
                </c:pt>
                <c:pt idx="341">
                  <c:v>3.11298327873069</c:v>
                </c:pt>
                <c:pt idx="342">
                  <c:v>3.01556306596473</c:v>
                </c:pt>
                <c:pt idx="343">
                  <c:v>2.91818274681579</c:v>
                </c:pt>
                <c:pt idx="344">
                  <c:v>3.01556306596473</c:v>
                </c:pt>
                <c:pt idx="345">
                  <c:v>3.01556306596473</c:v>
                </c:pt>
                <c:pt idx="346">
                  <c:v>3.11298327873069</c:v>
                </c:pt>
                <c:pt idx="347">
                  <c:v>3.11298327873069</c:v>
                </c:pt>
                <c:pt idx="348">
                  <c:v>3.11298327873069</c:v>
                </c:pt>
                <c:pt idx="349">
                  <c:v>3.01556306596473</c:v>
                </c:pt>
                <c:pt idx="350">
                  <c:v>3.01556306596473</c:v>
                </c:pt>
                <c:pt idx="351">
                  <c:v>3.01556306596473</c:v>
                </c:pt>
                <c:pt idx="352">
                  <c:v>3.21036359787963</c:v>
                </c:pt>
                <c:pt idx="353">
                  <c:v>3.11298327873069</c:v>
                </c:pt>
                <c:pt idx="354">
                  <c:v>3.11298327873069</c:v>
                </c:pt>
                <c:pt idx="355">
                  <c:v>3.11298327873069</c:v>
                </c:pt>
                <c:pt idx="356">
                  <c:v>3.21036359787963</c:v>
                </c:pt>
                <c:pt idx="357">
                  <c:v>3.11298327873069</c:v>
                </c:pt>
                <c:pt idx="358">
                  <c:v>3.11298327873069</c:v>
                </c:pt>
                <c:pt idx="359">
                  <c:v>3.11298327873069</c:v>
                </c:pt>
                <c:pt idx="360">
                  <c:v>3.21036359787963</c:v>
                </c:pt>
                <c:pt idx="361">
                  <c:v>3.21036359787963</c:v>
                </c:pt>
                <c:pt idx="362">
                  <c:v>3.11298327873069</c:v>
                </c:pt>
                <c:pt idx="363">
                  <c:v>3.11298327873069</c:v>
                </c:pt>
                <c:pt idx="364">
                  <c:v>3.21036359787963</c:v>
                </c:pt>
                <c:pt idx="365">
                  <c:v>3.11298327873069</c:v>
                </c:pt>
                <c:pt idx="366">
                  <c:v>3.11298327873069</c:v>
                </c:pt>
                <c:pt idx="367">
                  <c:v>3.11298327873069</c:v>
                </c:pt>
                <c:pt idx="368">
                  <c:v>3.11298327873069</c:v>
                </c:pt>
                <c:pt idx="369">
                  <c:v>3.21036359787963</c:v>
                </c:pt>
                <c:pt idx="370">
                  <c:v>3.21036359787963</c:v>
                </c:pt>
                <c:pt idx="371">
                  <c:v>3.21036359787963</c:v>
                </c:pt>
                <c:pt idx="372">
                  <c:v>3.11298327873069</c:v>
                </c:pt>
                <c:pt idx="373">
                  <c:v>3.21036359787963</c:v>
                </c:pt>
                <c:pt idx="374">
                  <c:v>3.21036359787963</c:v>
                </c:pt>
                <c:pt idx="375">
                  <c:v>3.11298327873069</c:v>
                </c:pt>
                <c:pt idx="376">
                  <c:v>3.21036359787963</c:v>
                </c:pt>
                <c:pt idx="377">
                  <c:v>3.21036359787963</c:v>
                </c:pt>
                <c:pt idx="378">
                  <c:v>3.21036359787963</c:v>
                </c:pt>
                <c:pt idx="379">
                  <c:v>3.21036359787963</c:v>
                </c:pt>
                <c:pt idx="380">
                  <c:v>3.21036359787963</c:v>
                </c:pt>
                <c:pt idx="381">
                  <c:v>3.21036359787963</c:v>
                </c:pt>
                <c:pt idx="382">
                  <c:v>3.21036359787963</c:v>
                </c:pt>
                <c:pt idx="383">
                  <c:v>3.21036359787963</c:v>
                </c:pt>
                <c:pt idx="384">
                  <c:v>3.21036359787963</c:v>
                </c:pt>
                <c:pt idx="385">
                  <c:v>3.21036359787963</c:v>
                </c:pt>
                <c:pt idx="386">
                  <c:v>3.21036359787963</c:v>
                </c:pt>
                <c:pt idx="387">
                  <c:v>3.21036359787963</c:v>
                </c:pt>
                <c:pt idx="388">
                  <c:v>2.91818274681579</c:v>
                </c:pt>
                <c:pt idx="389">
                  <c:v>3.30778381064558</c:v>
                </c:pt>
                <c:pt idx="390">
                  <c:v>3.21036359787963</c:v>
                </c:pt>
                <c:pt idx="391">
                  <c:v>3.21036359787963</c:v>
                </c:pt>
                <c:pt idx="392">
                  <c:v>3.21036359787963</c:v>
                </c:pt>
                <c:pt idx="393">
                  <c:v>3.21036359787963</c:v>
                </c:pt>
                <c:pt idx="394">
                  <c:v>3.21036359787963</c:v>
                </c:pt>
                <c:pt idx="395">
                  <c:v>3.50254444894345</c:v>
                </c:pt>
                <c:pt idx="396">
                  <c:v>3.21036359787963</c:v>
                </c:pt>
                <c:pt idx="397">
                  <c:v>3.79476519362431</c:v>
                </c:pt>
                <c:pt idx="398">
                  <c:v>3.21036359787963</c:v>
                </c:pt>
                <c:pt idx="399">
                  <c:v>3.01556306596473</c:v>
                </c:pt>
                <c:pt idx="400">
                  <c:v>3.30778381064558</c:v>
                </c:pt>
                <c:pt idx="401">
                  <c:v>3.11298327873069</c:v>
                </c:pt>
                <c:pt idx="402">
                  <c:v>2.43120136383707</c:v>
                </c:pt>
                <c:pt idx="403">
                  <c:v>3.21036359787963</c:v>
                </c:pt>
                <c:pt idx="404">
                  <c:v>3.01556306596473</c:v>
                </c:pt>
                <c:pt idx="405">
                  <c:v>3.11298327873069</c:v>
                </c:pt>
                <c:pt idx="406">
                  <c:v>3.21036359787963</c:v>
                </c:pt>
                <c:pt idx="407">
                  <c:v>3.21036359787963</c:v>
                </c:pt>
                <c:pt idx="408">
                  <c:v>3.21036359787963</c:v>
                </c:pt>
                <c:pt idx="409">
                  <c:v>3.21036359787963</c:v>
                </c:pt>
                <c:pt idx="410">
                  <c:v>3.11298327873069</c:v>
                </c:pt>
                <c:pt idx="411">
                  <c:v>3.21036359787963</c:v>
                </c:pt>
                <c:pt idx="412">
                  <c:v>2.82080242766686</c:v>
                </c:pt>
                <c:pt idx="413">
                  <c:v>3.01556306596473</c:v>
                </c:pt>
                <c:pt idx="414">
                  <c:v>3.21036359787963</c:v>
                </c:pt>
                <c:pt idx="415">
                  <c:v>3.21036359787963</c:v>
                </c:pt>
                <c:pt idx="416">
                  <c:v>3.11298327873069</c:v>
                </c:pt>
                <c:pt idx="417">
                  <c:v>3.59996466170941</c:v>
                </c:pt>
                <c:pt idx="418">
                  <c:v>3.30778381064558</c:v>
                </c:pt>
                <c:pt idx="419">
                  <c:v>3.21036359787963</c:v>
                </c:pt>
                <c:pt idx="420">
                  <c:v>3.11298327873069</c:v>
                </c:pt>
                <c:pt idx="421">
                  <c:v>3.40516412979452</c:v>
                </c:pt>
                <c:pt idx="422">
                  <c:v>3.21036359787963</c:v>
                </c:pt>
                <c:pt idx="423">
                  <c:v>3.11298327873069</c:v>
                </c:pt>
                <c:pt idx="424">
                  <c:v>3.11298327873069</c:v>
                </c:pt>
                <c:pt idx="425">
                  <c:v>2.62600189575196</c:v>
                </c:pt>
                <c:pt idx="426">
                  <c:v>3.50254444894345</c:v>
                </c:pt>
                <c:pt idx="427">
                  <c:v>3.01556306596473</c:v>
                </c:pt>
                <c:pt idx="428">
                  <c:v>3.01556306596473</c:v>
                </c:pt>
                <c:pt idx="429">
                  <c:v>2.52858168298601</c:v>
                </c:pt>
                <c:pt idx="430">
                  <c:v>2.82080242766686</c:v>
                </c:pt>
                <c:pt idx="431">
                  <c:v>2.04160030000728</c:v>
                </c:pt>
                <c:pt idx="432">
                  <c:v>3.40516412979452</c:v>
                </c:pt>
                <c:pt idx="433">
                  <c:v>2.13902051277324</c:v>
                </c:pt>
                <c:pt idx="434">
                  <c:v>3.11298327873069</c:v>
                </c:pt>
                <c:pt idx="435">
                  <c:v>2.7233822149009</c:v>
                </c:pt>
                <c:pt idx="436">
                  <c:v>3.11298327873069</c:v>
                </c:pt>
                <c:pt idx="437">
                  <c:v>2.62600189575196</c:v>
                </c:pt>
                <c:pt idx="438">
                  <c:v>2.52858168298601</c:v>
                </c:pt>
                <c:pt idx="439">
                  <c:v>3.30778381064558</c:v>
                </c:pt>
                <c:pt idx="440">
                  <c:v>3.21036359787963</c:v>
                </c:pt>
                <c:pt idx="441">
                  <c:v>2.62600189575196</c:v>
                </c:pt>
                <c:pt idx="442">
                  <c:v>2.52858168298601</c:v>
                </c:pt>
                <c:pt idx="443">
                  <c:v>3.40516412979452</c:v>
                </c:pt>
                <c:pt idx="444">
                  <c:v>3.59996466170941</c:v>
                </c:pt>
                <c:pt idx="445">
                  <c:v>3.01556306596473</c:v>
                </c:pt>
                <c:pt idx="446">
                  <c:v>3.11298327873069</c:v>
                </c:pt>
                <c:pt idx="447">
                  <c:v>3.11298327873069</c:v>
                </c:pt>
                <c:pt idx="448">
                  <c:v>3.01556306596473</c:v>
                </c:pt>
                <c:pt idx="449">
                  <c:v>3.11298327873069</c:v>
                </c:pt>
                <c:pt idx="450">
                  <c:v>2.23640083192217</c:v>
                </c:pt>
                <c:pt idx="451">
                  <c:v>3.59996466170941</c:v>
                </c:pt>
                <c:pt idx="452">
                  <c:v>2.62600189575196</c:v>
                </c:pt>
                <c:pt idx="453">
                  <c:v>2.7233822149009</c:v>
                </c:pt>
                <c:pt idx="454">
                  <c:v>2.7233822149009</c:v>
                </c:pt>
                <c:pt idx="455">
                  <c:v>2.91818274681579</c:v>
                </c:pt>
                <c:pt idx="456">
                  <c:v>3.59996466170941</c:v>
                </c:pt>
                <c:pt idx="457">
                  <c:v>3.01556306596473</c:v>
                </c:pt>
                <c:pt idx="458">
                  <c:v>2.91818274681579</c:v>
                </c:pt>
                <c:pt idx="459">
                  <c:v>3.21036359787963</c:v>
                </c:pt>
                <c:pt idx="460">
                  <c:v>2.52858168298601</c:v>
                </c:pt>
                <c:pt idx="461">
                  <c:v>3.21036359787963</c:v>
                </c:pt>
                <c:pt idx="462">
                  <c:v>3.11298327873069</c:v>
                </c:pt>
                <c:pt idx="463">
                  <c:v>3.21036359787963</c:v>
                </c:pt>
                <c:pt idx="464">
                  <c:v>3.40516412979452</c:v>
                </c:pt>
                <c:pt idx="465">
                  <c:v>3.11298327873069</c:v>
                </c:pt>
                <c:pt idx="466">
                  <c:v>2.62600189575196</c:v>
                </c:pt>
                <c:pt idx="467">
                  <c:v>3.11298327873069</c:v>
                </c:pt>
                <c:pt idx="468">
                  <c:v>3.21036359787963</c:v>
                </c:pt>
                <c:pt idx="469">
                  <c:v>2.13902051277324</c:v>
                </c:pt>
                <c:pt idx="470">
                  <c:v>3.30778381064558</c:v>
                </c:pt>
                <c:pt idx="471">
                  <c:v>3.11298327873069</c:v>
                </c:pt>
                <c:pt idx="472">
                  <c:v>3.30778381064558</c:v>
                </c:pt>
                <c:pt idx="473">
                  <c:v>3.21036359787963</c:v>
                </c:pt>
                <c:pt idx="474">
                  <c:v>3.21036359787963</c:v>
                </c:pt>
                <c:pt idx="475">
                  <c:v>3.30778381064558</c:v>
                </c:pt>
                <c:pt idx="476">
                  <c:v>3.21036359787963</c:v>
                </c:pt>
                <c:pt idx="477">
                  <c:v>3.30778381064558</c:v>
                </c:pt>
                <c:pt idx="478">
                  <c:v>3.21036359787963</c:v>
                </c:pt>
                <c:pt idx="479">
                  <c:v>3.30778381064558</c:v>
                </c:pt>
                <c:pt idx="480">
                  <c:v>3.21036359787963</c:v>
                </c:pt>
                <c:pt idx="481">
                  <c:v>3.21036359787963</c:v>
                </c:pt>
                <c:pt idx="482">
                  <c:v>3.30778381064558</c:v>
                </c:pt>
                <c:pt idx="483">
                  <c:v>3.30778381064558</c:v>
                </c:pt>
                <c:pt idx="484">
                  <c:v>3.30778381064558</c:v>
                </c:pt>
                <c:pt idx="485">
                  <c:v>3.30778381064558</c:v>
                </c:pt>
                <c:pt idx="486">
                  <c:v>3.30778381064558</c:v>
                </c:pt>
                <c:pt idx="487">
                  <c:v>3.30778381064558</c:v>
                </c:pt>
                <c:pt idx="488">
                  <c:v>3.30778381064558</c:v>
                </c:pt>
                <c:pt idx="489">
                  <c:v>3.30778381064558</c:v>
                </c:pt>
                <c:pt idx="490">
                  <c:v>3.21036359787963</c:v>
                </c:pt>
                <c:pt idx="491">
                  <c:v>3.30778381064558</c:v>
                </c:pt>
                <c:pt idx="492">
                  <c:v>3.30778381064558</c:v>
                </c:pt>
                <c:pt idx="493">
                  <c:v>3.30778381064558</c:v>
                </c:pt>
                <c:pt idx="494">
                  <c:v>3.30778381064558</c:v>
                </c:pt>
                <c:pt idx="495">
                  <c:v>3.30778381064558</c:v>
                </c:pt>
                <c:pt idx="496">
                  <c:v>3.30778381064558</c:v>
                </c:pt>
                <c:pt idx="497">
                  <c:v>3.30778381064558</c:v>
                </c:pt>
                <c:pt idx="498">
                  <c:v>3.30778381064558</c:v>
                </c:pt>
                <c:pt idx="499">
                  <c:v>3.30778381064558</c:v>
                </c:pt>
                <c:pt idx="500">
                  <c:v>3.40516412979452</c:v>
                </c:pt>
                <c:pt idx="501">
                  <c:v>3.40516412979452</c:v>
                </c:pt>
                <c:pt idx="502">
                  <c:v>3.30778381064558</c:v>
                </c:pt>
                <c:pt idx="503">
                  <c:v>3.40516412979452</c:v>
                </c:pt>
                <c:pt idx="504">
                  <c:v>3.30778381064558</c:v>
                </c:pt>
                <c:pt idx="505">
                  <c:v>3.30778381064558</c:v>
                </c:pt>
                <c:pt idx="506">
                  <c:v>3.40516412979452</c:v>
                </c:pt>
                <c:pt idx="507">
                  <c:v>3.30778381064558</c:v>
                </c:pt>
                <c:pt idx="508">
                  <c:v>3.30778381064558</c:v>
                </c:pt>
                <c:pt idx="509">
                  <c:v>3.40516412979452</c:v>
                </c:pt>
                <c:pt idx="510">
                  <c:v>3.30778381064558</c:v>
                </c:pt>
                <c:pt idx="511">
                  <c:v>3.30778381064558</c:v>
                </c:pt>
                <c:pt idx="512">
                  <c:v>3.30778381064558</c:v>
                </c:pt>
                <c:pt idx="513">
                  <c:v>3.40516412979452</c:v>
                </c:pt>
                <c:pt idx="514">
                  <c:v>3.40516412979452</c:v>
                </c:pt>
                <c:pt idx="515">
                  <c:v>3.30778381064558</c:v>
                </c:pt>
                <c:pt idx="516">
                  <c:v>3.30778381064558</c:v>
                </c:pt>
                <c:pt idx="517">
                  <c:v>3.30778381064558</c:v>
                </c:pt>
                <c:pt idx="518">
                  <c:v>3.30778381064558</c:v>
                </c:pt>
                <c:pt idx="519">
                  <c:v>3.30778381064558</c:v>
                </c:pt>
                <c:pt idx="520">
                  <c:v>3.40516412979452</c:v>
                </c:pt>
                <c:pt idx="521">
                  <c:v>3.40516412979452</c:v>
                </c:pt>
                <c:pt idx="522">
                  <c:v>3.30778381064558</c:v>
                </c:pt>
                <c:pt idx="523">
                  <c:v>3.30778381064558</c:v>
                </c:pt>
                <c:pt idx="524">
                  <c:v>3.30778381064558</c:v>
                </c:pt>
                <c:pt idx="525">
                  <c:v>3.30778381064558</c:v>
                </c:pt>
                <c:pt idx="526">
                  <c:v>3.40516412979452</c:v>
                </c:pt>
                <c:pt idx="527">
                  <c:v>3.30778381064558</c:v>
                </c:pt>
                <c:pt idx="528">
                  <c:v>3.40516412979452</c:v>
                </c:pt>
                <c:pt idx="529">
                  <c:v>3.40516412979452</c:v>
                </c:pt>
                <c:pt idx="530">
                  <c:v>3.40516412979452</c:v>
                </c:pt>
                <c:pt idx="531">
                  <c:v>3.40516412979452</c:v>
                </c:pt>
                <c:pt idx="532">
                  <c:v>3.40516412979452</c:v>
                </c:pt>
                <c:pt idx="533">
                  <c:v>3.30778381064558</c:v>
                </c:pt>
                <c:pt idx="534">
                  <c:v>3.30778381064558</c:v>
                </c:pt>
                <c:pt idx="535">
                  <c:v>3.40516412979452</c:v>
                </c:pt>
                <c:pt idx="536">
                  <c:v>3.40516412979452</c:v>
                </c:pt>
                <c:pt idx="537">
                  <c:v>3.40516412979452</c:v>
                </c:pt>
                <c:pt idx="538">
                  <c:v>3.40516412979452</c:v>
                </c:pt>
                <c:pt idx="539">
                  <c:v>3.40516412979452</c:v>
                </c:pt>
                <c:pt idx="540">
                  <c:v>3.40516412979452</c:v>
                </c:pt>
                <c:pt idx="541">
                  <c:v>3.40516412979452</c:v>
                </c:pt>
                <c:pt idx="542">
                  <c:v>3.30778381064558</c:v>
                </c:pt>
                <c:pt idx="543">
                  <c:v>3.40516412979452</c:v>
                </c:pt>
                <c:pt idx="544">
                  <c:v>3.40516412979452</c:v>
                </c:pt>
                <c:pt idx="545">
                  <c:v>3.40516412979452</c:v>
                </c:pt>
                <c:pt idx="546">
                  <c:v>3.30778381064558</c:v>
                </c:pt>
                <c:pt idx="547">
                  <c:v>3.40516412979452</c:v>
                </c:pt>
                <c:pt idx="548">
                  <c:v>3.40516412979452</c:v>
                </c:pt>
                <c:pt idx="549">
                  <c:v>3.40516412979452</c:v>
                </c:pt>
                <c:pt idx="550">
                  <c:v>3.40516412979452</c:v>
                </c:pt>
                <c:pt idx="551">
                  <c:v>3.40516412979452</c:v>
                </c:pt>
                <c:pt idx="552">
                  <c:v>3.40516412979452</c:v>
                </c:pt>
                <c:pt idx="553">
                  <c:v>3.40516412979452</c:v>
                </c:pt>
                <c:pt idx="554">
                  <c:v>3.50254444894345</c:v>
                </c:pt>
                <c:pt idx="555">
                  <c:v>3.50254444894345</c:v>
                </c:pt>
                <c:pt idx="556">
                  <c:v>3.50254444894345</c:v>
                </c:pt>
                <c:pt idx="557">
                  <c:v>3.50254444894345</c:v>
                </c:pt>
                <c:pt idx="558">
                  <c:v>3.50254444894345</c:v>
                </c:pt>
                <c:pt idx="559">
                  <c:v>3.50254444894345</c:v>
                </c:pt>
                <c:pt idx="560">
                  <c:v>3.40516412979452</c:v>
                </c:pt>
                <c:pt idx="561">
                  <c:v>3.50254444894345</c:v>
                </c:pt>
                <c:pt idx="562">
                  <c:v>3.50254444894345</c:v>
                </c:pt>
                <c:pt idx="563">
                  <c:v>3.50254444894345</c:v>
                </c:pt>
                <c:pt idx="564">
                  <c:v>3.50254444894345</c:v>
                </c:pt>
                <c:pt idx="565">
                  <c:v>3.40516412979452</c:v>
                </c:pt>
                <c:pt idx="566">
                  <c:v>3.50254444894345</c:v>
                </c:pt>
                <c:pt idx="567">
                  <c:v>3.50254444894345</c:v>
                </c:pt>
                <c:pt idx="568">
                  <c:v>3.50254444894345</c:v>
                </c:pt>
                <c:pt idx="569">
                  <c:v>3.50254444894345</c:v>
                </c:pt>
                <c:pt idx="570">
                  <c:v>3.50254444894345</c:v>
                </c:pt>
                <c:pt idx="571">
                  <c:v>3.50254444894345</c:v>
                </c:pt>
                <c:pt idx="572">
                  <c:v>3.50254444894345</c:v>
                </c:pt>
                <c:pt idx="573">
                  <c:v>3.40516412979452</c:v>
                </c:pt>
                <c:pt idx="574">
                  <c:v>3.50254444894345</c:v>
                </c:pt>
                <c:pt idx="575">
                  <c:v>3.50254444894345</c:v>
                </c:pt>
                <c:pt idx="576">
                  <c:v>3.50254444894345</c:v>
                </c:pt>
                <c:pt idx="577">
                  <c:v>3.50254444894345</c:v>
                </c:pt>
                <c:pt idx="578">
                  <c:v>3.50254444894345</c:v>
                </c:pt>
                <c:pt idx="579">
                  <c:v>3.50254444894345</c:v>
                </c:pt>
                <c:pt idx="580">
                  <c:v>3.50254444894345</c:v>
                </c:pt>
                <c:pt idx="581">
                  <c:v>3.40516412979452</c:v>
                </c:pt>
                <c:pt idx="582">
                  <c:v>3.40516412979452</c:v>
                </c:pt>
                <c:pt idx="583">
                  <c:v>3.50254444894345</c:v>
                </c:pt>
                <c:pt idx="584">
                  <c:v>3.50254444894345</c:v>
                </c:pt>
                <c:pt idx="585">
                  <c:v>3.50254444894345</c:v>
                </c:pt>
                <c:pt idx="586">
                  <c:v>3.50254444894345</c:v>
                </c:pt>
                <c:pt idx="587">
                  <c:v>3.50254444894345</c:v>
                </c:pt>
                <c:pt idx="588">
                  <c:v>3.50254444894345</c:v>
                </c:pt>
                <c:pt idx="589">
                  <c:v>3.50254444894345</c:v>
                </c:pt>
                <c:pt idx="590">
                  <c:v>3.50254444894345</c:v>
                </c:pt>
                <c:pt idx="591">
                  <c:v>3.50254444894345</c:v>
                </c:pt>
                <c:pt idx="592">
                  <c:v>3.50254444894345</c:v>
                </c:pt>
                <c:pt idx="593">
                  <c:v>3.50254444894345</c:v>
                </c:pt>
                <c:pt idx="594">
                  <c:v>3.50254444894345</c:v>
                </c:pt>
                <c:pt idx="595">
                  <c:v>3.50254444894345</c:v>
                </c:pt>
                <c:pt idx="596">
                  <c:v>3.50254444894345</c:v>
                </c:pt>
                <c:pt idx="597">
                  <c:v>3.50254444894345</c:v>
                </c:pt>
                <c:pt idx="598">
                  <c:v>3.50254444894345</c:v>
                </c:pt>
                <c:pt idx="599">
                  <c:v>3.50254444894345</c:v>
                </c:pt>
                <c:pt idx="600">
                  <c:v>3.50254444894345</c:v>
                </c:pt>
                <c:pt idx="601">
                  <c:v>3.50254444894345</c:v>
                </c:pt>
                <c:pt idx="602">
                  <c:v>3.50254444894345</c:v>
                </c:pt>
                <c:pt idx="603">
                  <c:v>3.59996466170941</c:v>
                </c:pt>
                <c:pt idx="604">
                  <c:v>3.59996466170941</c:v>
                </c:pt>
                <c:pt idx="605">
                  <c:v>3.59996466170941</c:v>
                </c:pt>
                <c:pt idx="606">
                  <c:v>3.50254444894345</c:v>
                </c:pt>
                <c:pt idx="607">
                  <c:v>3.50254444894345</c:v>
                </c:pt>
                <c:pt idx="608">
                  <c:v>3.50254444894345</c:v>
                </c:pt>
                <c:pt idx="609">
                  <c:v>3.50254444894345</c:v>
                </c:pt>
                <c:pt idx="610">
                  <c:v>3.50254444894345</c:v>
                </c:pt>
                <c:pt idx="611">
                  <c:v>3.59996466170941</c:v>
                </c:pt>
                <c:pt idx="612">
                  <c:v>3.50254444894345</c:v>
                </c:pt>
                <c:pt idx="613">
                  <c:v>3.50254444894345</c:v>
                </c:pt>
                <c:pt idx="614">
                  <c:v>3.50254444894345</c:v>
                </c:pt>
                <c:pt idx="615">
                  <c:v>3.50254444894345</c:v>
                </c:pt>
                <c:pt idx="616">
                  <c:v>3.50254444894345</c:v>
                </c:pt>
                <c:pt idx="617">
                  <c:v>3.50254444894345</c:v>
                </c:pt>
                <c:pt idx="618">
                  <c:v>3.50254444894345</c:v>
                </c:pt>
                <c:pt idx="619">
                  <c:v>3.50254444894345</c:v>
                </c:pt>
                <c:pt idx="620">
                  <c:v>3.40516412979452</c:v>
                </c:pt>
                <c:pt idx="621">
                  <c:v>3.50254444894345</c:v>
                </c:pt>
                <c:pt idx="622">
                  <c:v>3.50254444894345</c:v>
                </c:pt>
                <c:pt idx="623">
                  <c:v>3.59996466170941</c:v>
                </c:pt>
                <c:pt idx="624">
                  <c:v>3.50254444894345</c:v>
                </c:pt>
                <c:pt idx="625">
                  <c:v>3.50254444894345</c:v>
                </c:pt>
                <c:pt idx="626">
                  <c:v>3.59996466170941</c:v>
                </c:pt>
                <c:pt idx="627">
                  <c:v>3.59996466170941</c:v>
                </c:pt>
                <c:pt idx="628">
                  <c:v>3.50254444894345</c:v>
                </c:pt>
                <c:pt idx="629">
                  <c:v>3.50254444894345</c:v>
                </c:pt>
                <c:pt idx="630">
                  <c:v>3.50254444894345</c:v>
                </c:pt>
                <c:pt idx="631">
                  <c:v>3.59996466170941</c:v>
                </c:pt>
                <c:pt idx="632">
                  <c:v>3.59996466170941</c:v>
                </c:pt>
                <c:pt idx="633">
                  <c:v>3.50254444894345</c:v>
                </c:pt>
                <c:pt idx="634">
                  <c:v>3.59996466170941</c:v>
                </c:pt>
                <c:pt idx="635">
                  <c:v>3.50254444894345</c:v>
                </c:pt>
                <c:pt idx="636">
                  <c:v>3.50254444894345</c:v>
                </c:pt>
                <c:pt idx="637">
                  <c:v>3.50254444894345</c:v>
                </c:pt>
                <c:pt idx="638">
                  <c:v>3.59996466170941</c:v>
                </c:pt>
                <c:pt idx="639">
                  <c:v>3.50254444894345</c:v>
                </c:pt>
                <c:pt idx="640">
                  <c:v>3.50254444894345</c:v>
                </c:pt>
                <c:pt idx="641">
                  <c:v>3.59996466170941</c:v>
                </c:pt>
                <c:pt idx="642">
                  <c:v>3.59996466170941</c:v>
                </c:pt>
                <c:pt idx="643">
                  <c:v>3.50254444894345</c:v>
                </c:pt>
                <c:pt idx="644">
                  <c:v>3.50254444894345</c:v>
                </c:pt>
                <c:pt idx="645">
                  <c:v>3.50254444894345</c:v>
                </c:pt>
                <c:pt idx="646">
                  <c:v>3.59996466170941</c:v>
                </c:pt>
                <c:pt idx="647">
                  <c:v>3.59996466170941</c:v>
                </c:pt>
                <c:pt idx="648">
                  <c:v>3.59996466170941</c:v>
                </c:pt>
                <c:pt idx="649">
                  <c:v>3.59996466170941</c:v>
                </c:pt>
                <c:pt idx="650">
                  <c:v>3.59996466170941</c:v>
                </c:pt>
                <c:pt idx="651">
                  <c:v>3.69734498085835</c:v>
                </c:pt>
                <c:pt idx="652">
                  <c:v>3.59996466170941</c:v>
                </c:pt>
                <c:pt idx="653">
                  <c:v>3.59996466170941</c:v>
                </c:pt>
                <c:pt idx="654">
                  <c:v>3.59996466170941</c:v>
                </c:pt>
                <c:pt idx="655">
                  <c:v>3.59996466170941</c:v>
                </c:pt>
                <c:pt idx="656">
                  <c:v>3.59996466170941</c:v>
                </c:pt>
                <c:pt idx="657">
                  <c:v>3.69734498085835</c:v>
                </c:pt>
                <c:pt idx="658">
                  <c:v>3.59996466170941</c:v>
                </c:pt>
                <c:pt idx="659">
                  <c:v>3.69734498085835</c:v>
                </c:pt>
                <c:pt idx="660">
                  <c:v>3.59996466170941</c:v>
                </c:pt>
                <c:pt idx="661">
                  <c:v>3.59996466170941</c:v>
                </c:pt>
                <c:pt idx="662">
                  <c:v>3.59996466170941</c:v>
                </c:pt>
                <c:pt idx="663">
                  <c:v>3.59996466170941</c:v>
                </c:pt>
                <c:pt idx="664">
                  <c:v>3.59996466170941</c:v>
                </c:pt>
                <c:pt idx="665">
                  <c:v>3.59996466170941</c:v>
                </c:pt>
                <c:pt idx="666">
                  <c:v>3.59996466170941</c:v>
                </c:pt>
                <c:pt idx="667">
                  <c:v>3.59996466170941</c:v>
                </c:pt>
                <c:pt idx="668">
                  <c:v>3.59996466170941</c:v>
                </c:pt>
                <c:pt idx="669">
                  <c:v>3.59996466170941</c:v>
                </c:pt>
                <c:pt idx="670">
                  <c:v>3.59996466170941</c:v>
                </c:pt>
                <c:pt idx="671">
                  <c:v>3.59996466170941</c:v>
                </c:pt>
                <c:pt idx="672">
                  <c:v>3.59996466170941</c:v>
                </c:pt>
                <c:pt idx="673">
                  <c:v>3.69734498085835</c:v>
                </c:pt>
                <c:pt idx="674">
                  <c:v>3.59996466170941</c:v>
                </c:pt>
                <c:pt idx="675">
                  <c:v>3.59996466170941</c:v>
                </c:pt>
                <c:pt idx="676">
                  <c:v>3.69734498085835</c:v>
                </c:pt>
                <c:pt idx="677">
                  <c:v>3.69734498085835</c:v>
                </c:pt>
                <c:pt idx="678">
                  <c:v>3.59996466170941</c:v>
                </c:pt>
                <c:pt idx="679">
                  <c:v>3.59996466170941</c:v>
                </c:pt>
                <c:pt idx="680">
                  <c:v>3.69734498085835</c:v>
                </c:pt>
                <c:pt idx="681">
                  <c:v>3.59996466170941</c:v>
                </c:pt>
                <c:pt idx="682">
                  <c:v>3.69734498085835</c:v>
                </c:pt>
                <c:pt idx="683">
                  <c:v>3.59996466170941</c:v>
                </c:pt>
                <c:pt idx="684">
                  <c:v>3.59996466170941</c:v>
                </c:pt>
                <c:pt idx="685">
                  <c:v>3.59996466170941</c:v>
                </c:pt>
                <c:pt idx="686">
                  <c:v>3.69734498085835</c:v>
                </c:pt>
                <c:pt idx="687">
                  <c:v>3.69734498085835</c:v>
                </c:pt>
                <c:pt idx="688">
                  <c:v>3.59996466170941</c:v>
                </c:pt>
                <c:pt idx="689">
                  <c:v>3.69734498085835</c:v>
                </c:pt>
                <c:pt idx="690">
                  <c:v>3.69734498085835</c:v>
                </c:pt>
                <c:pt idx="691">
                  <c:v>3.69734498085835</c:v>
                </c:pt>
                <c:pt idx="692">
                  <c:v>3.69734498085835</c:v>
                </c:pt>
                <c:pt idx="693">
                  <c:v>3.59996466170941</c:v>
                </c:pt>
                <c:pt idx="694">
                  <c:v>3.69734498085835</c:v>
                </c:pt>
                <c:pt idx="695">
                  <c:v>3.69734498085835</c:v>
                </c:pt>
                <c:pt idx="696">
                  <c:v>3.79476519362431</c:v>
                </c:pt>
                <c:pt idx="697">
                  <c:v>3.69734498085835</c:v>
                </c:pt>
                <c:pt idx="698">
                  <c:v>3.69734498085835</c:v>
                </c:pt>
                <c:pt idx="699">
                  <c:v>3.69734498085835</c:v>
                </c:pt>
                <c:pt idx="700">
                  <c:v>3.69734498085835</c:v>
                </c:pt>
                <c:pt idx="701">
                  <c:v>3.69734498085835</c:v>
                </c:pt>
                <c:pt idx="702">
                  <c:v>3.79476519362431</c:v>
                </c:pt>
                <c:pt idx="703">
                  <c:v>3.69734498085835</c:v>
                </c:pt>
                <c:pt idx="704">
                  <c:v>3.79476519362431</c:v>
                </c:pt>
                <c:pt idx="705">
                  <c:v>3.69734498085835</c:v>
                </c:pt>
                <c:pt idx="706">
                  <c:v>3.69734498085835</c:v>
                </c:pt>
                <c:pt idx="707">
                  <c:v>3.69734498085835</c:v>
                </c:pt>
                <c:pt idx="708">
                  <c:v>3.79476519362431</c:v>
                </c:pt>
                <c:pt idx="709">
                  <c:v>3.69734498085835</c:v>
                </c:pt>
                <c:pt idx="710">
                  <c:v>3.79476519362431</c:v>
                </c:pt>
                <c:pt idx="711">
                  <c:v>3.69734498085835</c:v>
                </c:pt>
                <c:pt idx="712">
                  <c:v>3.69734498085835</c:v>
                </c:pt>
                <c:pt idx="713">
                  <c:v>3.79476519362431</c:v>
                </c:pt>
                <c:pt idx="714">
                  <c:v>3.69734498085835</c:v>
                </c:pt>
                <c:pt idx="715">
                  <c:v>3.69734498085835</c:v>
                </c:pt>
                <c:pt idx="716">
                  <c:v>3.79476519362431</c:v>
                </c:pt>
                <c:pt idx="717">
                  <c:v>3.79476519362431</c:v>
                </c:pt>
                <c:pt idx="718">
                  <c:v>3.69734498085835</c:v>
                </c:pt>
                <c:pt idx="719">
                  <c:v>3.79476519362431</c:v>
                </c:pt>
                <c:pt idx="720">
                  <c:v>3.69734498085835</c:v>
                </c:pt>
                <c:pt idx="721">
                  <c:v>3.79476519362431</c:v>
                </c:pt>
                <c:pt idx="722">
                  <c:v>3.79476519362431</c:v>
                </c:pt>
                <c:pt idx="723">
                  <c:v>3.79476519362431</c:v>
                </c:pt>
                <c:pt idx="724">
                  <c:v>3.79476519362431</c:v>
                </c:pt>
                <c:pt idx="725">
                  <c:v>3.79476519362431</c:v>
                </c:pt>
                <c:pt idx="726">
                  <c:v>3.79476519362431</c:v>
                </c:pt>
                <c:pt idx="727">
                  <c:v>3.79476519362431</c:v>
                </c:pt>
                <c:pt idx="728">
                  <c:v>3.79476519362431</c:v>
                </c:pt>
                <c:pt idx="729">
                  <c:v>3.79476519362431</c:v>
                </c:pt>
                <c:pt idx="730">
                  <c:v>3.79476519362431</c:v>
                </c:pt>
                <c:pt idx="731">
                  <c:v>3.79476519362431</c:v>
                </c:pt>
                <c:pt idx="732">
                  <c:v>3.69734498085835</c:v>
                </c:pt>
                <c:pt idx="733">
                  <c:v>3.79476519362431</c:v>
                </c:pt>
                <c:pt idx="734">
                  <c:v>3.79476519362431</c:v>
                </c:pt>
                <c:pt idx="735">
                  <c:v>3.79476519362431</c:v>
                </c:pt>
                <c:pt idx="736">
                  <c:v>3.69734498085835</c:v>
                </c:pt>
                <c:pt idx="737">
                  <c:v>3.79476519362431</c:v>
                </c:pt>
                <c:pt idx="738">
                  <c:v>3.79476519362431</c:v>
                </c:pt>
                <c:pt idx="739">
                  <c:v>3.79476519362431</c:v>
                </c:pt>
                <c:pt idx="740">
                  <c:v>3.79476519362431</c:v>
                </c:pt>
                <c:pt idx="741">
                  <c:v>3.89214551277324</c:v>
                </c:pt>
                <c:pt idx="742">
                  <c:v>3.79476519362431</c:v>
                </c:pt>
                <c:pt idx="743">
                  <c:v>3.79476519362431</c:v>
                </c:pt>
                <c:pt idx="744">
                  <c:v>3.89214551277324</c:v>
                </c:pt>
                <c:pt idx="745">
                  <c:v>3.89214551277324</c:v>
                </c:pt>
                <c:pt idx="746">
                  <c:v>3.79476519362431</c:v>
                </c:pt>
                <c:pt idx="747">
                  <c:v>3.89214551277324</c:v>
                </c:pt>
                <c:pt idx="748">
                  <c:v>3.98952583192218</c:v>
                </c:pt>
                <c:pt idx="749">
                  <c:v>3.79476519362431</c:v>
                </c:pt>
                <c:pt idx="750">
                  <c:v>3.89214551277324</c:v>
                </c:pt>
                <c:pt idx="751">
                  <c:v>3.89214551277324</c:v>
                </c:pt>
                <c:pt idx="752">
                  <c:v>3.79476519362431</c:v>
                </c:pt>
                <c:pt idx="753">
                  <c:v>3.89214551277324</c:v>
                </c:pt>
                <c:pt idx="754">
                  <c:v>3.89214551277324</c:v>
                </c:pt>
                <c:pt idx="755">
                  <c:v>3.89214551277324</c:v>
                </c:pt>
                <c:pt idx="756">
                  <c:v>3.79476519362431</c:v>
                </c:pt>
                <c:pt idx="757">
                  <c:v>3.89214551277324</c:v>
                </c:pt>
                <c:pt idx="758">
                  <c:v>3.89214551277324</c:v>
                </c:pt>
                <c:pt idx="759">
                  <c:v>3.89214551277324</c:v>
                </c:pt>
                <c:pt idx="760">
                  <c:v>3.89214551277324</c:v>
                </c:pt>
                <c:pt idx="761">
                  <c:v>3.89214551277324</c:v>
                </c:pt>
                <c:pt idx="762">
                  <c:v>3.89214551277324</c:v>
                </c:pt>
                <c:pt idx="763">
                  <c:v>3.98952583192218</c:v>
                </c:pt>
                <c:pt idx="764">
                  <c:v>3.98952583192218</c:v>
                </c:pt>
                <c:pt idx="765">
                  <c:v>3.89214551277324</c:v>
                </c:pt>
                <c:pt idx="766">
                  <c:v>3.89214551277324</c:v>
                </c:pt>
                <c:pt idx="767">
                  <c:v>3.89214551277324</c:v>
                </c:pt>
                <c:pt idx="768">
                  <c:v>3.89214551277324</c:v>
                </c:pt>
                <c:pt idx="769">
                  <c:v>3.89214551277324</c:v>
                </c:pt>
                <c:pt idx="770">
                  <c:v>3.98952583192218</c:v>
                </c:pt>
                <c:pt idx="771">
                  <c:v>3.98952583192218</c:v>
                </c:pt>
                <c:pt idx="772">
                  <c:v>3.98952583192218</c:v>
                </c:pt>
                <c:pt idx="773">
                  <c:v>3.98952583192218</c:v>
                </c:pt>
                <c:pt idx="774">
                  <c:v>3.98952583192218</c:v>
                </c:pt>
                <c:pt idx="775">
                  <c:v>3.98952583192218</c:v>
                </c:pt>
                <c:pt idx="776">
                  <c:v>3.89214551277324</c:v>
                </c:pt>
                <c:pt idx="777">
                  <c:v>3.98952583192218</c:v>
                </c:pt>
                <c:pt idx="778">
                  <c:v>3.89214551277324</c:v>
                </c:pt>
                <c:pt idx="779">
                  <c:v>3.98952583192218</c:v>
                </c:pt>
                <c:pt idx="780">
                  <c:v>3.98952583192218</c:v>
                </c:pt>
                <c:pt idx="781">
                  <c:v>3.98952583192218</c:v>
                </c:pt>
                <c:pt idx="782">
                  <c:v>3.98952583192218</c:v>
                </c:pt>
                <c:pt idx="783">
                  <c:v>4.08694604468813</c:v>
                </c:pt>
                <c:pt idx="784">
                  <c:v>3.89214551277324</c:v>
                </c:pt>
                <c:pt idx="785">
                  <c:v>3.98952583192218</c:v>
                </c:pt>
                <c:pt idx="786">
                  <c:v>3.98952583192218</c:v>
                </c:pt>
                <c:pt idx="787">
                  <c:v>3.98952583192218</c:v>
                </c:pt>
                <c:pt idx="788">
                  <c:v>3.98952583192218</c:v>
                </c:pt>
                <c:pt idx="789">
                  <c:v>3.98952583192218</c:v>
                </c:pt>
                <c:pt idx="790">
                  <c:v>3.89214551277324</c:v>
                </c:pt>
                <c:pt idx="791">
                  <c:v>3.98952583192218</c:v>
                </c:pt>
                <c:pt idx="792">
                  <c:v>4.08694604468813</c:v>
                </c:pt>
                <c:pt idx="793">
                  <c:v>3.98952583192218</c:v>
                </c:pt>
                <c:pt idx="794">
                  <c:v>3.89214551277324</c:v>
                </c:pt>
                <c:pt idx="795">
                  <c:v>3.98952583192218</c:v>
                </c:pt>
                <c:pt idx="796">
                  <c:v>3.98952583192218</c:v>
                </c:pt>
                <c:pt idx="797">
                  <c:v>3.98952583192218</c:v>
                </c:pt>
                <c:pt idx="798">
                  <c:v>3.98952583192218</c:v>
                </c:pt>
                <c:pt idx="799">
                  <c:v>3.98952583192218</c:v>
                </c:pt>
                <c:pt idx="800">
                  <c:v>3.98952583192218</c:v>
                </c:pt>
                <c:pt idx="801">
                  <c:v>3.98952583192218</c:v>
                </c:pt>
                <c:pt idx="802">
                  <c:v>3.98952583192218</c:v>
                </c:pt>
                <c:pt idx="803">
                  <c:v>3.98952583192218</c:v>
                </c:pt>
                <c:pt idx="804">
                  <c:v>3.98952583192218</c:v>
                </c:pt>
                <c:pt idx="805">
                  <c:v>3.89214551277324</c:v>
                </c:pt>
                <c:pt idx="806">
                  <c:v>3.98952583192218</c:v>
                </c:pt>
                <c:pt idx="807">
                  <c:v>3.98952583192218</c:v>
                </c:pt>
                <c:pt idx="808">
                  <c:v>3.98952583192218</c:v>
                </c:pt>
                <c:pt idx="809">
                  <c:v>3.89214551277324</c:v>
                </c:pt>
                <c:pt idx="810">
                  <c:v>3.89214551277324</c:v>
                </c:pt>
                <c:pt idx="811">
                  <c:v>3.89214551277324</c:v>
                </c:pt>
                <c:pt idx="812">
                  <c:v>3.89214551277324</c:v>
                </c:pt>
                <c:pt idx="813">
                  <c:v>3.98952583192218</c:v>
                </c:pt>
                <c:pt idx="814">
                  <c:v>3.89214551277324</c:v>
                </c:pt>
                <c:pt idx="815">
                  <c:v>3.98952583192218</c:v>
                </c:pt>
                <c:pt idx="816">
                  <c:v>3.98952583192218</c:v>
                </c:pt>
                <c:pt idx="817">
                  <c:v>3.89214551277324</c:v>
                </c:pt>
                <c:pt idx="818">
                  <c:v>4.08694604468813</c:v>
                </c:pt>
                <c:pt idx="819">
                  <c:v>3.98952583192218</c:v>
                </c:pt>
                <c:pt idx="820">
                  <c:v>3.98952583192218</c:v>
                </c:pt>
                <c:pt idx="821">
                  <c:v>3.98952583192218</c:v>
                </c:pt>
                <c:pt idx="822">
                  <c:v>3.98952583192218</c:v>
                </c:pt>
                <c:pt idx="823">
                  <c:v>4.08694604468813</c:v>
                </c:pt>
                <c:pt idx="824">
                  <c:v>3.98952583192218</c:v>
                </c:pt>
                <c:pt idx="825">
                  <c:v>3.98952583192218</c:v>
                </c:pt>
                <c:pt idx="826">
                  <c:v>3.98952583192218</c:v>
                </c:pt>
                <c:pt idx="827">
                  <c:v>3.98952583192218</c:v>
                </c:pt>
                <c:pt idx="828">
                  <c:v>3.98952583192218</c:v>
                </c:pt>
                <c:pt idx="829">
                  <c:v>3.98952583192218</c:v>
                </c:pt>
                <c:pt idx="830">
                  <c:v>3.98952583192218</c:v>
                </c:pt>
                <c:pt idx="831">
                  <c:v>3.98952583192218</c:v>
                </c:pt>
                <c:pt idx="832">
                  <c:v>3.89214551277324</c:v>
                </c:pt>
                <c:pt idx="833">
                  <c:v>3.89214551277324</c:v>
                </c:pt>
                <c:pt idx="834">
                  <c:v>3.89214551277324</c:v>
                </c:pt>
                <c:pt idx="835">
                  <c:v>3.89214551277324</c:v>
                </c:pt>
                <c:pt idx="836">
                  <c:v>3.89214551277324</c:v>
                </c:pt>
                <c:pt idx="837">
                  <c:v>3.89214551277324</c:v>
                </c:pt>
                <c:pt idx="838">
                  <c:v>3.89214551277324</c:v>
                </c:pt>
                <c:pt idx="839">
                  <c:v>3.89214551277324</c:v>
                </c:pt>
                <c:pt idx="840">
                  <c:v>3.79476519362431</c:v>
                </c:pt>
                <c:pt idx="841">
                  <c:v>3.89214551277324</c:v>
                </c:pt>
                <c:pt idx="842">
                  <c:v>3.89214551277324</c:v>
                </c:pt>
                <c:pt idx="843">
                  <c:v>3.89214551277324</c:v>
                </c:pt>
                <c:pt idx="844">
                  <c:v>3.79476519362431</c:v>
                </c:pt>
                <c:pt idx="845">
                  <c:v>3.79476519362431</c:v>
                </c:pt>
                <c:pt idx="846">
                  <c:v>3.79476519362431</c:v>
                </c:pt>
                <c:pt idx="847">
                  <c:v>3.89214551277324</c:v>
                </c:pt>
                <c:pt idx="848">
                  <c:v>3.89214551277324</c:v>
                </c:pt>
                <c:pt idx="849">
                  <c:v>3.79476519362431</c:v>
                </c:pt>
                <c:pt idx="850">
                  <c:v>3.79476519362431</c:v>
                </c:pt>
                <c:pt idx="851">
                  <c:v>3.79476519362431</c:v>
                </c:pt>
                <c:pt idx="852">
                  <c:v>3.79476519362431</c:v>
                </c:pt>
                <c:pt idx="853">
                  <c:v>3.89214551277324</c:v>
                </c:pt>
                <c:pt idx="854">
                  <c:v>3.69734498085835</c:v>
                </c:pt>
                <c:pt idx="855">
                  <c:v>3.69734498085835</c:v>
                </c:pt>
                <c:pt idx="856">
                  <c:v>3.79476519362431</c:v>
                </c:pt>
                <c:pt idx="857">
                  <c:v>3.79476519362431</c:v>
                </c:pt>
                <c:pt idx="858">
                  <c:v>3.79476519362431</c:v>
                </c:pt>
                <c:pt idx="859">
                  <c:v>3.79476519362431</c:v>
                </c:pt>
                <c:pt idx="860">
                  <c:v>3.79476519362431</c:v>
                </c:pt>
                <c:pt idx="861">
                  <c:v>3.79476519362431</c:v>
                </c:pt>
                <c:pt idx="862">
                  <c:v>3.79476519362431</c:v>
                </c:pt>
                <c:pt idx="863">
                  <c:v>3.79476519362431</c:v>
                </c:pt>
                <c:pt idx="864">
                  <c:v>3.79476519362431</c:v>
                </c:pt>
                <c:pt idx="865">
                  <c:v>3.79476519362431</c:v>
                </c:pt>
                <c:pt idx="866">
                  <c:v>3.69734498085835</c:v>
                </c:pt>
                <c:pt idx="867">
                  <c:v>3.69734498085835</c:v>
                </c:pt>
                <c:pt idx="868">
                  <c:v>3.69734498085835</c:v>
                </c:pt>
                <c:pt idx="869">
                  <c:v>3.69734498085835</c:v>
                </c:pt>
                <c:pt idx="870">
                  <c:v>3.69734498085835</c:v>
                </c:pt>
                <c:pt idx="871">
                  <c:v>3.69734498085835</c:v>
                </c:pt>
                <c:pt idx="872">
                  <c:v>3.69734498085835</c:v>
                </c:pt>
                <c:pt idx="873">
                  <c:v>3.69734498085835</c:v>
                </c:pt>
                <c:pt idx="874">
                  <c:v>3.59996466170941</c:v>
                </c:pt>
                <c:pt idx="875">
                  <c:v>3.69734498085835</c:v>
                </c:pt>
                <c:pt idx="876">
                  <c:v>3.69734498085835</c:v>
                </c:pt>
                <c:pt idx="877">
                  <c:v>3.69734498085835</c:v>
                </c:pt>
                <c:pt idx="878">
                  <c:v>3.59996466170941</c:v>
                </c:pt>
                <c:pt idx="879">
                  <c:v>3.69734498085835</c:v>
                </c:pt>
                <c:pt idx="880">
                  <c:v>3.59996466170941</c:v>
                </c:pt>
                <c:pt idx="881">
                  <c:v>3.59996466170941</c:v>
                </c:pt>
                <c:pt idx="882">
                  <c:v>3.69734498085835</c:v>
                </c:pt>
                <c:pt idx="883">
                  <c:v>3.59996466170941</c:v>
                </c:pt>
                <c:pt idx="884">
                  <c:v>3.69734498085835</c:v>
                </c:pt>
                <c:pt idx="885">
                  <c:v>3.69734498085835</c:v>
                </c:pt>
                <c:pt idx="886">
                  <c:v>3.69734498085835</c:v>
                </c:pt>
                <c:pt idx="887">
                  <c:v>3.59996466170941</c:v>
                </c:pt>
                <c:pt idx="888">
                  <c:v>3.69734498085835</c:v>
                </c:pt>
                <c:pt idx="889">
                  <c:v>3.69734498085835</c:v>
                </c:pt>
                <c:pt idx="890">
                  <c:v>3.69734498085835</c:v>
                </c:pt>
                <c:pt idx="891">
                  <c:v>3.69734498085835</c:v>
                </c:pt>
                <c:pt idx="892">
                  <c:v>3.69734498085835</c:v>
                </c:pt>
                <c:pt idx="893">
                  <c:v>3.59996466170941</c:v>
                </c:pt>
                <c:pt idx="894">
                  <c:v>3.50254444894345</c:v>
                </c:pt>
                <c:pt idx="895">
                  <c:v>3.59996466170941</c:v>
                </c:pt>
                <c:pt idx="896">
                  <c:v>3.59996466170941</c:v>
                </c:pt>
                <c:pt idx="897">
                  <c:v>3.59996466170941</c:v>
                </c:pt>
                <c:pt idx="898">
                  <c:v>3.59996466170941</c:v>
                </c:pt>
                <c:pt idx="899">
                  <c:v>3.59996466170941</c:v>
                </c:pt>
                <c:pt idx="900">
                  <c:v>3.59996466170941</c:v>
                </c:pt>
                <c:pt idx="901">
                  <c:v>3.59996466170941</c:v>
                </c:pt>
                <c:pt idx="902">
                  <c:v>3.50254444894345</c:v>
                </c:pt>
                <c:pt idx="903">
                  <c:v>3.59996466170941</c:v>
                </c:pt>
                <c:pt idx="904">
                  <c:v>3.59996466170941</c:v>
                </c:pt>
                <c:pt idx="905">
                  <c:v>3.59996466170941</c:v>
                </c:pt>
                <c:pt idx="906">
                  <c:v>3.50254444894345</c:v>
                </c:pt>
                <c:pt idx="907">
                  <c:v>1.26243806596473</c:v>
                </c:pt>
                <c:pt idx="908">
                  <c:v>0.678076363837071</c:v>
                </c:pt>
                <c:pt idx="909">
                  <c:v>0.385855619156219</c:v>
                </c:pt>
                <c:pt idx="910">
                  <c:v>0.385855619156219</c:v>
                </c:pt>
                <c:pt idx="911">
                  <c:v>0.385855619156219</c:v>
                </c:pt>
                <c:pt idx="912">
                  <c:v>0.288475300007286</c:v>
                </c:pt>
                <c:pt idx="913">
                  <c:v>0.288475300007286</c:v>
                </c:pt>
                <c:pt idx="914">
                  <c:v>0.288475300007286</c:v>
                </c:pt>
                <c:pt idx="915">
                  <c:v>0.288475300007286</c:v>
                </c:pt>
                <c:pt idx="916">
                  <c:v>0.288475300007286</c:v>
                </c:pt>
                <c:pt idx="917">
                  <c:v>0.191094980858344</c:v>
                </c:pt>
                <c:pt idx="918">
                  <c:v>0.191094980858344</c:v>
                </c:pt>
                <c:pt idx="919">
                  <c:v>0.191094980858344</c:v>
                </c:pt>
                <c:pt idx="920">
                  <c:v>0.0936747680923933</c:v>
                </c:pt>
                <c:pt idx="921">
                  <c:v>0.288475300007286</c:v>
                </c:pt>
                <c:pt idx="922">
                  <c:v>0.191094980858344</c:v>
                </c:pt>
                <c:pt idx="923">
                  <c:v>0.191094980858344</c:v>
                </c:pt>
                <c:pt idx="924">
                  <c:v>0.191094980858344</c:v>
                </c:pt>
                <c:pt idx="925">
                  <c:v>0.191094980858344</c:v>
                </c:pt>
              </c:numCache>
            </c:numRef>
          </c:yVal>
          <c:smooth val="0"/>
        </c:ser>
        <c:axId val="94155662"/>
        <c:axId val="80249352"/>
      </c:scatterChart>
      <c:valAx>
        <c:axId val="941556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249352"/>
        <c:crossesAt val="0"/>
        <c:crossBetween val="midCat"/>
      </c:valAx>
      <c:valAx>
        <c:axId val="80249352"/>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55662"/>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38319976254"/>
          <c:w val="0.176035591895629"/>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1</a:t>
            </a:r>
          </a:p>
        </c:rich>
      </c:tx>
      <c:overlay val="0"/>
      <c:spPr>
        <a:noFill/>
        <a:ln w="0">
          <a:noFill/>
        </a:ln>
      </c:spPr>
    </c:title>
    <c:autoTitleDeleted val="0"/>
    <c:plotArea>
      <c:layout>
        <c:manualLayout>
          <c:xMode val="edge"/>
          <c:yMode val="edge"/>
          <c:x val="0.0765998319125946"/>
          <c:y val="0.182257746200908"/>
          <c:w val="0.750750390202906"/>
          <c:h val="0.71600552595224"/>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D$2:$D$927</c:f>
              <c:numCache>
                <c:formatCode>General</c:formatCode>
                <c:ptCount val="926"/>
                <c:pt idx="0">
                  <c:v>0.0918755406574408</c:v>
                </c:pt>
                <c:pt idx="1">
                  <c:v>0.0837585193808449</c:v>
                </c:pt>
                <c:pt idx="2">
                  <c:v>0.0853821895936109</c:v>
                </c:pt>
                <c:pt idx="3">
                  <c:v>0.0837585193808449</c:v>
                </c:pt>
                <c:pt idx="4">
                  <c:v>0.0837585193808449</c:v>
                </c:pt>
                <c:pt idx="5">
                  <c:v>0.0870051949127598</c:v>
                </c:pt>
                <c:pt idx="6">
                  <c:v>0.0870051949127598</c:v>
                </c:pt>
                <c:pt idx="7">
                  <c:v>0.0902518704446746</c:v>
                </c:pt>
                <c:pt idx="8">
                  <c:v>0.0918755406574408</c:v>
                </c:pt>
                <c:pt idx="9">
                  <c:v>0.0853821895936109</c:v>
                </c:pt>
                <c:pt idx="10">
                  <c:v>0.0886288651255258</c:v>
                </c:pt>
                <c:pt idx="11">
                  <c:v>0.0967452215085044</c:v>
                </c:pt>
                <c:pt idx="12">
                  <c:v>0.0870051949127598</c:v>
                </c:pt>
                <c:pt idx="13">
                  <c:v>0.0870051949127598</c:v>
                </c:pt>
                <c:pt idx="14">
                  <c:v>0.0870051949127598</c:v>
                </c:pt>
                <c:pt idx="15">
                  <c:v>0.0853821895936109</c:v>
                </c:pt>
                <c:pt idx="16">
                  <c:v>0.0918755406574408</c:v>
                </c:pt>
                <c:pt idx="17">
                  <c:v>0.0886288651255258</c:v>
                </c:pt>
                <c:pt idx="18">
                  <c:v>0.0870051949127598</c:v>
                </c:pt>
                <c:pt idx="19">
                  <c:v>0.0902518704446746</c:v>
                </c:pt>
                <c:pt idx="20">
                  <c:v>0.0918755406574408</c:v>
                </c:pt>
                <c:pt idx="21">
                  <c:v>0.0967452215085044</c:v>
                </c:pt>
                <c:pt idx="22">
                  <c:v>0.0934985459765895</c:v>
                </c:pt>
                <c:pt idx="23">
                  <c:v>0.0886288651255258</c:v>
                </c:pt>
                <c:pt idx="24">
                  <c:v>0.0983682268276534</c:v>
                </c:pt>
                <c:pt idx="25">
                  <c:v>0.0967452215085044</c:v>
                </c:pt>
                <c:pt idx="26">
                  <c:v>0.0918755406574408</c:v>
                </c:pt>
                <c:pt idx="27">
                  <c:v>0.0918755406574408</c:v>
                </c:pt>
                <c:pt idx="28">
                  <c:v>0.0967452215085044</c:v>
                </c:pt>
                <c:pt idx="29">
                  <c:v>0.0967452215085044</c:v>
                </c:pt>
                <c:pt idx="30">
                  <c:v>0.0967452215085044</c:v>
                </c:pt>
                <c:pt idx="31">
                  <c:v>0.0870051949127598</c:v>
                </c:pt>
                <c:pt idx="32">
                  <c:v>0.0983682268276534</c:v>
                </c:pt>
                <c:pt idx="33">
                  <c:v>0.0934985459765895</c:v>
                </c:pt>
                <c:pt idx="34">
                  <c:v>0.0951215512957385</c:v>
                </c:pt>
                <c:pt idx="35">
                  <c:v>0.0934985459765895</c:v>
                </c:pt>
                <c:pt idx="36">
                  <c:v>0.0902518704446746</c:v>
                </c:pt>
                <c:pt idx="37">
                  <c:v>0.0870051949127598</c:v>
                </c:pt>
                <c:pt idx="38">
                  <c:v>0.0837585193808449</c:v>
                </c:pt>
                <c:pt idx="39">
                  <c:v>0.0853821895936109</c:v>
                </c:pt>
                <c:pt idx="40">
                  <c:v>0.0837585193808449</c:v>
                </c:pt>
                <c:pt idx="41">
                  <c:v>0.0837585193808449</c:v>
                </c:pt>
                <c:pt idx="42">
                  <c:v>0.0837585193808449</c:v>
                </c:pt>
                <c:pt idx="43">
                  <c:v>0.0870051949127598</c:v>
                </c:pt>
                <c:pt idx="44">
                  <c:v>0.0837585193808449</c:v>
                </c:pt>
                <c:pt idx="45">
                  <c:v>0.0870051949127598</c:v>
                </c:pt>
                <c:pt idx="46">
                  <c:v>0.0837585193808449</c:v>
                </c:pt>
                <c:pt idx="47">
                  <c:v>0.0870051949127598</c:v>
                </c:pt>
                <c:pt idx="48">
                  <c:v>0.0870051949127598</c:v>
                </c:pt>
                <c:pt idx="49">
                  <c:v>0.0853821895936109</c:v>
                </c:pt>
                <c:pt idx="50">
                  <c:v>0.0870051949127598</c:v>
                </c:pt>
                <c:pt idx="51">
                  <c:v>0.0853821895936109</c:v>
                </c:pt>
                <c:pt idx="52">
                  <c:v>0.0837585193808449</c:v>
                </c:pt>
                <c:pt idx="53">
                  <c:v>0.0853821895936109</c:v>
                </c:pt>
                <c:pt idx="54">
                  <c:v>0.0837585193808449</c:v>
                </c:pt>
                <c:pt idx="55">
                  <c:v>0.0837585193808449</c:v>
                </c:pt>
                <c:pt idx="56">
                  <c:v>0.0837585193808449</c:v>
                </c:pt>
                <c:pt idx="57">
                  <c:v>0.0837585193808449</c:v>
                </c:pt>
                <c:pt idx="58">
                  <c:v>0.082135514061696</c:v>
                </c:pt>
                <c:pt idx="59">
                  <c:v>0.0837585193808449</c:v>
                </c:pt>
                <c:pt idx="60">
                  <c:v>0.0853821895936109</c:v>
                </c:pt>
                <c:pt idx="61">
                  <c:v>0.0837585193808449</c:v>
                </c:pt>
                <c:pt idx="62">
                  <c:v>0.0837585193808449</c:v>
                </c:pt>
                <c:pt idx="63">
                  <c:v>0.0837585193808449</c:v>
                </c:pt>
                <c:pt idx="64">
                  <c:v>0.0837585193808449</c:v>
                </c:pt>
                <c:pt idx="65">
                  <c:v>0.082135514061696</c:v>
                </c:pt>
                <c:pt idx="66">
                  <c:v>0.0837585193808449</c:v>
                </c:pt>
                <c:pt idx="67">
                  <c:v>0.0837585193808449</c:v>
                </c:pt>
                <c:pt idx="68">
                  <c:v>0.082135514061696</c:v>
                </c:pt>
                <c:pt idx="69">
                  <c:v>0.0837585193808449</c:v>
                </c:pt>
                <c:pt idx="70">
                  <c:v>0.0837585193808449</c:v>
                </c:pt>
                <c:pt idx="71">
                  <c:v>0.0837585193808449</c:v>
                </c:pt>
                <c:pt idx="72">
                  <c:v>0.0837585193808449</c:v>
                </c:pt>
                <c:pt idx="73">
                  <c:v>0.082135514061696</c:v>
                </c:pt>
                <c:pt idx="74">
                  <c:v>0.082135514061696</c:v>
                </c:pt>
                <c:pt idx="75">
                  <c:v>0.0837585193808449</c:v>
                </c:pt>
                <c:pt idx="76">
                  <c:v>0.082135514061696</c:v>
                </c:pt>
                <c:pt idx="77">
                  <c:v>0.0837585193808449</c:v>
                </c:pt>
                <c:pt idx="78">
                  <c:v>0.0837585193808449</c:v>
                </c:pt>
                <c:pt idx="79">
                  <c:v>0.0837585193808449</c:v>
                </c:pt>
                <c:pt idx="80">
                  <c:v>0.0853821895936109</c:v>
                </c:pt>
                <c:pt idx="81">
                  <c:v>0.0805125087425471</c:v>
                </c:pt>
                <c:pt idx="82">
                  <c:v>0.082135514061696</c:v>
                </c:pt>
                <c:pt idx="83">
                  <c:v>0.082135514061696</c:v>
                </c:pt>
                <c:pt idx="84">
                  <c:v>0.082135514061696</c:v>
                </c:pt>
                <c:pt idx="85">
                  <c:v>0.082135514061696</c:v>
                </c:pt>
                <c:pt idx="86">
                  <c:v>0.082135514061696</c:v>
                </c:pt>
                <c:pt idx="87">
                  <c:v>0.082135514061696</c:v>
                </c:pt>
                <c:pt idx="88">
                  <c:v>0.0805125087425471</c:v>
                </c:pt>
                <c:pt idx="89">
                  <c:v>0.0805125087425471</c:v>
                </c:pt>
                <c:pt idx="90">
                  <c:v>0.0805125087425471</c:v>
                </c:pt>
                <c:pt idx="91">
                  <c:v>0.082135514061696</c:v>
                </c:pt>
                <c:pt idx="92">
                  <c:v>0.0805125087425471</c:v>
                </c:pt>
                <c:pt idx="93">
                  <c:v>0.0805125087425471</c:v>
                </c:pt>
                <c:pt idx="94">
                  <c:v>0.0805125087425471</c:v>
                </c:pt>
                <c:pt idx="95">
                  <c:v>0.082135514061696</c:v>
                </c:pt>
                <c:pt idx="96">
                  <c:v>0.082135514061696</c:v>
                </c:pt>
                <c:pt idx="97">
                  <c:v>0.0805125087425471</c:v>
                </c:pt>
                <c:pt idx="98">
                  <c:v>0.0805125087425471</c:v>
                </c:pt>
                <c:pt idx="99">
                  <c:v>0.082135514061696</c:v>
                </c:pt>
                <c:pt idx="100">
                  <c:v>0.0805125087425471</c:v>
                </c:pt>
                <c:pt idx="101">
                  <c:v>0.0805125087425471</c:v>
                </c:pt>
                <c:pt idx="102">
                  <c:v>0.0805125087425471</c:v>
                </c:pt>
                <c:pt idx="103">
                  <c:v>0.0805125087425471</c:v>
                </c:pt>
                <c:pt idx="104">
                  <c:v>0.0788888385297812</c:v>
                </c:pt>
                <c:pt idx="105">
                  <c:v>0.0805125087425471</c:v>
                </c:pt>
                <c:pt idx="106">
                  <c:v>0.0788888385297812</c:v>
                </c:pt>
                <c:pt idx="107">
                  <c:v>0.0772658332106321</c:v>
                </c:pt>
                <c:pt idx="108">
                  <c:v>0.0788888385297812</c:v>
                </c:pt>
                <c:pt idx="109">
                  <c:v>0.0756421629978663</c:v>
                </c:pt>
                <c:pt idx="110">
                  <c:v>0.0659028012957386</c:v>
                </c:pt>
                <c:pt idx="111">
                  <c:v>0.0675258066148875</c:v>
                </c:pt>
                <c:pt idx="112">
                  <c:v>0.0772658332106321</c:v>
                </c:pt>
                <c:pt idx="113">
                  <c:v>0.0707724821468024</c:v>
                </c:pt>
                <c:pt idx="114">
                  <c:v>0.0529167640616959</c:v>
                </c:pt>
                <c:pt idx="115">
                  <c:v>0.0594094502319087</c:v>
                </c:pt>
                <c:pt idx="116">
                  <c:v>0.0577864449127598</c:v>
                </c:pt>
                <c:pt idx="117">
                  <c:v>0.0334373757638237</c:v>
                </c:pt>
                <c:pt idx="118">
                  <c:v>0.0415537321468024</c:v>
                </c:pt>
                <c:pt idx="119">
                  <c:v>0.0415537321468024</c:v>
                </c:pt>
                <c:pt idx="120">
                  <c:v>0.0448004076787173</c:v>
                </c:pt>
                <c:pt idx="121">
                  <c:v>0.0448004076787173</c:v>
                </c:pt>
                <c:pt idx="122">
                  <c:v>0.0496700885297811</c:v>
                </c:pt>
                <c:pt idx="123">
                  <c:v>0.0496700885297811</c:v>
                </c:pt>
                <c:pt idx="124">
                  <c:v>0.0301907002319088</c:v>
                </c:pt>
                <c:pt idx="125">
                  <c:v>0.0610331204446747</c:v>
                </c:pt>
                <c:pt idx="126">
                  <c:v>0.00908830661488747</c:v>
                </c:pt>
                <c:pt idx="127">
                  <c:v>-0.00227472530000618</c:v>
                </c:pt>
                <c:pt idx="128">
                  <c:v>0.0399307268276534</c:v>
                </c:pt>
                <c:pt idx="129">
                  <c:v>0.0383070566148876</c:v>
                </c:pt>
                <c:pt idx="130">
                  <c:v>0.0204513385297811</c:v>
                </c:pt>
                <c:pt idx="131">
                  <c:v>0.0399307268276534</c:v>
                </c:pt>
                <c:pt idx="132">
                  <c:v>0.0350603810829725</c:v>
                </c:pt>
                <c:pt idx="133">
                  <c:v>0.0253210193808449</c:v>
                </c:pt>
                <c:pt idx="134">
                  <c:v>0.0448004076787173</c:v>
                </c:pt>
                <c:pt idx="135">
                  <c:v>0.0415537321468024</c:v>
                </c:pt>
                <c:pt idx="136">
                  <c:v>0.0512930938489301</c:v>
                </c:pt>
                <c:pt idx="137">
                  <c:v>0.0480470832106322</c:v>
                </c:pt>
                <c:pt idx="138">
                  <c:v>0.0512930938489301</c:v>
                </c:pt>
                <c:pt idx="139">
                  <c:v>0.0594094502319087</c:v>
                </c:pt>
                <c:pt idx="140">
                  <c:v>0.0285676949127599</c:v>
                </c:pt>
                <c:pt idx="141">
                  <c:v>0.0301907002319088</c:v>
                </c:pt>
                <c:pt idx="142">
                  <c:v>0.0594094502319087</c:v>
                </c:pt>
                <c:pt idx="143">
                  <c:v>0.056163439593611</c:v>
                </c:pt>
                <c:pt idx="144">
                  <c:v>0.0399307268276534</c:v>
                </c:pt>
                <c:pt idx="145">
                  <c:v>0.0610331204446747</c:v>
                </c:pt>
                <c:pt idx="146">
                  <c:v>0.0512930938489301</c:v>
                </c:pt>
                <c:pt idx="147">
                  <c:v>0.0740191576787172</c:v>
                </c:pt>
                <c:pt idx="148">
                  <c:v>0.0805125087425471</c:v>
                </c:pt>
                <c:pt idx="149">
                  <c:v>0.0805125087425471</c:v>
                </c:pt>
                <c:pt idx="150">
                  <c:v>0.082135514061696</c:v>
                </c:pt>
                <c:pt idx="151">
                  <c:v>0.082135514061696</c:v>
                </c:pt>
                <c:pt idx="152">
                  <c:v>0.0837585193808449</c:v>
                </c:pt>
                <c:pt idx="153">
                  <c:v>0.0837585193808449</c:v>
                </c:pt>
                <c:pt idx="154">
                  <c:v>0.0837585193808449</c:v>
                </c:pt>
                <c:pt idx="155">
                  <c:v>0.0853821895936109</c:v>
                </c:pt>
                <c:pt idx="156">
                  <c:v>0.0853821895936109</c:v>
                </c:pt>
                <c:pt idx="157">
                  <c:v>0.0853821895936109</c:v>
                </c:pt>
                <c:pt idx="158">
                  <c:v>0.0870051949127598</c:v>
                </c:pt>
                <c:pt idx="159">
                  <c:v>0.0837585193808449</c:v>
                </c:pt>
                <c:pt idx="160">
                  <c:v>0.0870051949127598</c:v>
                </c:pt>
                <c:pt idx="161">
                  <c:v>0.0870051949127598</c:v>
                </c:pt>
                <c:pt idx="162">
                  <c:v>0.0870051949127598</c:v>
                </c:pt>
                <c:pt idx="163">
                  <c:v>0.0886288651255258</c:v>
                </c:pt>
                <c:pt idx="164">
                  <c:v>0.0886288651255258</c:v>
                </c:pt>
                <c:pt idx="165">
                  <c:v>0.0951215512957385</c:v>
                </c:pt>
                <c:pt idx="166">
                  <c:v>0.0951215512957385</c:v>
                </c:pt>
                <c:pt idx="167">
                  <c:v>0.0999918970404193</c:v>
                </c:pt>
                <c:pt idx="168">
                  <c:v>0.103237907678717</c:v>
                </c:pt>
                <c:pt idx="169">
                  <c:v>0.106484583210632</c:v>
                </c:pt>
                <c:pt idx="170">
                  <c:v>0.116224609806377</c:v>
                </c:pt>
                <c:pt idx="171">
                  <c:v>0.121094290657441</c:v>
                </c:pt>
                <c:pt idx="172">
                  <c:v>0.129210647040419</c:v>
                </c:pt>
                <c:pt idx="173">
                  <c:v>0.134080327891483</c:v>
                </c:pt>
                <c:pt idx="174">
                  <c:v>0.142196684274462</c:v>
                </c:pt>
                <c:pt idx="175">
                  <c:v>0.150313040657441</c:v>
                </c:pt>
                <c:pt idx="176">
                  <c:v>0.168169423636164</c:v>
                </c:pt>
                <c:pt idx="177">
                  <c:v>0.179531790657441</c:v>
                </c:pt>
                <c:pt idx="178">
                  <c:v>0.1925184927851</c:v>
                </c:pt>
                <c:pt idx="179">
                  <c:v>0.208751205551058</c:v>
                </c:pt>
                <c:pt idx="180">
                  <c:v>0.223360248104249</c:v>
                </c:pt>
                <c:pt idx="181">
                  <c:v>0.255826338529781</c:v>
                </c:pt>
                <c:pt idx="182">
                  <c:v>0.281798412997866</c:v>
                </c:pt>
                <c:pt idx="183">
                  <c:v>0.29965479597659</c:v>
                </c:pt>
                <c:pt idx="184">
                  <c:v>0.317510514061696</c:v>
                </c:pt>
                <c:pt idx="185">
                  <c:v>0.335366232146802</c:v>
                </c:pt>
                <c:pt idx="186">
                  <c:v>0.351599609806377</c:v>
                </c:pt>
                <c:pt idx="187">
                  <c:v>0.379194689593611</c:v>
                </c:pt>
                <c:pt idx="188">
                  <c:v>0.401920753423398</c:v>
                </c:pt>
                <c:pt idx="189">
                  <c:v>0.410037109806377</c:v>
                </c:pt>
                <c:pt idx="190">
                  <c:v>0.429516498104249</c:v>
                </c:pt>
                <c:pt idx="191">
                  <c:v>0.445749210870207</c:v>
                </c:pt>
                <c:pt idx="192">
                  <c:v>0.455489237465951</c:v>
                </c:pt>
                <c:pt idx="193">
                  <c:v>0.471721950231909</c:v>
                </c:pt>
                <c:pt idx="194">
                  <c:v>0.49282434384893</c:v>
                </c:pt>
                <c:pt idx="195">
                  <c:v>0.518796418317015</c:v>
                </c:pt>
                <c:pt idx="196">
                  <c:v>0.535029131082973</c:v>
                </c:pt>
                <c:pt idx="197">
                  <c:v>0.554508519380845</c:v>
                </c:pt>
                <c:pt idx="198">
                  <c:v>0.569118226827653</c:v>
                </c:pt>
                <c:pt idx="199">
                  <c:v>0.583727934274462</c:v>
                </c:pt>
                <c:pt idx="200">
                  <c:v>0.590220620444675</c:v>
                </c:pt>
                <c:pt idx="201">
                  <c:v>0.609700008742547</c:v>
                </c:pt>
                <c:pt idx="202">
                  <c:v>0.62268604597659</c:v>
                </c:pt>
                <c:pt idx="203">
                  <c:v>0.653528466189355</c:v>
                </c:pt>
                <c:pt idx="204">
                  <c:v>0.663268492785101</c:v>
                </c:pt>
                <c:pt idx="205">
                  <c:v>0.674630859806377</c:v>
                </c:pt>
                <c:pt idx="206">
                  <c:v>0.694110248104249</c:v>
                </c:pt>
                <c:pt idx="207">
                  <c:v>0.708719955551058</c:v>
                </c:pt>
                <c:pt idx="208">
                  <c:v>0.737938705551058</c:v>
                </c:pt>
                <c:pt idx="209">
                  <c:v>0.755795088529781</c:v>
                </c:pt>
                <c:pt idx="210">
                  <c:v>0.780144157678717</c:v>
                </c:pt>
                <c:pt idx="211">
                  <c:v>0.791507189593611</c:v>
                </c:pt>
                <c:pt idx="212">
                  <c:v>0.801246551295739</c:v>
                </c:pt>
                <c:pt idx="213">
                  <c:v>0.812609583210632</c:v>
                </c:pt>
                <c:pt idx="214">
                  <c:v>0.832088971508505</c:v>
                </c:pt>
                <c:pt idx="215">
                  <c:v>0.841828333210632</c:v>
                </c:pt>
                <c:pt idx="216">
                  <c:v>0.851568359806377</c:v>
                </c:pt>
                <c:pt idx="217">
                  <c:v>0.871047748104249</c:v>
                </c:pt>
                <c:pt idx="218">
                  <c:v>0.882410115125526</c:v>
                </c:pt>
                <c:pt idx="219">
                  <c:v>0.895396817253185</c:v>
                </c:pt>
                <c:pt idx="220">
                  <c:v>0.913252535338292</c:v>
                </c:pt>
                <c:pt idx="221">
                  <c:v>0.932731923636164</c:v>
                </c:pt>
                <c:pt idx="222">
                  <c:v>0.942471285338292</c:v>
                </c:pt>
                <c:pt idx="223">
                  <c:v>0.958703998104249</c:v>
                </c:pt>
                <c:pt idx="224">
                  <c:v>0.970067030019143</c:v>
                </c:pt>
                <c:pt idx="225">
                  <c:v>0.991170088529781</c:v>
                </c:pt>
                <c:pt idx="226">
                  <c:v>0.994416099168079</c:v>
                </c:pt>
                <c:pt idx="227">
                  <c:v>1.00902580661489</c:v>
                </c:pt>
                <c:pt idx="228">
                  <c:v>1.01714216299787</c:v>
                </c:pt>
                <c:pt idx="229">
                  <c:v>1.03175187044467</c:v>
                </c:pt>
                <c:pt idx="230">
                  <c:v>1.04798458321063</c:v>
                </c:pt>
                <c:pt idx="231">
                  <c:v>1.06259362576382</c:v>
                </c:pt>
                <c:pt idx="232">
                  <c:v>1.06421729597659</c:v>
                </c:pt>
                <c:pt idx="233">
                  <c:v>1.0707099821468</c:v>
                </c:pt>
                <c:pt idx="234">
                  <c:v>1.08369668427446</c:v>
                </c:pt>
                <c:pt idx="235">
                  <c:v>1.09830572682765</c:v>
                </c:pt>
                <c:pt idx="236">
                  <c:v>1.1080457534234</c:v>
                </c:pt>
                <c:pt idx="237">
                  <c:v>1.10317607257233</c:v>
                </c:pt>
                <c:pt idx="238">
                  <c:v>1.11616210980638</c:v>
                </c:pt>
                <c:pt idx="239">
                  <c:v>1.11453843959361</c:v>
                </c:pt>
                <c:pt idx="240">
                  <c:v>1.12265479597659</c:v>
                </c:pt>
                <c:pt idx="241">
                  <c:v>1.13077181725319</c:v>
                </c:pt>
                <c:pt idx="242">
                  <c:v>1.12914814704042</c:v>
                </c:pt>
                <c:pt idx="243">
                  <c:v>1.13239482257233</c:v>
                </c:pt>
                <c:pt idx="244">
                  <c:v>1.13564149810425</c:v>
                </c:pt>
                <c:pt idx="245">
                  <c:v>1.14213418427446</c:v>
                </c:pt>
                <c:pt idx="246">
                  <c:v>1.14375785448723</c:v>
                </c:pt>
                <c:pt idx="247">
                  <c:v>1.14862753533829</c:v>
                </c:pt>
                <c:pt idx="248">
                  <c:v>1.14538085980638</c:v>
                </c:pt>
                <c:pt idx="249">
                  <c:v>1.14538085980638</c:v>
                </c:pt>
                <c:pt idx="250">
                  <c:v>1.15349721618936</c:v>
                </c:pt>
                <c:pt idx="251">
                  <c:v>1.15349721618936</c:v>
                </c:pt>
                <c:pt idx="252">
                  <c:v>1.15674389172127</c:v>
                </c:pt>
                <c:pt idx="253">
                  <c:v>1.15025054065744</c:v>
                </c:pt>
                <c:pt idx="254">
                  <c:v>1.16486024810425</c:v>
                </c:pt>
                <c:pt idx="255">
                  <c:v>1.16161357257233</c:v>
                </c:pt>
                <c:pt idx="256">
                  <c:v>1.15674389172127</c:v>
                </c:pt>
                <c:pt idx="257">
                  <c:v>1.1632372427851</c:v>
                </c:pt>
                <c:pt idx="258">
                  <c:v>1.16810692363616</c:v>
                </c:pt>
                <c:pt idx="259">
                  <c:v>1.17459960980638</c:v>
                </c:pt>
                <c:pt idx="260">
                  <c:v>1.17784628533829</c:v>
                </c:pt>
                <c:pt idx="261">
                  <c:v>1.1664832534234</c:v>
                </c:pt>
                <c:pt idx="262">
                  <c:v>1.16486024810425</c:v>
                </c:pt>
                <c:pt idx="263">
                  <c:v>1.16972992895531</c:v>
                </c:pt>
                <c:pt idx="264">
                  <c:v>1.17459960980638</c:v>
                </c:pt>
                <c:pt idx="265">
                  <c:v>1.16486024810425</c:v>
                </c:pt>
                <c:pt idx="266">
                  <c:v>1.17297660448723</c:v>
                </c:pt>
                <c:pt idx="267">
                  <c:v>1.16972992895531</c:v>
                </c:pt>
                <c:pt idx="268">
                  <c:v>1.18596264172127</c:v>
                </c:pt>
                <c:pt idx="269">
                  <c:v>1.17946995555106</c:v>
                </c:pt>
                <c:pt idx="270">
                  <c:v>1.17622328001914</c:v>
                </c:pt>
                <c:pt idx="271">
                  <c:v>1.18109296087021</c:v>
                </c:pt>
                <c:pt idx="272">
                  <c:v>1.17784628533829</c:v>
                </c:pt>
                <c:pt idx="273">
                  <c:v>1.17784628533829</c:v>
                </c:pt>
                <c:pt idx="274">
                  <c:v>1.16972992895531</c:v>
                </c:pt>
                <c:pt idx="275">
                  <c:v>1.18109296087021</c:v>
                </c:pt>
                <c:pt idx="276">
                  <c:v>1.17622328001914</c:v>
                </c:pt>
                <c:pt idx="277">
                  <c:v>1.17297660448723</c:v>
                </c:pt>
                <c:pt idx="278">
                  <c:v>1.18109296087021</c:v>
                </c:pt>
                <c:pt idx="279">
                  <c:v>1.1664832534234</c:v>
                </c:pt>
                <c:pt idx="280">
                  <c:v>1.17459960980638</c:v>
                </c:pt>
                <c:pt idx="281">
                  <c:v>1.18433963640212</c:v>
                </c:pt>
                <c:pt idx="282">
                  <c:v>1.16972992895531</c:v>
                </c:pt>
                <c:pt idx="283">
                  <c:v>1.17297660448723</c:v>
                </c:pt>
                <c:pt idx="284">
                  <c:v>1.17135359916808</c:v>
                </c:pt>
                <c:pt idx="285">
                  <c:v>1.16810692363616</c:v>
                </c:pt>
                <c:pt idx="286">
                  <c:v>1.18920931725319</c:v>
                </c:pt>
                <c:pt idx="287">
                  <c:v>1.18271663108297</c:v>
                </c:pt>
                <c:pt idx="288">
                  <c:v>1.17784628533829</c:v>
                </c:pt>
                <c:pt idx="289">
                  <c:v>1.19570266831702</c:v>
                </c:pt>
                <c:pt idx="290">
                  <c:v>1.18433963640212</c:v>
                </c:pt>
                <c:pt idx="291">
                  <c:v>1.17784628533829</c:v>
                </c:pt>
                <c:pt idx="292">
                  <c:v>1.17622328001914</c:v>
                </c:pt>
                <c:pt idx="293">
                  <c:v>1.16810692363616</c:v>
                </c:pt>
                <c:pt idx="294">
                  <c:v>1.17622328001914</c:v>
                </c:pt>
                <c:pt idx="295">
                  <c:v>1.18271663108297</c:v>
                </c:pt>
                <c:pt idx="296">
                  <c:v>1.17946995555106</c:v>
                </c:pt>
                <c:pt idx="297">
                  <c:v>1.17459960980638</c:v>
                </c:pt>
                <c:pt idx="298">
                  <c:v>1.17135359916808</c:v>
                </c:pt>
                <c:pt idx="299">
                  <c:v>1.17784628533829</c:v>
                </c:pt>
                <c:pt idx="300">
                  <c:v>1.17135359916808</c:v>
                </c:pt>
                <c:pt idx="301">
                  <c:v>1.15836689704042</c:v>
                </c:pt>
                <c:pt idx="302">
                  <c:v>1.16972992895531</c:v>
                </c:pt>
                <c:pt idx="303">
                  <c:v>1.16972992895531</c:v>
                </c:pt>
                <c:pt idx="304">
                  <c:v>1.16810692363616</c:v>
                </c:pt>
                <c:pt idx="305">
                  <c:v>1.17297660448723</c:v>
                </c:pt>
                <c:pt idx="306">
                  <c:v>1.17297660448723</c:v>
                </c:pt>
                <c:pt idx="307">
                  <c:v>1.17784628533829</c:v>
                </c:pt>
                <c:pt idx="308">
                  <c:v>1.17459960980638</c:v>
                </c:pt>
                <c:pt idx="309">
                  <c:v>1.17297660448723</c:v>
                </c:pt>
                <c:pt idx="310">
                  <c:v>1.16972992895531</c:v>
                </c:pt>
                <c:pt idx="311">
                  <c:v>1.16810692363616</c:v>
                </c:pt>
                <c:pt idx="312">
                  <c:v>1.1664832534234</c:v>
                </c:pt>
                <c:pt idx="313">
                  <c:v>1.15512088640212</c:v>
                </c:pt>
                <c:pt idx="314">
                  <c:v>1.16161357257233</c:v>
                </c:pt>
                <c:pt idx="315">
                  <c:v>1.16161357257233</c:v>
                </c:pt>
                <c:pt idx="316">
                  <c:v>1.15836689704042</c:v>
                </c:pt>
                <c:pt idx="317">
                  <c:v>1.15349721618936</c:v>
                </c:pt>
                <c:pt idx="318">
                  <c:v>1.14862753533829</c:v>
                </c:pt>
                <c:pt idx="319">
                  <c:v>1.14700453001914</c:v>
                </c:pt>
                <c:pt idx="320">
                  <c:v>1.16486024810425</c:v>
                </c:pt>
                <c:pt idx="321">
                  <c:v>1.15999056725319</c:v>
                </c:pt>
                <c:pt idx="322">
                  <c:v>1.15836689704042</c:v>
                </c:pt>
                <c:pt idx="323">
                  <c:v>1.15349721618936</c:v>
                </c:pt>
                <c:pt idx="324">
                  <c:v>1.16161357257233</c:v>
                </c:pt>
                <c:pt idx="325">
                  <c:v>1.15674389172127</c:v>
                </c:pt>
                <c:pt idx="326">
                  <c:v>1.15836689704042</c:v>
                </c:pt>
                <c:pt idx="327">
                  <c:v>1.15512088640212</c:v>
                </c:pt>
                <c:pt idx="328">
                  <c:v>1.15836689704042</c:v>
                </c:pt>
                <c:pt idx="329">
                  <c:v>1.16161357257233</c:v>
                </c:pt>
                <c:pt idx="330">
                  <c:v>1.15187421087021</c:v>
                </c:pt>
                <c:pt idx="331">
                  <c:v>1.14538085980638</c:v>
                </c:pt>
                <c:pt idx="332">
                  <c:v>1.15025054065744</c:v>
                </c:pt>
                <c:pt idx="333">
                  <c:v>1.14862753533829</c:v>
                </c:pt>
                <c:pt idx="334">
                  <c:v>1.15187421087021</c:v>
                </c:pt>
                <c:pt idx="335">
                  <c:v>1.14862753533829</c:v>
                </c:pt>
                <c:pt idx="336">
                  <c:v>1.15674389172127</c:v>
                </c:pt>
                <c:pt idx="337">
                  <c:v>1.16161357257233</c:v>
                </c:pt>
                <c:pt idx="338">
                  <c:v>1.14862753533829</c:v>
                </c:pt>
                <c:pt idx="339">
                  <c:v>1.15349721618936</c:v>
                </c:pt>
                <c:pt idx="340">
                  <c:v>1.14700453001914</c:v>
                </c:pt>
                <c:pt idx="341">
                  <c:v>1.14213418427446</c:v>
                </c:pt>
                <c:pt idx="342">
                  <c:v>1.14538085980638</c:v>
                </c:pt>
                <c:pt idx="343">
                  <c:v>1.14375785448723</c:v>
                </c:pt>
                <c:pt idx="344">
                  <c:v>1.14375785448723</c:v>
                </c:pt>
                <c:pt idx="345">
                  <c:v>1.14862753533829</c:v>
                </c:pt>
                <c:pt idx="346">
                  <c:v>1.13564149810425</c:v>
                </c:pt>
                <c:pt idx="347">
                  <c:v>1.14051117895531</c:v>
                </c:pt>
                <c:pt idx="348">
                  <c:v>1.13401782789148</c:v>
                </c:pt>
                <c:pt idx="349">
                  <c:v>1.13401782789148</c:v>
                </c:pt>
                <c:pt idx="350">
                  <c:v>1.14375785448723</c:v>
                </c:pt>
                <c:pt idx="351">
                  <c:v>1.13888817363616</c:v>
                </c:pt>
                <c:pt idx="352">
                  <c:v>1.14213418427446</c:v>
                </c:pt>
                <c:pt idx="353">
                  <c:v>1.14375785448723</c:v>
                </c:pt>
                <c:pt idx="354">
                  <c:v>1.15512088640212</c:v>
                </c:pt>
                <c:pt idx="355">
                  <c:v>1.14051117895531</c:v>
                </c:pt>
                <c:pt idx="356">
                  <c:v>1.13888817363616</c:v>
                </c:pt>
                <c:pt idx="357">
                  <c:v>1.14375785448723</c:v>
                </c:pt>
                <c:pt idx="358">
                  <c:v>1.13888817363616</c:v>
                </c:pt>
                <c:pt idx="359">
                  <c:v>1.15349721618936</c:v>
                </c:pt>
                <c:pt idx="360">
                  <c:v>1.15025054065744</c:v>
                </c:pt>
                <c:pt idx="361">
                  <c:v>1.14538085980638</c:v>
                </c:pt>
                <c:pt idx="362">
                  <c:v>1.14862753533829</c:v>
                </c:pt>
                <c:pt idx="363">
                  <c:v>1.13888817363616</c:v>
                </c:pt>
                <c:pt idx="364">
                  <c:v>1.15187421087021</c:v>
                </c:pt>
                <c:pt idx="365">
                  <c:v>1.14375785448723</c:v>
                </c:pt>
                <c:pt idx="366">
                  <c:v>1.13888817363616</c:v>
                </c:pt>
                <c:pt idx="367">
                  <c:v>1.15187421087021</c:v>
                </c:pt>
                <c:pt idx="368">
                  <c:v>1.14538085980638</c:v>
                </c:pt>
                <c:pt idx="369">
                  <c:v>1.14538085980638</c:v>
                </c:pt>
                <c:pt idx="370">
                  <c:v>1.14375785448723</c:v>
                </c:pt>
                <c:pt idx="371">
                  <c:v>1.13888817363616</c:v>
                </c:pt>
                <c:pt idx="372">
                  <c:v>1.14375785448723</c:v>
                </c:pt>
                <c:pt idx="373">
                  <c:v>1.14051117895531</c:v>
                </c:pt>
                <c:pt idx="374">
                  <c:v>1.13401782789148</c:v>
                </c:pt>
                <c:pt idx="375">
                  <c:v>1.13564149810425</c:v>
                </c:pt>
                <c:pt idx="376">
                  <c:v>1.14213418427446</c:v>
                </c:pt>
                <c:pt idx="377">
                  <c:v>1.13888817363616</c:v>
                </c:pt>
                <c:pt idx="378">
                  <c:v>1.12914814704042</c:v>
                </c:pt>
                <c:pt idx="379">
                  <c:v>1.1372645034234</c:v>
                </c:pt>
                <c:pt idx="380">
                  <c:v>1.13401782789148</c:v>
                </c:pt>
                <c:pt idx="381">
                  <c:v>1.13401782789148</c:v>
                </c:pt>
                <c:pt idx="382">
                  <c:v>1.13564149810425</c:v>
                </c:pt>
                <c:pt idx="383">
                  <c:v>1.1372645034234</c:v>
                </c:pt>
                <c:pt idx="384">
                  <c:v>1.12265479597659</c:v>
                </c:pt>
                <c:pt idx="385">
                  <c:v>1.12914814704042</c:v>
                </c:pt>
                <c:pt idx="386">
                  <c:v>1.12427846618936</c:v>
                </c:pt>
                <c:pt idx="387">
                  <c:v>1.1259014715085</c:v>
                </c:pt>
                <c:pt idx="388">
                  <c:v>1.1259014715085</c:v>
                </c:pt>
                <c:pt idx="389">
                  <c:v>1.13888817363616</c:v>
                </c:pt>
                <c:pt idx="390">
                  <c:v>1.12427846618936</c:v>
                </c:pt>
                <c:pt idx="391">
                  <c:v>1.12265479597659</c:v>
                </c:pt>
                <c:pt idx="392">
                  <c:v>1.11778511512553</c:v>
                </c:pt>
                <c:pt idx="393">
                  <c:v>1.11291543427446</c:v>
                </c:pt>
                <c:pt idx="394">
                  <c:v>1.12265479597659</c:v>
                </c:pt>
                <c:pt idx="395">
                  <c:v>1.11940878533829</c:v>
                </c:pt>
                <c:pt idx="396">
                  <c:v>1.11778511512553</c:v>
                </c:pt>
                <c:pt idx="397">
                  <c:v>1.12103179065744</c:v>
                </c:pt>
                <c:pt idx="398">
                  <c:v>1.11129242895531</c:v>
                </c:pt>
                <c:pt idx="399">
                  <c:v>1.11778511512553</c:v>
                </c:pt>
                <c:pt idx="400">
                  <c:v>1.12103179065744</c:v>
                </c:pt>
                <c:pt idx="401">
                  <c:v>1.11453843959361</c:v>
                </c:pt>
                <c:pt idx="402">
                  <c:v>1.1259014715085</c:v>
                </c:pt>
                <c:pt idx="403">
                  <c:v>1.12752514172127</c:v>
                </c:pt>
                <c:pt idx="404">
                  <c:v>1.11940878533829</c:v>
                </c:pt>
                <c:pt idx="405">
                  <c:v>1.12265479597659</c:v>
                </c:pt>
                <c:pt idx="406">
                  <c:v>1.13401782789148</c:v>
                </c:pt>
                <c:pt idx="407">
                  <c:v>1.11291543427446</c:v>
                </c:pt>
                <c:pt idx="408">
                  <c:v>1.11940878533829</c:v>
                </c:pt>
                <c:pt idx="409">
                  <c:v>1.12103179065744</c:v>
                </c:pt>
                <c:pt idx="410">
                  <c:v>1.11453843959361</c:v>
                </c:pt>
                <c:pt idx="411">
                  <c:v>1.11129242895531</c:v>
                </c:pt>
                <c:pt idx="412">
                  <c:v>1.11129242895531</c:v>
                </c:pt>
                <c:pt idx="413">
                  <c:v>1.10966875874255</c:v>
                </c:pt>
                <c:pt idx="414">
                  <c:v>1.11940878533829</c:v>
                </c:pt>
                <c:pt idx="415">
                  <c:v>1.11940878533829</c:v>
                </c:pt>
                <c:pt idx="416">
                  <c:v>1.11778511512553</c:v>
                </c:pt>
                <c:pt idx="417">
                  <c:v>1.11616210980638</c:v>
                </c:pt>
                <c:pt idx="418">
                  <c:v>1.11616210980638</c:v>
                </c:pt>
                <c:pt idx="419">
                  <c:v>1.11940878533829</c:v>
                </c:pt>
                <c:pt idx="420">
                  <c:v>1.11453843959361</c:v>
                </c:pt>
                <c:pt idx="421">
                  <c:v>1.10966875874255</c:v>
                </c:pt>
                <c:pt idx="422">
                  <c:v>1.11616210980638</c:v>
                </c:pt>
                <c:pt idx="423">
                  <c:v>1.12752514172127</c:v>
                </c:pt>
                <c:pt idx="424">
                  <c:v>1.11453843959361</c:v>
                </c:pt>
                <c:pt idx="425">
                  <c:v>1.10479907789148</c:v>
                </c:pt>
                <c:pt idx="426">
                  <c:v>1.1080457534234</c:v>
                </c:pt>
                <c:pt idx="427">
                  <c:v>1.1080457534234</c:v>
                </c:pt>
                <c:pt idx="428">
                  <c:v>1.11940878533829</c:v>
                </c:pt>
                <c:pt idx="429">
                  <c:v>1.10642208321063</c:v>
                </c:pt>
                <c:pt idx="430">
                  <c:v>1.08531968959361</c:v>
                </c:pt>
                <c:pt idx="431">
                  <c:v>1.11453843959361</c:v>
                </c:pt>
                <c:pt idx="432">
                  <c:v>1.11129242895531</c:v>
                </c:pt>
                <c:pt idx="433">
                  <c:v>1.10479907789148</c:v>
                </c:pt>
                <c:pt idx="434">
                  <c:v>1.11616210980638</c:v>
                </c:pt>
                <c:pt idx="435">
                  <c:v>1.09018937044467</c:v>
                </c:pt>
                <c:pt idx="436">
                  <c:v>1.11129242895531</c:v>
                </c:pt>
                <c:pt idx="437">
                  <c:v>1.10317607257233</c:v>
                </c:pt>
                <c:pt idx="438">
                  <c:v>1.10479907789148</c:v>
                </c:pt>
                <c:pt idx="439">
                  <c:v>1.11291543427446</c:v>
                </c:pt>
                <c:pt idx="440">
                  <c:v>1.1080457534234</c:v>
                </c:pt>
                <c:pt idx="441">
                  <c:v>1.09992939704042</c:v>
                </c:pt>
                <c:pt idx="442">
                  <c:v>1.11291543427446</c:v>
                </c:pt>
                <c:pt idx="443">
                  <c:v>1.10966875874255</c:v>
                </c:pt>
                <c:pt idx="444">
                  <c:v>1.11129242895531</c:v>
                </c:pt>
                <c:pt idx="445">
                  <c:v>1.12427846618936</c:v>
                </c:pt>
                <c:pt idx="446">
                  <c:v>1.11940878533829</c:v>
                </c:pt>
                <c:pt idx="447">
                  <c:v>1.11778511512553</c:v>
                </c:pt>
                <c:pt idx="448">
                  <c:v>1.1259014715085</c:v>
                </c:pt>
                <c:pt idx="449">
                  <c:v>1.11129242895531</c:v>
                </c:pt>
                <c:pt idx="450">
                  <c:v>1.11129242895531</c:v>
                </c:pt>
                <c:pt idx="451">
                  <c:v>1.09992939704042</c:v>
                </c:pt>
                <c:pt idx="452">
                  <c:v>1.1080457534234</c:v>
                </c:pt>
                <c:pt idx="453">
                  <c:v>1.12103179065744</c:v>
                </c:pt>
                <c:pt idx="454">
                  <c:v>1.11291543427446</c:v>
                </c:pt>
                <c:pt idx="455">
                  <c:v>1.12427846618936</c:v>
                </c:pt>
                <c:pt idx="456">
                  <c:v>1.11940878533829</c:v>
                </c:pt>
                <c:pt idx="457">
                  <c:v>1.10966875874255</c:v>
                </c:pt>
                <c:pt idx="458">
                  <c:v>1.11129242895531</c:v>
                </c:pt>
                <c:pt idx="459">
                  <c:v>1.11778511512553</c:v>
                </c:pt>
                <c:pt idx="460">
                  <c:v>1.11291543427446</c:v>
                </c:pt>
                <c:pt idx="461">
                  <c:v>1.11616210980638</c:v>
                </c:pt>
                <c:pt idx="462">
                  <c:v>1.10479907789148</c:v>
                </c:pt>
                <c:pt idx="463">
                  <c:v>1.11129242895531</c:v>
                </c:pt>
                <c:pt idx="464">
                  <c:v>1.10966875874255</c:v>
                </c:pt>
                <c:pt idx="465">
                  <c:v>1.10479907789148</c:v>
                </c:pt>
                <c:pt idx="466">
                  <c:v>1.11129242895531</c:v>
                </c:pt>
                <c:pt idx="467">
                  <c:v>1.12265479597659</c:v>
                </c:pt>
                <c:pt idx="468">
                  <c:v>1.10966875874255</c:v>
                </c:pt>
                <c:pt idx="469">
                  <c:v>1.12752514172127</c:v>
                </c:pt>
                <c:pt idx="470">
                  <c:v>1.11940878533829</c:v>
                </c:pt>
                <c:pt idx="471">
                  <c:v>1.11291543427446</c:v>
                </c:pt>
                <c:pt idx="472">
                  <c:v>1.12103179065744</c:v>
                </c:pt>
                <c:pt idx="473">
                  <c:v>1.11616210980638</c:v>
                </c:pt>
                <c:pt idx="474">
                  <c:v>1.11940878533829</c:v>
                </c:pt>
                <c:pt idx="475">
                  <c:v>1.11778511512553</c:v>
                </c:pt>
                <c:pt idx="476">
                  <c:v>1.12103179065744</c:v>
                </c:pt>
                <c:pt idx="477">
                  <c:v>1.12752514172127</c:v>
                </c:pt>
                <c:pt idx="478">
                  <c:v>1.12103179065744</c:v>
                </c:pt>
                <c:pt idx="479">
                  <c:v>1.11453843959361</c:v>
                </c:pt>
                <c:pt idx="480">
                  <c:v>1.12103179065744</c:v>
                </c:pt>
                <c:pt idx="481">
                  <c:v>1.12427846618936</c:v>
                </c:pt>
                <c:pt idx="482">
                  <c:v>1.12265479597659</c:v>
                </c:pt>
                <c:pt idx="483">
                  <c:v>1.12752514172127</c:v>
                </c:pt>
                <c:pt idx="484">
                  <c:v>1.13401782789148</c:v>
                </c:pt>
                <c:pt idx="485">
                  <c:v>1.12427846618936</c:v>
                </c:pt>
                <c:pt idx="486">
                  <c:v>1.12103179065744</c:v>
                </c:pt>
                <c:pt idx="487">
                  <c:v>1.12427846618936</c:v>
                </c:pt>
                <c:pt idx="488">
                  <c:v>1.11940878533829</c:v>
                </c:pt>
                <c:pt idx="489">
                  <c:v>1.12103179065744</c:v>
                </c:pt>
                <c:pt idx="490">
                  <c:v>1.12427846618936</c:v>
                </c:pt>
                <c:pt idx="491">
                  <c:v>1.12752514172127</c:v>
                </c:pt>
                <c:pt idx="492">
                  <c:v>1.12427846618936</c:v>
                </c:pt>
                <c:pt idx="493">
                  <c:v>1.1259014715085</c:v>
                </c:pt>
                <c:pt idx="494">
                  <c:v>1.12427846618936</c:v>
                </c:pt>
                <c:pt idx="495">
                  <c:v>1.1259014715085</c:v>
                </c:pt>
                <c:pt idx="496">
                  <c:v>1.1259014715085</c:v>
                </c:pt>
                <c:pt idx="497">
                  <c:v>1.13077181725319</c:v>
                </c:pt>
                <c:pt idx="498">
                  <c:v>1.12265479597659</c:v>
                </c:pt>
                <c:pt idx="499">
                  <c:v>1.12265479597659</c:v>
                </c:pt>
                <c:pt idx="500">
                  <c:v>1.13401782789148</c:v>
                </c:pt>
                <c:pt idx="501">
                  <c:v>1.1259014715085</c:v>
                </c:pt>
                <c:pt idx="502">
                  <c:v>1.12103179065744</c:v>
                </c:pt>
                <c:pt idx="503">
                  <c:v>1.12427846618936</c:v>
                </c:pt>
                <c:pt idx="504">
                  <c:v>1.12752514172127</c:v>
                </c:pt>
                <c:pt idx="505">
                  <c:v>1.12752514172127</c:v>
                </c:pt>
                <c:pt idx="506">
                  <c:v>1.13401782789148</c:v>
                </c:pt>
                <c:pt idx="507">
                  <c:v>1.13077181725319</c:v>
                </c:pt>
                <c:pt idx="508">
                  <c:v>1.12427846618936</c:v>
                </c:pt>
                <c:pt idx="509">
                  <c:v>1.12914814704042</c:v>
                </c:pt>
                <c:pt idx="510">
                  <c:v>1.13401782789148</c:v>
                </c:pt>
                <c:pt idx="511">
                  <c:v>1.12752514172127</c:v>
                </c:pt>
                <c:pt idx="512">
                  <c:v>1.12427846618936</c:v>
                </c:pt>
                <c:pt idx="513">
                  <c:v>1.13077181725319</c:v>
                </c:pt>
                <c:pt idx="514">
                  <c:v>1.12914814704042</c:v>
                </c:pt>
                <c:pt idx="515">
                  <c:v>1.12103179065744</c:v>
                </c:pt>
                <c:pt idx="516">
                  <c:v>1.12427846618936</c:v>
                </c:pt>
                <c:pt idx="517">
                  <c:v>1.12752514172127</c:v>
                </c:pt>
                <c:pt idx="518">
                  <c:v>1.12265479597659</c:v>
                </c:pt>
                <c:pt idx="519">
                  <c:v>1.12914814704042</c:v>
                </c:pt>
                <c:pt idx="520">
                  <c:v>1.12265479597659</c:v>
                </c:pt>
                <c:pt idx="521">
                  <c:v>1.12265479597659</c:v>
                </c:pt>
                <c:pt idx="522">
                  <c:v>1.13077181725319</c:v>
                </c:pt>
                <c:pt idx="523">
                  <c:v>1.1259014715085</c:v>
                </c:pt>
                <c:pt idx="524">
                  <c:v>1.12914814704042</c:v>
                </c:pt>
                <c:pt idx="525">
                  <c:v>1.1259014715085</c:v>
                </c:pt>
                <c:pt idx="526">
                  <c:v>1.13239482257233</c:v>
                </c:pt>
                <c:pt idx="527">
                  <c:v>1.13077181725319</c:v>
                </c:pt>
                <c:pt idx="528">
                  <c:v>1.13077181725319</c:v>
                </c:pt>
                <c:pt idx="529">
                  <c:v>1.12752514172127</c:v>
                </c:pt>
                <c:pt idx="530">
                  <c:v>1.1259014715085</c:v>
                </c:pt>
                <c:pt idx="531">
                  <c:v>1.13401782789148</c:v>
                </c:pt>
                <c:pt idx="532">
                  <c:v>1.12427846618936</c:v>
                </c:pt>
                <c:pt idx="533">
                  <c:v>1.1259014715085</c:v>
                </c:pt>
                <c:pt idx="534">
                  <c:v>1.12752514172127</c:v>
                </c:pt>
                <c:pt idx="535">
                  <c:v>1.11940878533829</c:v>
                </c:pt>
                <c:pt idx="536">
                  <c:v>1.12427846618936</c:v>
                </c:pt>
                <c:pt idx="537">
                  <c:v>1.1259014715085</c:v>
                </c:pt>
                <c:pt idx="538">
                  <c:v>1.12427846618936</c:v>
                </c:pt>
                <c:pt idx="539">
                  <c:v>1.13239482257233</c:v>
                </c:pt>
                <c:pt idx="540">
                  <c:v>1.12914814704042</c:v>
                </c:pt>
                <c:pt idx="541">
                  <c:v>1.12914814704042</c:v>
                </c:pt>
                <c:pt idx="542">
                  <c:v>1.13077181725319</c:v>
                </c:pt>
                <c:pt idx="543">
                  <c:v>1.1259014715085</c:v>
                </c:pt>
                <c:pt idx="544">
                  <c:v>1.13564149810425</c:v>
                </c:pt>
                <c:pt idx="545">
                  <c:v>1.12914814704042</c:v>
                </c:pt>
                <c:pt idx="546">
                  <c:v>1.12265479597659</c:v>
                </c:pt>
                <c:pt idx="547">
                  <c:v>1.11940878533829</c:v>
                </c:pt>
                <c:pt idx="548">
                  <c:v>1.12914814704042</c:v>
                </c:pt>
                <c:pt idx="549">
                  <c:v>1.12914814704042</c:v>
                </c:pt>
                <c:pt idx="550">
                  <c:v>1.12265479597659</c:v>
                </c:pt>
                <c:pt idx="551">
                  <c:v>1.1259014715085</c:v>
                </c:pt>
                <c:pt idx="552">
                  <c:v>1.13401782789148</c:v>
                </c:pt>
                <c:pt idx="553">
                  <c:v>1.13401782789148</c:v>
                </c:pt>
                <c:pt idx="554">
                  <c:v>1.12914814704042</c:v>
                </c:pt>
                <c:pt idx="555">
                  <c:v>1.12752514172127</c:v>
                </c:pt>
                <c:pt idx="556">
                  <c:v>1.1372645034234</c:v>
                </c:pt>
                <c:pt idx="557">
                  <c:v>1.13239482257233</c:v>
                </c:pt>
                <c:pt idx="558">
                  <c:v>1.13077181725319</c:v>
                </c:pt>
                <c:pt idx="559">
                  <c:v>1.12752514172127</c:v>
                </c:pt>
                <c:pt idx="560">
                  <c:v>1.13077181725319</c:v>
                </c:pt>
                <c:pt idx="561">
                  <c:v>1.12914814704042</c:v>
                </c:pt>
                <c:pt idx="562">
                  <c:v>1.1259014715085</c:v>
                </c:pt>
                <c:pt idx="563">
                  <c:v>1.1259014715085</c:v>
                </c:pt>
                <c:pt idx="564">
                  <c:v>1.13077181725319</c:v>
                </c:pt>
                <c:pt idx="565">
                  <c:v>1.13564149810425</c:v>
                </c:pt>
                <c:pt idx="566">
                  <c:v>1.12914814704042</c:v>
                </c:pt>
                <c:pt idx="567">
                  <c:v>1.12914814704042</c:v>
                </c:pt>
                <c:pt idx="568">
                  <c:v>1.13077181725319</c:v>
                </c:pt>
                <c:pt idx="569">
                  <c:v>1.1259014715085</c:v>
                </c:pt>
                <c:pt idx="570">
                  <c:v>1.12914814704042</c:v>
                </c:pt>
                <c:pt idx="571">
                  <c:v>1.13564149810425</c:v>
                </c:pt>
                <c:pt idx="572">
                  <c:v>1.13401782789148</c:v>
                </c:pt>
                <c:pt idx="573">
                  <c:v>1.13239482257233</c:v>
                </c:pt>
                <c:pt idx="574">
                  <c:v>1.13077181725319</c:v>
                </c:pt>
                <c:pt idx="575">
                  <c:v>1.12914814704042</c:v>
                </c:pt>
                <c:pt idx="576">
                  <c:v>1.13564149810425</c:v>
                </c:pt>
                <c:pt idx="577">
                  <c:v>1.12914814704042</c:v>
                </c:pt>
                <c:pt idx="578">
                  <c:v>1.13077181725319</c:v>
                </c:pt>
                <c:pt idx="579">
                  <c:v>1.12914814704042</c:v>
                </c:pt>
                <c:pt idx="580">
                  <c:v>1.1259014715085</c:v>
                </c:pt>
                <c:pt idx="581">
                  <c:v>1.13564149810425</c:v>
                </c:pt>
                <c:pt idx="582">
                  <c:v>1.13239482257233</c:v>
                </c:pt>
                <c:pt idx="583">
                  <c:v>1.13564149810425</c:v>
                </c:pt>
                <c:pt idx="584">
                  <c:v>1.13077181725319</c:v>
                </c:pt>
                <c:pt idx="585">
                  <c:v>1.14213418427446</c:v>
                </c:pt>
                <c:pt idx="586">
                  <c:v>1.13239482257233</c:v>
                </c:pt>
                <c:pt idx="587">
                  <c:v>1.13401782789148</c:v>
                </c:pt>
                <c:pt idx="588">
                  <c:v>1.13077181725319</c:v>
                </c:pt>
                <c:pt idx="589">
                  <c:v>1.12752514172127</c:v>
                </c:pt>
                <c:pt idx="590">
                  <c:v>1.12752514172127</c:v>
                </c:pt>
                <c:pt idx="591">
                  <c:v>1.13239482257233</c:v>
                </c:pt>
                <c:pt idx="592">
                  <c:v>1.13077181725319</c:v>
                </c:pt>
                <c:pt idx="593">
                  <c:v>1.13401782789148</c:v>
                </c:pt>
                <c:pt idx="594">
                  <c:v>1.13239482257233</c:v>
                </c:pt>
                <c:pt idx="595">
                  <c:v>1.12427846618936</c:v>
                </c:pt>
                <c:pt idx="596">
                  <c:v>1.12752514172127</c:v>
                </c:pt>
                <c:pt idx="597">
                  <c:v>1.12427846618936</c:v>
                </c:pt>
                <c:pt idx="598">
                  <c:v>1.12103179065744</c:v>
                </c:pt>
                <c:pt idx="599">
                  <c:v>1.12265479597659</c:v>
                </c:pt>
                <c:pt idx="600">
                  <c:v>1.13077181725319</c:v>
                </c:pt>
                <c:pt idx="601">
                  <c:v>1.12427846618936</c:v>
                </c:pt>
                <c:pt idx="602">
                  <c:v>1.11940878533829</c:v>
                </c:pt>
                <c:pt idx="603">
                  <c:v>1.12265479597659</c:v>
                </c:pt>
                <c:pt idx="604">
                  <c:v>1.12914814704042</c:v>
                </c:pt>
                <c:pt idx="605">
                  <c:v>1.12103179065744</c:v>
                </c:pt>
                <c:pt idx="606">
                  <c:v>1.1259014715085</c:v>
                </c:pt>
                <c:pt idx="607">
                  <c:v>1.12265479597659</c:v>
                </c:pt>
                <c:pt idx="608">
                  <c:v>1.12427846618936</c:v>
                </c:pt>
                <c:pt idx="609">
                  <c:v>1.12103179065744</c:v>
                </c:pt>
                <c:pt idx="610">
                  <c:v>1.11778511512553</c:v>
                </c:pt>
                <c:pt idx="611">
                  <c:v>1.12103179065744</c:v>
                </c:pt>
                <c:pt idx="612">
                  <c:v>1.12103179065744</c:v>
                </c:pt>
                <c:pt idx="613">
                  <c:v>1.13239482257233</c:v>
                </c:pt>
                <c:pt idx="614">
                  <c:v>1.12265479597659</c:v>
                </c:pt>
                <c:pt idx="615">
                  <c:v>1.12103179065744</c:v>
                </c:pt>
                <c:pt idx="616">
                  <c:v>1.12265479597659</c:v>
                </c:pt>
                <c:pt idx="617">
                  <c:v>1.12103179065744</c:v>
                </c:pt>
                <c:pt idx="618">
                  <c:v>1.11778511512553</c:v>
                </c:pt>
                <c:pt idx="619">
                  <c:v>1.11616210980638</c:v>
                </c:pt>
                <c:pt idx="620">
                  <c:v>1.12265479597659</c:v>
                </c:pt>
                <c:pt idx="621">
                  <c:v>1.12427846618936</c:v>
                </c:pt>
                <c:pt idx="622">
                  <c:v>1.12265479597659</c:v>
                </c:pt>
                <c:pt idx="623">
                  <c:v>1.11778511512553</c:v>
                </c:pt>
                <c:pt idx="624">
                  <c:v>1.12265479597659</c:v>
                </c:pt>
                <c:pt idx="625">
                  <c:v>1.11940878533829</c:v>
                </c:pt>
                <c:pt idx="626">
                  <c:v>1.1259014715085</c:v>
                </c:pt>
                <c:pt idx="627">
                  <c:v>1.11291543427446</c:v>
                </c:pt>
                <c:pt idx="628">
                  <c:v>1.11453843959361</c:v>
                </c:pt>
                <c:pt idx="629">
                  <c:v>1.11453843959361</c:v>
                </c:pt>
                <c:pt idx="630">
                  <c:v>1.12752514172127</c:v>
                </c:pt>
                <c:pt idx="631">
                  <c:v>1.11778511512553</c:v>
                </c:pt>
                <c:pt idx="632">
                  <c:v>1.11940878533829</c:v>
                </c:pt>
                <c:pt idx="633">
                  <c:v>1.12103179065744</c:v>
                </c:pt>
                <c:pt idx="634">
                  <c:v>1.1259014715085</c:v>
                </c:pt>
                <c:pt idx="635">
                  <c:v>1.12427846618936</c:v>
                </c:pt>
                <c:pt idx="636">
                  <c:v>1.12103179065744</c:v>
                </c:pt>
                <c:pt idx="637">
                  <c:v>1.12752514172127</c:v>
                </c:pt>
                <c:pt idx="638">
                  <c:v>1.1259014715085</c:v>
                </c:pt>
                <c:pt idx="639">
                  <c:v>1.12103179065744</c:v>
                </c:pt>
                <c:pt idx="640">
                  <c:v>1.1259014715085</c:v>
                </c:pt>
                <c:pt idx="641">
                  <c:v>1.12103179065744</c:v>
                </c:pt>
                <c:pt idx="642">
                  <c:v>1.11940878533829</c:v>
                </c:pt>
                <c:pt idx="643">
                  <c:v>1.11940878533829</c:v>
                </c:pt>
                <c:pt idx="644">
                  <c:v>1.12103179065744</c:v>
                </c:pt>
                <c:pt idx="645">
                  <c:v>1.12265479597659</c:v>
                </c:pt>
                <c:pt idx="646">
                  <c:v>1.12103179065744</c:v>
                </c:pt>
                <c:pt idx="647">
                  <c:v>1.12427846618936</c:v>
                </c:pt>
                <c:pt idx="648">
                  <c:v>1.12427846618936</c:v>
                </c:pt>
                <c:pt idx="649">
                  <c:v>1.12103179065744</c:v>
                </c:pt>
                <c:pt idx="650">
                  <c:v>1.11616210980638</c:v>
                </c:pt>
                <c:pt idx="651">
                  <c:v>1.11940878533829</c:v>
                </c:pt>
                <c:pt idx="652">
                  <c:v>1.11940878533829</c:v>
                </c:pt>
                <c:pt idx="653">
                  <c:v>1.12427846618936</c:v>
                </c:pt>
                <c:pt idx="654">
                  <c:v>1.12427846618936</c:v>
                </c:pt>
                <c:pt idx="655">
                  <c:v>1.1259014715085</c:v>
                </c:pt>
                <c:pt idx="656">
                  <c:v>1.12103179065744</c:v>
                </c:pt>
                <c:pt idx="657">
                  <c:v>1.12265479597659</c:v>
                </c:pt>
                <c:pt idx="658">
                  <c:v>1.12752514172127</c:v>
                </c:pt>
                <c:pt idx="659">
                  <c:v>1.13401782789148</c:v>
                </c:pt>
                <c:pt idx="660">
                  <c:v>1.12427846618936</c:v>
                </c:pt>
                <c:pt idx="661">
                  <c:v>1.12427846618936</c:v>
                </c:pt>
                <c:pt idx="662">
                  <c:v>1.12752514172127</c:v>
                </c:pt>
                <c:pt idx="663">
                  <c:v>1.13401782789148</c:v>
                </c:pt>
                <c:pt idx="664">
                  <c:v>1.12914814704042</c:v>
                </c:pt>
                <c:pt idx="665">
                  <c:v>1.13077181725319</c:v>
                </c:pt>
                <c:pt idx="666">
                  <c:v>1.13239482257233</c:v>
                </c:pt>
                <c:pt idx="667">
                  <c:v>1.12752514172127</c:v>
                </c:pt>
                <c:pt idx="668">
                  <c:v>1.12914814704042</c:v>
                </c:pt>
                <c:pt idx="669">
                  <c:v>1.12752514172127</c:v>
                </c:pt>
                <c:pt idx="670">
                  <c:v>1.12914814704042</c:v>
                </c:pt>
                <c:pt idx="671">
                  <c:v>1.12427846618936</c:v>
                </c:pt>
                <c:pt idx="672">
                  <c:v>1.12427846618936</c:v>
                </c:pt>
                <c:pt idx="673">
                  <c:v>1.12427846618936</c:v>
                </c:pt>
                <c:pt idx="674">
                  <c:v>1.12752514172127</c:v>
                </c:pt>
                <c:pt idx="675">
                  <c:v>1.12427846618936</c:v>
                </c:pt>
                <c:pt idx="676">
                  <c:v>1.11940878533829</c:v>
                </c:pt>
                <c:pt idx="677">
                  <c:v>1.13888817363616</c:v>
                </c:pt>
                <c:pt idx="678">
                  <c:v>1.12914814704042</c:v>
                </c:pt>
                <c:pt idx="679">
                  <c:v>1.13401782789148</c:v>
                </c:pt>
                <c:pt idx="680">
                  <c:v>1.12752514172127</c:v>
                </c:pt>
                <c:pt idx="681">
                  <c:v>1.12427846618936</c:v>
                </c:pt>
                <c:pt idx="682">
                  <c:v>1.12103179065744</c:v>
                </c:pt>
                <c:pt idx="683">
                  <c:v>1.12427846618936</c:v>
                </c:pt>
                <c:pt idx="684">
                  <c:v>1.1259014715085</c:v>
                </c:pt>
                <c:pt idx="685">
                  <c:v>1.13077181725319</c:v>
                </c:pt>
                <c:pt idx="686">
                  <c:v>1.13401782789148</c:v>
                </c:pt>
                <c:pt idx="687">
                  <c:v>1.13077181725319</c:v>
                </c:pt>
                <c:pt idx="688">
                  <c:v>1.13077181725319</c:v>
                </c:pt>
                <c:pt idx="689">
                  <c:v>1.12752514172127</c:v>
                </c:pt>
                <c:pt idx="690">
                  <c:v>1.13239482257233</c:v>
                </c:pt>
                <c:pt idx="691">
                  <c:v>1.12914814704042</c:v>
                </c:pt>
                <c:pt idx="692">
                  <c:v>1.12427846618936</c:v>
                </c:pt>
                <c:pt idx="693">
                  <c:v>1.12914814704042</c:v>
                </c:pt>
                <c:pt idx="694">
                  <c:v>1.12427846618936</c:v>
                </c:pt>
                <c:pt idx="695">
                  <c:v>1.12914814704042</c:v>
                </c:pt>
                <c:pt idx="696">
                  <c:v>1.13401782789148</c:v>
                </c:pt>
                <c:pt idx="697">
                  <c:v>1.13401782789148</c:v>
                </c:pt>
                <c:pt idx="698">
                  <c:v>1.12427846618936</c:v>
                </c:pt>
                <c:pt idx="699">
                  <c:v>1.12752514172127</c:v>
                </c:pt>
                <c:pt idx="700">
                  <c:v>1.12265479597659</c:v>
                </c:pt>
                <c:pt idx="701">
                  <c:v>1.12427846618936</c:v>
                </c:pt>
                <c:pt idx="702">
                  <c:v>1.12914814704042</c:v>
                </c:pt>
                <c:pt idx="703">
                  <c:v>1.12427846618936</c:v>
                </c:pt>
                <c:pt idx="704">
                  <c:v>1.1259014715085</c:v>
                </c:pt>
                <c:pt idx="705">
                  <c:v>1.11940878533829</c:v>
                </c:pt>
                <c:pt idx="706">
                  <c:v>1.12427846618936</c:v>
                </c:pt>
                <c:pt idx="707">
                  <c:v>1.1259014715085</c:v>
                </c:pt>
                <c:pt idx="708">
                  <c:v>1.12265479597659</c:v>
                </c:pt>
                <c:pt idx="709">
                  <c:v>1.12103179065744</c:v>
                </c:pt>
                <c:pt idx="710">
                  <c:v>1.11453843959361</c:v>
                </c:pt>
                <c:pt idx="711">
                  <c:v>1.11778511512553</c:v>
                </c:pt>
                <c:pt idx="712">
                  <c:v>1.11778511512553</c:v>
                </c:pt>
                <c:pt idx="713">
                  <c:v>1.11940878533829</c:v>
                </c:pt>
                <c:pt idx="714">
                  <c:v>1.12103179065744</c:v>
                </c:pt>
                <c:pt idx="715">
                  <c:v>1.12103179065744</c:v>
                </c:pt>
                <c:pt idx="716">
                  <c:v>1.1259014715085</c:v>
                </c:pt>
                <c:pt idx="717">
                  <c:v>1.12427846618936</c:v>
                </c:pt>
                <c:pt idx="718">
                  <c:v>1.12103179065744</c:v>
                </c:pt>
                <c:pt idx="719">
                  <c:v>1.13077181725319</c:v>
                </c:pt>
                <c:pt idx="720">
                  <c:v>1.12103179065744</c:v>
                </c:pt>
                <c:pt idx="721">
                  <c:v>1.12427846618936</c:v>
                </c:pt>
                <c:pt idx="722">
                  <c:v>1.12427846618936</c:v>
                </c:pt>
                <c:pt idx="723">
                  <c:v>1.12265479597659</c:v>
                </c:pt>
                <c:pt idx="724">
                  <c:v>1.1259014715085</c:v>
                </c:pt>
                <c:pt idx="725">
                  <c:v>1.12427846618936</c:v>
                </c:pt>
                <c:pt idx="726">
                  <c:v>1.12103179065744</c:v>
                </c:pt>
                <c:pt idx="727">
                  <c:v>1.12103179065744</c:v>
                </c:pt>
                <c:pt idx="728">
                  <c:v>1.12427846618936</c:v>
                </c:pt>
                <c:pt idx="729">
                  <c:v>1.1259014715085</c:v>
                </c:pt>
                <c:pt idx="730">
                  <c:v>1.12752514172127</c:v>
                </c:pt>
                <c:pt idx="731">
                  <c:v>1.12103179065744</c:v>
                </c:pt>
                <c:pt idx="732">
                  <c:v>1.12103179065744</c:v>
                </c:pt>
                <c:pt idx="733">
                  <c:v>1.12265479597659</c:v>
                </c:pt>
                <c:pt idx="734">
                  <c:v>1.11940878533829</c:v>
                </c:pt>
                <c:pt idx="735">
                  <c:v>1.12103179065744</c:v>
                </c:pt>
                <c:pt idx="736">
                  <c:v>1.11453843959361</c:v>
                </c:pt>
                <c:pt idx="737">
                  <c:v>1.11940878533829</c:v>
                </c:pt>
                <c:pt idx="738">
                  <c:v>1.12103179065744</c:v>
                </c:pt>
                <c:pt idx="739">
                  <c:v>1.12752514172127</c:v>
                </c:pt>
                <c:pt idx="740">
                  <c:v>1.12103179065744</c:v>
                </c:pt>
                <c:pt idx="741">
                  <c:v>1.11616210980638</c:v>
                </c:pt>
                <c:pt idx="742">
                  <c:v>1.12103179065744</c:v>
                </c:pt>
                <c:pt idx="743">
                  <c:v>1.11616210980638</c:v>
                </c:pt>
                <c:pt idx="744">
                  <c:v>1.11778511512553</c:v>
                </c:pt>
                <c:pt idx="745">
                  <c:v>1.12427846618936</c:v>
                </c:pt>
                <c:pt idx="746">
                  <c:v>1.11778511512553</c:v>
                </c:pt>
                <c:pt idx="747">
                  <c:v>1.1259014715085</c:v>
                </c:pt>
                <c:pt idx="748">
                  <c:v>1.11778511512553</c:v>
                </c:pt>
                <c:pt idx="749">
                  <c:v>1.12752514172127</c:v>
                </c:pt>
                <c:pt idx="750">
                  <c:v>1.12103179065744</c:v>
                </c:pt>
                <c:pt idx="751">
                  <c:v>1.11453843959361</c:v>
                </c:pt>
                <c:pt idx="752">
                  <c:v>1.11616210980638</c:v>
                </c:pt>
                <c:pt idx="753">
                  <c:v>1.11616210980638</c:v>
                </c:pt>
                <c:pt idx="754">
                  <c:v>1.12914814704042</c:v>
                </c:pt>
                <c:pt idx="755">
                  <c:v>1.1259014715085</c:v>
                </c:pt>
                <c:pt idx="756">
                  <c:v>1.12752514172127</c:v>
                </c:pt>
                <c:pt idx="757">
                  <c:v>1.12265479597659</c:v>
                </c:pt>
                <c:pt idx="758">
                  <c:v>1.12427846618936</c:v>
                </c:pt>
                <c:pt idx="759">
                  <c:v>1.12427846618936</c:v>
                </c:pt>
                <c:pt idx="760">
                  <c:v>1.14051117895531</c:v>
                </c:pt>
                <c:pt idx="761">
                  <c:v>1.13077181725319</c:v>
                </c:pt>
                <c:pt idx="762">
                  <c:v>1.13564149810425</c:v>
                </c:pt>
                <c:pt idx="763">
                  <c:v>1.1259014715085</c:v>
                </c:pt>
                <c:pt idx="764">
                  <c:v>1.13401782789148</c:v>
                </c:pt>
                <c:pt idx="765">
                  <c:v>1.13401782789148</c:v>
                </c:pt>
                <c:pt idx="766">
                  <c:v>1.12914814704042</c:v>
                </c:pt>
                <c:pt idx="767">
                  <c:v>1.13401782789148</c:v>
                </c:pt>
                <c:pt idx="768">
                  <c:v>1.14051117895531</c:v>
                </c:pt>
                <c:pt idx="769">
                  <c:v>1.13239482257233</c:v>
                </c:pt>
                <c:pt idx="770">
                  <c:v>1.13888817363616</c:v>
                </c:pt>
                <c:pt idx="771">
                  <c:v>1.1372645034234</c:v>
                </c:pt>
                <c:pt idx="772">
                  <c:v>1.13564149810425</c:v>
                </c:pt>
                <c:pt idx="773">
                  <c:v>1.14213418427446</c:v>
                </c:pt>
                <c:pt idx="774">
                  <c:v>1.13401782789148</c:v>
                </c:pt>
                <c:pt idx="775">
                  <c:v>1.13077181725319</c:v>
                </c:pt>
                <c:pt idx="776">
                  <c:v>1.12914814704042</c:v>
                </c:pt>
                <c:pt idx="777">
                  <c:v>1.13564149810425</c:v>
                </c:pt>
                <c:pt idx="778">
                  <c:v>1.14051117895531</c:v>
                </c:pt>
                <c:pt idx="779">
                  <c:v>1.14375785448723</c:v>
                </c:pt>
                <c:pt idx="780">
                  <c:v>1.14538085980638</c:v>
                </c:pt>
                <c:pt idx="781">
                  <c:v>1.13564149810425</c:v>
                </c:pt>
                <c:pt idx="782">
                  <c:v>1.14375785448723</c:v>
                </c:pt>
                <c:pt idx="783">
                  <c:v>1.1372645034234</c:v>
                </c:pt>
                <c:pt idx="784">
                  <c:v>1.1372645034234</c:v>
                </c:pt>
                <c:pt idx="785">
                  <c:v>1.14213418427446</c:v>
                </c:pt>
                <c:pt idx="786">
                  <c:v>1.14862753533829</c:v>
                </c:pt>
                <c:pt idx="787">
                  <c:v>1.14700453001914</c:v>
                </c:pt>
                <c:pt idx="788">
                  <c:v>1.1372645034234</c:v>
                </c:pt>
                <c:pt idx="789">
                  <c:v>1.15025054065744</c:v>
                </c:pt>
                <c:pt idx="790">
                  <c:v>1.14538085980638</c:v>
                </c:pt>
                <c:pt idx="791">
                  <c:v>1.13888817363616</c:v>
                </c:pt>
                <c:pt idx="792">
                  <c:v>1.14213418427446</c:v>
                </c:pt>
                <c:pt idx="793">
                  <c:v>1.14700453001914</c:v>
                </c:pt>
                <c:pt idx="794">
                  <c:v>1.14700453001914</c:v>
                </c:pt>
                <c:pt idx="795">
                  <c:v>1.14051117895531</c:v>
                </c:pt>
                <c:pt idx="796">
                  <c:v>1.13888817363616</c:v>
                </c:pt>
                <c:pt idx="797">
                  <c:v>1.14051117895531</c:v>
                </c:pt>
                <c:pt idx="798">
                  <c:v>1.14213418427446</c:v>
                </c:pt>
                <c:pt idx="799">
                  <c:v>1.13888817363616</c:v>
                </c:pt>
                <c:pt idx="800">
                  <c:v>1.15674389172127</c:v>
                </c:pt>
                <c:pt idx="801">
                  <c:v>1.14700453001914</c:v>
                </c:pt>
                <c:pt idx="802">
                  <c:v>1.14538085980638</c:v>
                </c:pt>
                <c:pt idx="803">
                  <c:v>1.15512088640212</c:v>
                </c:pt>
                <c:pt idx="804">
                  <c:v>1.14862753533829</c:v>
                </c:pt>
                <c:pt idx="805">
                  <c:v>1.14051117895531</c:v>
                </c:pt>
                <c:pt idx="806">
                  <c:v>1.14051117895531</c:v>
                </c:pt>
                <c:pt idx="807">
                  <c:v>1.14213418427446</c:v>
                </c:pt>
                <c:pt idx="808">
                  <c:v>1.13888817363616</c:v>
                </c:pt>
                <c:pt idx="809">
                  <c:v>1.14213418427446</c:v>
                </c:pt>
                <c:pt idx="810">
                  <c:v>1.14051117895531</c:v>
                </c:pt>
                <c:pt idx="811">
                  <c:v>1.15349721618936</c:v>
                </c:pt>
                <c:pt idx="812">
                  <c:v>1.14700453001914</c:v>
                </c:pt>
                <c:pt idx="813">
                  <c:v>1.13888817363616</c:v>
                </c:pt>
                <c:pt idx="814">
                  <c:v>1.1372645034234</c:v>
                </c:pt>
                <c:pt idx="815">
                  <c:v>1.14213418427446</c:v>
                </c:pt>
                <c:pt idx="816">
                  <c:v>1.14700453001914</c:v>
                </c:pt>
                <c:pt idx="817">
                  <c:v>1.13564149810425</c:v>
                </c:pt>
                <c:pt idx="818">
                  <c:v>1.13564149810425</c:v>
                </c:pt>
                <c:pt idx="819">
                  <c:v>1.13564149810425</c:v>
                </c:pt>
                <c:pt idx="820">
                  <c:v>1.1632372427851</c:v>
                </c:pt>
                <c:pt idx="821">
                  <c:v>1.14375785448723</c:v>
                </c:pt>
                <c:pt idx="822">
                  <c:v>1.13401782789148</c:v>
                </c:pt>
                <c:pt idx="823">
                  <c:v>1.13077181725319</c:v>
                </c:pt>
                <c:pt idx="824">
                  <c:v>1.13401782789148</c:v>
                </c:pt>
                <c:pt idx="825">
                  <c:v>1.1372645034234</c:v>
                </c:pt>
                <c:pt idx="826">
                  <c:v>1.13401782789148</c:v>
                </c:pt>
                <c:pt idx="827">
                  <c:v>1.1372645034234</c:v>
                </c:pt>
                <c:pt idx="828">
                  <c:v>1.13401782789148</c:v>
                </c:pt>
                <c:pt idx="829">
                  <c:v>1.13888817363616</c:v>
                </c:pt>
                <c:pt idx="830">
                  <c:v>1.1372645034234</c:v>
                </c:pt>
                <c:pt idx="831">
                  <c:v>1.1372645034234</c:v>
                </c:pt>
                <c:pt idx="832">
                  <c:v>1.13564149810425</c:v>
                </c:pt>
                <c:pt idx="833">
                  <c:v>1.13401782789148</c:v>
                </c:pt>
                <c:pt idx="834">
                  <c:v>1.13077181725319</c:v>
                </c:pt>
                <c:pt idx="835">
                  <c:v>1.13239482257233</c:v>
                </c:pt>
                <c:pt idx="836">
                  <c:v>1.1372645034234</c:v>
                </c:pt>
                <c:pt idx="837">
                  <c:v>1.1372645034234</c:v>
                </c:pt>
                <c:pt idx="838">
                  <c:v>1.13564149810425</c:v>
                </c:pt>
                <c:pt idx="839">
                  <c:v>1.13564149810425</c:v>
                </c:pt>
                <c:pt idx="840">
                  <c:v>1.1372645034234</c:v>
                </c:pt>
                <c:pt idx="841">
                  <c:v>1.13564149810425</c:v>
                </c:pt>
                <c:pt idx="842">
                  <c:v>1.14051117895531</c:v>
                </c:pt>
                <c:pt idx="843">
                  <c:v>1.13888817363616</c:v>
                </c:pt>
                <c:pt idx="844">
                  <c:v>1.13564149810425</c:v>
                </c:pt>
                <c:pt idx="845">
                  <c:v>1.14051117895531</c:v>
                </c:pt>
                <c:pt idx="846">
                  <c:v>1.13888817363616</c:v>
                </c:pt>
                <c:pt idx="847">
                  <c:v>1.14700453001914</c:v>
                </c:pt>
                <c:pt idx="848">
                  <c:v>1.14538085980638</c:v>
                </c:pt>
                <c:pt idx="849">
                  <c:v>1.1372645034234</c:v>
                </c:pt>
                <c:pt idx="850">
                  <c:v>1.13401782789148</c:v>
                </c:pt>
                <c:pt idx="851">
                  <c:v>1.14375785448723</c:v>
                </c:pt>
                <c:pt idx="852">
                  <c:v>1.1372645034234</c:v>
                </c:pt>
                <c:pt idx="853">
                  <c:v>1.13564149810425</c:v>
                </c:pt>
                <c:pt idx="854">
                  <c:v>1.13564149810425</c:v>
                </c:pt>
                <c:pt idx="855">
                  <c:v>1.13239482257233</c:v>
                </c:pt>
                <c:pt idx="856">
                  <c:v>1.13239482257233</c:v>
                </c:pt>
                <c:pt idx="857">
                  <c:v>1.14375785448723</c:v>
                </c:pt>
                <c:pt idx="858">
                  <c:v>1.14375785448723</c:v>
                </c:pt>
                <c:pt idx="859">
                  <c:v>1.14051117895531</c:v>
                </c:pt>
                <c:pt idx="860">
                  <c:v>1.14051117895531</c:v>
                </c:pt>
                <c:pt idx="861">
                  <c:v>1.13401782789148</c:v>
                </c:pt>
                <c:pt idx="862">
                  <c:v>1.1372645034234</c:v>
                </c:pt>
                <c:pt idx="863">
                  <c:v>1.14538085980638</c:v>
                </c:pt>
                <c:pt idx="864">
                  <c:v>1.14862753533829</c:v>
                </c:pt>
                <c:pt idx="865">
                  <c:v>1.14538085980638</c:v>
                </c:pt>
                <c:pt idx="866">
                  <c:v>1.14862753533829</c:v>
                </c:pt>
                <c:pt idx="867">
                  <c:v>1.14700453001914</c:v>
                </c:pt>
                <c:pt idx="868">
                  <c:v>1.14051117895531</c:v>
                </c:pt>
                <c:pt idx="869">
                  <c:v>1.1372645034234</c:v>
                </c:pt>
                <c:pt idx="870">
                  <c:v>1.13888817363616</c:v>
                </c:pt>
                <c:pt idx="871">
                  <c:v>1.14051117895531</c:v>
                </c:pt>
                <c:pt idx="872">
                  <c:v>1.14538085980638</c:v>
                </c:pt>
                <c:pt idx="873">
                  <c:v>1.14051117895531</c:v>
                </c:pt>
                <c:pt idx="874">
                  <c:v>1.14051117895531</c:v>
                </c:pt>
                <c:pt idx="875">
                  <c:v>1.13564149810425</c:v>
                </c:pt>
                <c:pt idx="876">
                  <c:v>1.14051117895531</c:v>
                </c:pt>
                <c:pt idx="877">
                  <c:v>1.13888817363616</c:v>
                </c:pt>
                <c:pt idx="878">
                  <c:v>1.13401782789148</c:v>
                </c:pt>
                <c:pt idx="879">
                  <c:v>1.14538085980638</c:v>
                </c:pt>
                <c:pt idx="880">
                  <c:v>1.1372645034234</c:v>
                </c:pt>
                <c:pt idx="881">
                  <c:v>1.13888817363616</c:v>
                </c:pt>
                <c:pt idx="882">
                  <c:v>1.14700453001914</c:v>
                </c:pt>
                <c:pt idx="883">
                  <c:v>1.1372645034234</c:v>
                </c:pt>
                <c:pt idx="884">
                  <c:v>1.13239482257233</c:v>
                </c:pt>
                <c:pt idx="885">
                  <c:v>1.13564149810425</c:v>
                </c:pt>
                <c:pt idx="886">
                  <c:v>1.1372645034234</c:v>
                </c:pt>
                <c:pt idx="887">
                  <c:v>1.1632372427851</c:v>
                </c:pt>
                <c:pt idx="888">
                  <c:v>1.14375785448723</c:v>
                </c:pt>
                <c:pt idx="889">
                  <c:v>1.13888817363616</c:v>
                </c:pt>
                <c:pt idx="890">
                  <c:v>1.13564149810425</c:v>
                </c:pt>
                <c:pt idx="891">
                  <c:v>1.15674389172127</c:v>
                </c:pt>
                <c:pt idx="892">
                  <c:v>1.14051117895531</c:v>
                </c:pt>
                <c:pt idx="893">
                  <c:v>1.12914814704042</c:v>
                </c:pt>
                <c:pt idx="894">
                  <c:v>1.12265479597659</c:v>
                </c:pt>
                <c:pt idx="895">
                  <c:v>1.12914814704042</c:v>
                </c:pt>
                <c:pt idx="896">
                  <c:v>1.13239482257233</c:v>
                </c:pt>
                <c:pt idx="897">
                  <c:v>1.13239482257233</c:v>
                </c:pt>
                <c:pt idx="898">
                  <c:v>1.13239482257233</c:v>
                </c:pt>
                <c:pt idx="899">
                  <c:v>1.12752514172127</c:v>
                </c:pt>
                <c:pt idx="900">
                  <c:v>1.12914814704042</c:v>
                </c:pt>
                <c:pt idx="901">
                  <c:v>1.12752514172127</c:v>
                </c:pt>
                <c:pt idx="902">
                  <c:v>1.1259014715085</c:v>
                </c:pt>
                <c:pt idx="903">
                  <c:v>1.1259014715085</c:v>
                </c:pt>
                <c:pt idx="904">
                  <c:v>1.12752514172127</c:v>
                </c:pt>
                <c:pt idx="905">
                  <c:v>1.1259014715085</c:v>
                </c:pt>
                <c:pt idx="906">
                  <c:v>1.12427846618936</c:v>
                </c:pt>
                <c:pt idx="907">
                  <c:v>0.130833652359568</c:v>
                </c:pt>
                <c:pt idx="908">
                  <c:v>0.0334373757638237</c:v>
                </c:pt>
                <c:pt idx="909">
                  <c:v>0.02207434384893</c:v>
                </c:pt>
                <c:pt idx="910">
                  <c:v>0.0155809927851003</c:v>
                </c:pt>
                <c:pt idx="911">
                  <c:v>0.0139579874659514</c:v>
                </c:pt>
                <c:pt idx="912">
                  <c:v>0.0139579874659514</c:v>
                </c:pt>
                <c:pt idx="913">
                  <c:v>0.0123349821468023</c:v>
                </c:pt>
                <c:pt idx="914">
                  <c:v>0.0107113119340365</c:v>
                </c:pt>
                <c:pt idx="915">
                  <c:v>0.0107113119340365</c:v>
                </c:pt>
                <c:pt idx="916">
                  <c:v>0.00908830661488747</c:v>
                </c:pt>
                <c:pt idx="917">
                  <c:v>0.00908830661488747</c:v>
                </c:pt>
                <c:pt idx="918">
                  <c:v>0.00908830661488747</c:v>
                </c:pt>
                <c:pt idx="919">
                  <c:v>0.00908830661488747</c:v>
                </c:pt>
                <c:pt idx="920">
                  <c:v>0.00908830661488747</c:v>
                </c:pt>
                <c:pt idx="921">
                  <c:v>0.00908830661488747</c:v>
                </c:pt>
                <c:pt idx="922">
                  <c:v>0.00908830661488747</c:v>
                </c:pt>
                <c:pt idx="923">
                  <c:v>0.00908830661488747</c:v>
                </c:pt>
                <c:pt idx="924">
                  <c:v>0.00908830661488747</c:v>
                </c:pt>
                <c:pt idx="925">
                  <c:v>0.00746463640212148</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F$2:$F$927</c:f>
              <c:numCache>
                <c:formatCode>General</c:formatCode>
                <c:ptCount val="926"/>
                <c:pt idx="0">
                  <c:v>0.00485283764632118</c:v>
                </c:pt>
                <c:pt idx="1">
                  <c:v>0.0016061621144063</c:v>
                </c:pt>
                <c:pt idx="2">
                  <c:v>0.00322983232717215</c:v>
                </c:pt>
                <c:pt idx="3">
                  <c:v>0.00485283764632118</c:v>
                </c:pt>
                <c:pt idx="4">
                  <c:v>0.00322983232717215</c:v>
                </c:pt>
                <c:pt idx="5">
                  <c:v>0.00322983232717215</c:v>
                </c:pt>
                <c:pt idx="6">
                  <c:v>0.00322983232717215</c:v>
                </c:pt>
                <c:pt idx="7">
                  <c:v>0.00485283764632118</c:v>
                </c:pt>
                <c:pt idx="8">
                  <c:v>0.00485283764632118</c:v>
                </c:pt>
                <c:pt idx="9">
                  <c:v>0.00322983232717215</c:v>
                </c:pt>
                <c:pt idx="10">
                  <c:v>0.00322983232717215</c:v>
                </c:pt>
                <c:pt idx="11">
                  <c:v>0.00647584296547006</c:v>
                </c:pt>
                <c:pt idx="12">
                  <c:v>0.00485283764632118</c:v>
                </c:pt>
                <c:pt idx="13">
                  <c:v>0.00485283764632118</c:v>
                </c:pt>
                <c:pt idx="14">
                  <c:v>0.00322983232717215</c:v>
                </c:pt>
                <c:pt idx="15">
                  <c:v>0.00485283764632118</c:v>
                </c:pt>
                <c:pt idx="16">
                  <c:v>0.00647584296547006</c:v>
                </c:pt>
                <c:pt idx="17">
                  <c:v>0.00485283764632118</c:v>
                </c:pt>
                <c:pt idx="18">
                  <c:v>0.00485283764632118</c:v>
                </c:pt>
                <c:pt idx="19">
                  <c:v>0.00485283764632118</c:v>
                </c:pt>
                <c:pt idx="20">
                  <c:v>0.00485283764632118</c:v>
                </c:pt>
                <c:pt idx="21">
                  <c:v>0.00972251849738493</c:v>
                </c:pt>
                <c:pt idx="22">
                  <c:v>0.00647584296547006</c:v>
                </c:pt>
                <c:pt idx="23">
                  <c:v>0.00485283764632118</c:v>
                </c:pt>
                <c:pt idx="24">
                  <c:v>0.00972251849738493</c:v>
                </c:pt>
                <c:pt idx="25">
                  <c:v>0.00809951317823605</c:v>
                </c:pt>
                <c:pt idx="26">
                  <c:v>0.00485283764632118</c:v>
                </c:pt>
                <c:pt idx="27">
                  <c:v>0.00485283764632118</c:v>
                </c:pt>
                <c:pt idx="28">
                  <c:v>0.00809951317823605</c:v>
                </c:pt>
                <c:pt idx="29">
                  <c:v>0.00972251849738493</c:v>
                </c:pt>
                <c:pt idx="30">
                  <c:v>0.00972251849738493</c:v>
                </c:pt>
                <c:pt idx="31">
                  <c:v>0.00485283764632118</c:v>
                </c:pt>
                <c:pt idx="32">
                  <c:v>0.00972251849738493</c:v>
                </c:pt>
                <c:pt idx="33">
                  <c:v>0.00809951317823605</c:v>
                </c:pt>
                <c:pt idx="34">
                  <c:v>0.00647584296547006</c:v>
                </c:pt>
                <c:pt idx="35">
                  <c:v>0.00647584296547006</c:v>
                </c:pt>
                <c:pt idx="36">
                  <c:v>0.00485283764632118</c:v>
                </c:pt>
                <c:pt idx="37">
                  <c:v>0.00485283764632118</c:v>
                </c:pt>
                <c:pt idx="38">
                  <c:v>0.00972251849738493</c:v>
                </c:pt>
                <c:pt idx="39">
                  <c:v>0.0632910025399382</c:v>
                </c:pt>
                <c:pt idx="40">
                  <c:v>0.115235816369725</c:v>
                </c:pt>
                <c:pt idx="41">
                  <c:v>0.116858821688874</c:v>
                </c:pt>
                <c:pt idx="42">
                  <c:v>0.124975178071853</c:v>
                </c:pt>
                <c:pt idx="43">
                  <c:v>0.146077571688874</c:v>
                </c:pt>
                <c:pt idx="44">
                  <c:v>0.163933954667598</c:v>
                </c:pt>
                <c:pt idx="45">
                  <c:v>0.17042664083781</c:v>
                </c:pt>
                <c:pt idx="46">
                  <c:v>0.194776374880364</c:v>
                </c:pt>
                <c:pt idx="47">
                  <c:v>0.2191254440293</c:v>
                </c:pt>
                <c:pt idx="48">
                  <c:v>0.228864805731427</c:v>
                </c:pt>
                <c:pt idx="49">
                  <c:v>0.233734486582491</c:v>
                </c:pt>
                <c:pt idx="50">
                  <c:v>0.243474513178236</c:v>
                </c:pt>
                <c:pt idx="51">
                  <c:v>0.246721188710151</c:v>
                </c:pt>
                <c:pt idx="52">
                  <c:v>0.266199912114406</c:v>
                </c:pt>
                <c:pt idx="53">
                  <c:v>0.287302970625045</c:v>
                </c:pt>
                <c:pt idx="54">
                  <c:v>0.305158688710151</c:v>
                </c:pt>
                <c:pt idx="55">
                  <c:v>0.311652039773981</c:v>
                </c:pt>
                <c:pt idx="56">
                  <c:v>0.329507757859087</c:v>
                </c:pt>
                <c:pt idx="57">
                  <c:v>0.365219858922917</c:v>
                </c:pt>
                <c:pt idx="58">
                  <c:v>0.378205896156959</c:v>
                </c:pt>
                <c:pt idx="59">
                  <c:v>0.394439273816534</c:v>
                </c:pt>
                <c:pt idx="60">
                  <c:v>0.426904699348449</c:v>
                </c:pt>
                <c:pt idx="61">
                  <c:v>0.435021055731428</c:v>
                </c:pt>
                <c:pt idx="62">
                  <c:v>0.44800709296547</c:v>
                </c:pt>
                <c:pt idx="63">
                  <c:v>0.475602837646321</c:v>
                </c:pt>
                <c:pt idx="64">
                  <c:v>0.4837191940293</c:v>
                </c:pt>
                <c:pt idx="65">
                  <c:v>0.496705231263342</c:v>
                </c:pt>
                <c:pt idx="66">
                  <c:v>0.51943129509313</c:v>
                </c:pt>
                <c:pt idx="67">
                  <c:v>0.524300975944193</c:v>
                </c:pt>
                <c:pt idx="68">
                  <c:v>0.545403369561215</c:v>
                </c:pt>
                <c:pt idx="69">
                  <c:v>0.556766401476108</c:v>
                </c:pt>
                <c:pt idx="70">
                  <c:v>0.571376108922917</c:v>
                </c:pt>
                <c:pt idx="71">
                  <c:v>0.590855497220789</c:v>
                </c:pt>
                <c:pt idx="72">
                  <c:v>0.623320922752704</c:v>
                </c:pt>
                <c:pt idx="73">
                  <c:v>0.628190603603768</c:v>
                </c:pt>
                <c:pt idx="74">
                  <c:v>0.652539672752704</c:v>
                </c:pt>
                <c:pt idx="75">
                  <c:v>0.655786348284619</c:v>
                </c:pt>
                <c:pt idx="76">
                  <c:v>0.685005098284619</c:v>
                </c:pt>
                <c:pt idx="77">
                  <c:v>0.720717199348449</c:v>
                </c:pt>
                <c:pt idx="78">
                  <c:v>0.745066268497385</c:v>
                </c:pt>
                <c:pt idx="79">
                  <c:v>0.774285683391002</c:v>
                </c:pt>
                <c:pt idx="80">
                  <c:v>0.808374114242066</c:v>
                </c:pt>
                <c:pt idx="81">
                  <c:v>0.831100178071853</c:v>
                </c:pt>
                <c:pt idx="82">
                  <c:v>0.881421321688874</c:v>
                </c:pt>
                <c:pt idx="83">
                  <c:v>0.922003768497385</c:v>
                </c:pt>
                <c:pt idx="84">
                  <c:v>0.973948582327172</c:v>
                </c:pt>
                <c:pt idx="85">
                  <c:v>1.01615336956121</c:v>
                </c:pt>
                <c:pt idx="86">
                  <c:v>1.04537211956121</c:v>
                </c:pt>
                <c:pt idx="87">
                  <c:v>1.0794612153059</c:v>
                </c:pt>
                <c:pt idx="88">
                  <c:v>1.11517331636973</c:v>
                </c:pt>
                <c:pt idx="89">
                  <c:v>1.14926174722079</c:v>
                </c:pt>
                <c:pt idx="90">
                  <c:v>1.16549445998675</c:v>
                </c:pt>
                <c:pt idx="91">
                  <c:v>1.20283023126334</c:v>
                </c:pt>
                <c:pt idx="92">
                  <c:v>1.2190629440293</c:v>
                </c:pt>
                <c:pt idx="93">
                  <c:v>1.25964472594419</c:v>
                </c:pt>
                <c:pt idx="94">
                  <c:v>1.26451440679526</c:v>
                </c:pt>
                <c:pt idx="95">
                  <c:v>1.29211015147611</c:v>
                </c:pt>
                <c:pt idx="96">
                  <c:v>1.3148362153059</c:v>
                </c:pt>
                <c:pt idx="97">
                  <c:v>1.33756227913568</c:v>
                </c:pt>
                <c:pt idx="98">
                  <c:v>1.3700277046676</c:v>
                </c:pt>
                <c:pt idx="99">
                  <c:v>1.39113009828462</c:v>
                </c:pt>
                <c:pt idx="100">
                  <c:v>1.41223249190164</c:v>
                </c:pt>
                <c:pt idx="101">
                  <c:v>1.43008887488036</c:v>
                </c:pt>
                <c:pt idx="102">
                  <c:v>1.46093063019951</c:v>
                </c:pt>
                <c:pt idx="103">
                  <c:v>1.4836566940293</c:v>
                </c:pt>
                <c:pt idx="104">
                  <c:v>1.50475908764632</c:v>
                </c:pt>
                <c:pt idx="105">
                  <c:v>1.51612211956121</c:v>
                </c:pt>
                <c:pt idx="106">
                  <c:v>1.55183422062504</c:v>
                </c:pt>
                <c:pt idx="107">
                  <c:v>1.568066933391</c:v>
                </c:pt>
                <c:pt idx="108">
                  <c:v>1.57131360892292</c:v>
                </c:pt>
                <c:pt idx="109">
                  <c:v>1.61351906105058</c:v>
                </c:pt>
                <c:pt idx="110">
                  <c:v>1.61351906105058</c:v>
                </c:pt>
                <c:pt idx="111">
                  <c:v>1.62001174722079</c:v>
                </c:pt>
                <c:pt idx="112">
                  <c:v>1.63299778445483</c:v>
                </c:pt>
                <c:pt idx="113">
                  <c:v>1.65572384828462</c:v>
                </c:pt>
                <c:pt idx="114">
                  <c:v>1.6638402046676</c:v>
                </c:pt>
                <c:pt idx="115">
                  <c:v>1.63786813019951</c:v>
                </c:pt>
                <c:pt idx="116">
                  <c:v>1.68656626849739</c:v>
                </c:pt>
                <c:pt idx="117">
                  <c:v>1.70442198658249</c:v>
                </c:pt>
                <c:pt idx="118">
                  <c:v>1.70117597594419</c:v>
                </c:pt>
                <c:pt idx="119">
                  <c:v>1.72552504509313</c:v>
                </c:pt>
                <c:pt idx="120">
                  <c:v>1.69305961956121</c:v>
                </c:pt>
                <c:pt idx="121">
                  <c:v>1.7190316940293</c:v>
                </c:pt>
                <c:pt idx="122">
                  <c:v>1.72877105573143</c:v>
                </c:pt>
                <c:pt idx="123">
                  <c:v>1.75961347594419</c:v>
                </c:pt>
                <c:pt idx="124">
                  <c:v>1.72552504509313</c:v>
                </c:pt>
                <c:pt idx="125">
                  <c:v>1.71740868871015</c:v>
                </c:pt>
                <c:pt idx="126">
                  <c:v>1.74662743871015</c:v>
                </c:pt>
                <c:pt idx="127">
                  <c:v>1.71740868871015</c:v>
                </c:pt>
                <c:pt idx="128">
                  <c:v>1.76935350253994</c:v>
                </c:pt>
                <c:pt idx="129">
                  <c:v>1.76610682700802</c:v>
                </c:pt>
                <c:pt idx="130">
                  <c:v>1.77097650785909</c:v>
                </c:pt>
                <c:pt idx="131">
                  <c:v>1.74662743871015</c:v>
                </c:pt>
                <c:pt idx="132">
                  <c:v>1.75961347594419</c:v>
                </c:pt>
                <c:pt idx="133">
                  <c:v>1.7855862153059</c:v>
                </c:pt>
                <c:pt idx="134">
                  <c:v>1.79207890147611</c:v>
                </c:pt>
                <c:pt idx="135">
                  <c:v>1.79857225253994</c:v>
                </c:pt>
                <c:pt idx="136">
                  <c:v>1.80181892807185</c:v>
                </c:pt>
                <c:pt idx="137">
                  <c:v>1.84077703977398</c:v>
                </c:pt>
                <c:pt idx="138">
                  <c:v>1.82129831636973</c:v>
                </c:pt>
                <c:pt idx="139">
                  <c:v>1.8148049653059</c:v>
                </c:pt>
                <c:pt idx="140">
                  <c:v>1.8440237153059</c:v>
                </c:pt>
                <c:pt idx="141">
                  <c:v>1.85376374190164</c:v>
                </c:pt>
                <c:pt idx="142">
                  <c:v>1.86512677381653</c:v>
                </c:pt>
                <c:pt idx="143">
                  <c:v>1.87648914083781</c:v>
                </c:pt>
                <c:pt idx="144">
                  <c:v>1.87973581636973</c:v>
                </c:pt>
                <c:pt idx="145">
                  <c:v>1.89759219934845</c:v>
                </c:pt>
                <c:pt idx="146">
                  <c:v>1.88135948658249</c:v>
                </c:pt>
                <c:pt idx="147">
                  <c:v>1.91382491211441</c:v>
                </c:pt>
                <c:pt idx="148">
                  <c:v>1.91869459296547</c:v>
                </c:pt>
                <c:pt idx="149">
                  <c:v>1.92681094934845</c:v>
                </c:pt>
                <c:pt idx="150">
                  <c:v>1.93817398126334</c:v>
                </c:pt>
                <c:pt idx="151">
                  <c:v>1.95765336956122</c:v>
                </c:pt>
                <c:pt idx="152">
                  <c:v>1.94629033764632</c:v>
                </c:pt>
                <c:pt idx="153">
                  <c:v>1.95765336956122</c:v>
                </c:pt>
                <c:pt idx="154">
                  <c:v>1.9544066940293</c:v>
                </c:pt>
                <c:pt idx="155">
                  <c:v>1.96576972594419</c:v>
                </c:pt>
                <c:pt idx="156">
                  <c:v>1.98200243871015</c:v>
                </c:pt>
                <c:pt idx="157">
                  <c:v>1.9836254440293</c:v>
                </c:pt>
                <c:pt idx="158">
                  <c:v>1.98687211956122</c:v>
                </c:pt>
                <c:pt idx="159">
                  <c:v>2.00472850253994</c:v>
                </c:pt>
                <c:pt idx="160">
                  <c:v>2.00472850253994</c:v>
                </c:pt>
                <c:pt idx="161">
                  <c:v>1.99985815679526</c:v>
                </c:pt>
                <c:pt idx="162">
                  <c:v>1.99011879509313</c:v>
                </c:pt>
                <c:pt idx="163">
                  <c:v>2.01122118871015</c:v>
                </c:pt>
                <c:pt idx="164">
                  <c:v>2.01609086956122</c:v>
                </c:pt>
                <c:pt idx="165">
                  <c:v>2.02420722594419</c:v>
                </c:pt>
                <c:pt idx="166">
                  <c:v>2.04693328977398</c:v>
                </c:pt>
                <c:pt idx="167">
                  <c:v>2.04531028445483</c:v>
                </c:pt>
                <c:pt idx="168">
                  <c:v>2.05342664083781</c:v>
                </c:pt>
                <c:pt idx="169">
                  <c:v>2.04855629509313</c:v>
                </c:pt>
                <c:pt idx="170">
                  <c:v>2.05342664083781</c:v>
                </c:pt>
                <c:pt idx="171">
                  <c:v>2.06965935360377</c:v>
                </c:pt>
                <c:pt idx="172">
                  <c:v>2.08264539083781</c:v>
                </c:pt>
                <c:pt idx="173">
                  <c:v>2.09238475253994</c:v>
                </c:pt>
                <c:pt idx="174">
                  <c:v>2.08913874190164</c:v>
                </c:pt>
                <c:pt idx="175">
                  <c:v>2.11348781105058</c:v>
                </c:pt>
                <c:pt idx="176">
                  <c:v>2.10861813019951</c:v>
                </c:pt>
                <c:pt idx="177">
                  <c:v>2.11835749190164</c:v>
                </c:pt>
                <c:pt idx="178">
                  <c:v>2.12809685360377</c:v>
                </c:pt>
                <c:pt idx="179">
                  <c:v>2.1232271727527</c:v>
                </c:pt>
                <c:pt idx="180">
                  <c:v>2.13134352913568</c:v>
                </c:pt>
                <c:pt idx="181">
                  <c:v>2.11998049722079</c:v>
                </c:pt>
                <c:pt idx="182">
                  <c:v>2.12647384828462</c:v>
                </c:pt>
                <c:pt idx="183">
                  <c:v>2.13134352913568</c:v>
                </c:pt>
                <c:pt idx="184">
                  <c:v>2.14270656105058</c:v>
                </c:pt>
                <c:pt idx="185">
                  <c:v>2.13945988551866</c:v>
                </c:pt>
                <c:pt idx="186">
                  <c:v>2.16543262488036</c:v>
                </c:pt>
                <c:pt idx="187">
                  <c:v>2.21088408764632</c:v>
                </c:pt>
                <c:pt idx="188">
                  <c:v>2.20926108232717</c:v>
                </c:pt>
                <c:pt idx="189">
                  <c:v>2.20114472594419</c:v>
                </c:pt>
                <c:pt idx="190">
                  <c:v>2.19302836956122</c:v>
                </c:pt>
                <c:pt idx="191">
                  <c:v>2.18004166743356</c:v>
                </c:pt>
                <c:pt idx="192">
                  <c:v>2.18653501849739</c:v>
                </c:pt>
                <c:pt idx="193">
                  <c:v>2.18491201317824</c:v>
                </c:pt>
                <c:pt idx="194">
                  <c:v>2.17192531105058</c:v>
                </c:pt>
                <c:pt idx="195">
                  <c:v>2.18166533764632</c:v>
                </c:pt>
                <c:pt idx="196">
                  <c:v>2.19302836956122</c:v>
                </c:pt>
                <c:pt idx="197">
                  <c:v>2.19465137488036</c:v>
                </c:pt>
                <c:pt idx="198">
                  <c:v>2.20763741211441</c:v>
                </c:pt>
                <c:pt idx="199">
                  <c:v>2.20114472594419</c:v>
                </c:pt>
                <c:pt idx="200">
                  <c:v>2.22387012488036</c:v>
                </c:pt>
                <c:pt idx="201">
                  <c:v>2.2190004440293</c:v>
                </c:pt>
                <c:pt idx="202">
                  <c:v>2.21575376849739</c:v>
                </c:pt>
                <c:pt idx="203">
                  <c:v>2.21575376849739</c:v>
                </c:pt>
                <c:pt idx="204">
                  <c:v>2.23523315679526</c:v>
                </c:pt>
                <c:pt idx="205">
                  <c:v>2.24010283764632</c:v>
                </c:pt>
                <c:pt idx="206">
                  <c:v>2.25471254509313</c:v>
                </c:pt>
                <c:pt idx="207">
                  <c:v>2.25471254509313</c:v>
                </c:pt>
                <c:pt idx="208">
                  <c:v>2.25471254509313</c:v>
                </c:pt>
                <c:pt idx="209">
                  <c:v>2.25633555041228</c:v>
                </c:pt>
                <c:pt idx="210">
                  <c:v>2.25958222594419</c:v>
                </c:pt>
                <c:pt idx="211">
                  <c:v>2.25308953977398</c:v>
                </c:pt>
                <c:pt idx="212">
                  <c:v>2.26120589615696</c:v>
                </c:pt>
                <c:pt idx="213">
                  <c:v>2.25471254509313</c:v>
                </c:pt>
                <c:pt idx="214">
                  <c:v>2.26445257168887</c:v>
                </c:pt>
                <c:pt idx="215">
                  <c:v>2.30016400785909</c:v>
                </c:pt>
                <c:pt idx="216">
                  <c:v>2.29691799722079</c:v>
                </c:pt>
                <c:pt idx="217">
                  <c:v>2.30016400785909</c:v>
                </c:pt>
                <c:pt idx="218">
                  <c:v>2.30828036424207</c:v>
                </c:pt>
                <c:pt idx="219">
                  <c:v>2.30665735892292</c:v>
                </c:pt>
                <c:pt idx="220">
                  <c:v>2.31152703977398</c:v>
                </c:pt>
                <c:pt idx="221">
                  <c:v>2.31964339615696</c:v>
                </c:pt>
                <c:pt idx="222">
                  <c:v>2.32126706636973</c:v>
                </c:pt>
                <c:pt idx="223">
                  <c:v>2.32126706636973</c:v>
                </c:pt>
                <c:pt idx="224">
                  <c:v>2.33100642807185</c:v>
                </c:pt>
                <c:pt idx="225">
                  <c:v>2.33912278445483</c:v>
                </c:pt>
                <c:pt idx="226">
                  <c:v>2.36834219934845</c:v>
                </c:pt>
                <c:pt idx="227">
                  <c:v>2.36347185360377</c:v>
                </c:pt>
                <c:pt idx="228">
                  <c:v>2.38619791743356</c:v>
                </c:pt>
                <c:pt idx="229">
                  <c:v>2.37808156105058</c:v>
                </c:pt>
                <c:pt idx="230">
                  <c:v>2.40892398126334</c:v>
                </c:pt>
                <c:pt idx="231">
                  <c:v>2.38619791743356</c:v>
                </c:pt>
                <c:pt idx="232">
                  <c:v>2.39106759828462</c:v>
                </c:pt>
                <c:pt idx="233">
                  <c:v>2.39431427381653</c:v>
                </c:pt>
                <c:pt idx="234">
                  <c:v>2.40405363551866</c:v>
                </c:pt>
                <c:pt idx="235">
                  <c:v>2.40567730573143</c:v>
                </c:pt>
                <c:pt idx="236">
                  <c:v>2.42191001849739</c:v>
                </c:pt>
                <c:pt idx="237">
                  <c:v>2.44625908764632</c:v>
                </c:pt>
                <c:pt idx="238">
                  <c:v>2.44138940679526</c:v>
                </c:pt>
                <c:pt idx="239">
                  <c:v>2.44625908764632</c:v>
                </c:pt>
                <c:pt idx="240">
                  <c:v>2.45112876849739</c:v>
                </c:pt>
                <c:pt idx="241">
                  <c:v>2.4543754440293</c:v>
                </c:pt>
                <c:pt idx="242">
                  <c:v>2.45762211956121</c:v>
                </c:pt>
                <c:pt idx="243">
                  <c:v>2.47872451317824</c:v>
                </c:pt>
                <c:pt idx="244">
                  <c:v>2.4835941940293</c:v>
                </c:pt>
                <c:pt idx="245">
                  <c:v>2.47872451317824</c:v>
                </c:pt>
                <c:pt idx="246">
                  <c:v>2.48197118871015</c:v>
                </c:pt>
                <c:pt idx="247">
                  <c:v>2.49333422062505</c:v>
                </c:pt>
                <c:pt idx="248">
                  <c:v>2.48846453977398</c:v>
                </c:pt>
                <c:pt idx="249">
                  <c:v>2.49008754509313</c:v>
                </c:pt>
                <c:pt idx="250">
                  <c:v>2.47547783764632</c:v>
                </c:pt>
                <c:pt idx="251">
                  <c:v>2.48521786424207</c:v>
                </c:pt>
                <c:pt idx="252">
                  <c:v>2.49658089615696</c:v>
                </c:pt>
                <c:pt idx="253">
                  <c:v>2.51930629509313</c:v>
                </c:pt>
                <c:pt idx="254">
                  <c:v>2.49658089615696</c:v>
                </c:pt>
                <c:pt idx="255">
                  <c:v>2.49495722594419</c:v>
                </c:pt>
                <c:pt idx="256">
                  <c:v>2.50632025785909</c:v>
                </c:pt>
                <c:pt idx="257">
                  <c:v>2.51443661424207</c:v>
                </c:pt>
                <c:pt idx="258">
                  <c:v>2.509566933391</c:v>
                </c:pt>
                <c:pt idx="259">
                  <c:v>2.50632025785909</c:v>
                </c:pt>
                <c:pt idx="260">
                  <c:v>2.50794326317824</c:v>
                </c:pt>
                <c:pt idx="261">
                  <c:v>2.51768328977398</c:v>
                </c:pt>
                <c:pt idx="262">
                  <c:v>2.5209299653059</c:v>
                </c:pt>
                <c:pt idx="263">
                  <c:v>2.51605961956122</c:v>
                </c:pt>
                <c:pt idx="264">
                  <c:v>2.51605961956122</c:v>
                </c:pt>
                <c:pt idx="265">
                  <c:v>2.50794326317824</c:v>
                </c:pt>
                <c:pt idx="266">
                  <c:v>2.51768328977398</c:v>
                </c:pt>
                <c:pt idx="267">
                  <c:v>2.53391600253994</c:v>
                </c:pt>
                <c:pt idx="268">
                  <c:v>2.51605961956122</c:v>
                </c:pt>
                <c:pt idx="269">
                  <c:v>2.51930629509313</c:v>
                </c:pt>
                <c:pt idx="270">
                  <c:v>2.51930629509313</c:v>
                </c:pt>
                <c:pt idx="271">
                  <c:v>2.52417664083781</c:v>
                </c:pt>
                <c:pt idx="272">
                  <c:v>2.53229299722079</c:v>
                </c:pt>
                <c:pt idx="273">
                  <c:v>2.53391600253994</c:v>
                </c:pt>
                <c:pt idx="274">
                  <c:v>2.5501487153059</c:v>
                </c:pt>
                <c:pt idx="275">
                  <c:v>2.55826507168887</c:v>
                </c:pt>
                <c:pt idx="276">
                  <c:v>2.55826507168887</c:v>
                </c:pt>
                <c:pt idx="277">
                  <c:v>2.568004433391</c:v>
                </c:pt>
                <c:pt idx="278">
                  <c:v>2.57125110892292</c:v>
                </c:pt>
                <c:pt idx="279">
                  <c:v>2.5793674653059</c:v>
                </c:pt>
                <c:pt idx="280">
                  <c:v>2.55826507168887</c:v>
                </c:pt>
                <c:pt idx="281">
                  <c:v>2.5501487153059</c:v>
                </c:pt>
                <c:pt idx="282">
                  <c:v>2.56151174722079</c:v>
                </c:pt>
                <c:pt idx="283">
                  <c:v>2.56313475253994</c:v>
                </c:pt>
                <c:pt idx="284">
                  <c:v>2.57287477913568</c:v>
                </c:pt>
                <c:pt idx="285">
                  <c:v>2.5647584227527</c:v>
                </c:pt>
                <c:pt idx="286">
                  <c:v>2.5501487153059</c:v>
                </c:pt>
                <c:pt idx="287">
                  <c:v>2.56313475253994</c:v>
                </c:pt>
                <c:pt idx="288">
                  <c:v>2.57449778445483</c:v>
                </c:pt>
                <c:pt idx="289">
                  <c:v>2.5647584227527</c:v>
                </c:pt>
                <c:pt idx="290">
                  <c:v>2.58910749190164</c:v>
                </c:pt>
                <c:pt idx="291">
                  <c:v>2.58748382168887</c:v>
                </c:pt>
                <c:pt idx="292">
                  <c:v>2.60209352913568</c:v>
                </c:pt>
                <c:pt idx="293">
                  <c:v>2.61832624190164</c:v>
                </c:pt>
                <c:pt idx="294">
                  <c:v>2.60858688019951</c:v>
                </c:pt>
                <c:pt idx="295">
                  <c:v>2.59560017807185</c:v>
                </c:pt>
                <c:pt idx="296">
                  <c:v>2.61345656105058</c:v>
                </c:pt>
                <c:pt idx="297">
                  <c:v>2.60858688019951</c:v>
                </c:pt>
                <c:pt idx="298">
                  <c:v>2.61994924722079</c:v>
                </c:pt>
                <c:pt idx="299">
                  <c:v>2.60858688019951</c:v>
                </c:pt>
                <c:pt idx="300">
                  <c:v>2.61345656105058</c:v>
                </c:pt>
                <c:pt idx="301">
                  <c:v>2.60858688019951</c:v>
                </c:pt>
                <c:pt idx="302">
                  <c:v>2.60209352913568</c:v>
                </c:pt>
                <c:pt idx="303">
                  <c:v>2.61020988551866</c:v>
                </c:pt>
                <c:pt idx="304">
                  <c:v>2.60371653445483</c:v>
                </c:pt>
                <c:pt idx="305">
                  <c:v>2.6053402046676</c:v>
                </c:pt>
                <c:pt idx="306">
                  <c:v>2.59560017807185</c:v>
                </c:pt>
                <c:pt idx="307">
                  <c:v>2.5939771727527</c:v>
                </c:pt>
                <c:pt idx="308">
                  <c:v>2.58748382168887</c:v>
                </c:pt>
                <c:pt idx="309">
                  <c:v>2.58261414083781</c:v>
                </c:pt>
                <c:pt idx="310">
                  <c:v>2.59722384828462</c:v>
                </c:pt>
                <c:pt idx="311">
                  <c:v>2.60047052381653</c:v>
                </c:pt>
                <c:pt idx="312">
                  <c:v>2.6053402046676</c:v>
                </c:pt>
                <c:pt idx="313">
                  <c:v>2.6053402046676</c:v>
                </c:pt>
                <c:pt idx="314">
                  <c:v>2.61507956636973</c:v>
                </c:pt>
                <c:pt idx="315">
                  <c:v>2.59722384828462</c:v>
                </c:pt>
                <c:pt idx="316">
                  <c:v>2.6053402046676</c:v>
                </c:pt>
                <c:pt idx="317">
                  <c:v>2.62157291743356</c:v>
                </c:pt>
                <c:pt idx="318">
                  <c:v>2.63131227913568</c:v>
                </c:pt>
                <c:pt idx="319">
                  <c:v>2.6345589546676</c:v>
                </c:pt>
                <c:pt idx="320">
                  <c:v>2.61183289083781</c:v>
                </c:pt>
                <c:pt idx="321">
                  <c:v>2.61994924722079</c:v>
                </c:pt>
                <c:pt idx="322">
                  <c:v>2.61994924722079</c:v>
                </c:pt>
                <c:pt idx="323">
                  <c:v>2.62644259828462</c:v>
                </c:pt>
                <c:pt idx="324">
                  <c:v>2.63131227913568</c:v>
                </c:pt>
                <c:pt idx="325">
                  <c:v>2.63131227913568</c:v>
                </c:pt>
                <c:pt idx="326">
                  <c:v>2.62968927381653</c:v>
                </c:pt>
                <c:pt idx="327">
                  <c:v>2.63942863551866</c:v>
                </c:pt>
                <c:pt idx="328">
                  <c:v>2.63942863551866</c:v>
                </c:pt>
                <c:pt idx="329">
                  <c:v>2.6231959227527</c:v>
                </c:pt>
                <c:pt idx="330">
                  <c:v>2.64267531105058</c:v>
                </c:pt>
                <c:pt idx="331">
                  <c:v>2.63131227913568</c:v>
                </c:pt>
                <c:pt idx="332">
                  <c:v>2.63293594934845</c:v>
                </c:pt>
                <c:pt idx="333">
                  <c:v>2.64429898126334</c:v>
                </c:pt>
                <c:pt idx="334">
                  <c:v>2.63780563019951</c:v>
                </c:pt>
                <c:pt idx="335">
                  <c:v>2.64429898126334</c:v>
                </c:pt>
                <c:pt idx="336">
                  <c:v>2.63131227913568</c:v>
                </c:pt>
                <c:pt idx="337">
                  <c:v>2.6345589546676</c:v>
                </c:pt>
                <c:pt idx="338">
                  <c:v>2.65241533764632</c:v>
                </c:pt>
                <c:pt idx="339">
                  <c:v>2.64754499190164</c:v>
                </c:pt>
                <c:pt idx="340">
                  <c:v>2.64754499190164</c:v>
                </c:pt>
                <c:pt idx="341">
                  <c:v>2.65890802381653</c:v>
                </c:pt>
                <c:pt idx="342">
                  <c:v>2.6637777046676</c:v>
                </c:pt>
                <c:pt idx="343">
                  <c:v>2.64754499190164</c:v>
                </c:pt>
                <c:pt idx="344">
                  <c:v>2.65728501849738</c:v>
                </c:pt>
                <c:pt idx="345">
                  <c:v>2.65728501849738</c:v>
                </c:pt>
                <c:pt idx="346">
                  <c:v>2.67838741211441</c:v>
                </c:pt>
                <c:pt idx="347">
                  <c:v>2.66864805041228</c:v>
                </c:pt>
                <c:pt idx="348">
                  <c:v>2.69462012488036</c:v>
                </c:pt>
                <c:pt idx="349">
                  <c:v>2.68325709296547</c:v>
                </c:pt>
                <c:pt idx="350">
                  <c:v>2.69137344934845</c:v>
                </c:pt>
                <c:pt idx="351">
                  <c:v>2.68650376849739</c:v>
                </c:pt>
                <c:pt idx="352">
                  <c:v>2.68650376849739</c:v>
                </c:pt>
                <c:pt idx="353">
                  <c:v>2.69137344934845</c:v>
                </c:pt>
                <c:pt idx="354">
                  <c:v>2.68650376849739</c:v>
                </c:pt>
                <c:pt idx="355">
                  <c:v>2.69299711956122</c:v>
                </c:pt>
                <c:pt idx="356">
                  <c:v>2.70273648126334</c:v>
                </c:pt>
                <c:pt idx="357">
                  <c:v>2.69624379509313</c:v>
                </c:pt>
                <c:pt idx="358">
                  <c:v>2.70598315679526</c:v>
                </c:pt>
                <c:pt idx="359">
                  <c:v>2.68325709296547</c:v>
                </c:pt>
                <c:pt idx="360">
                  <c:v>2.70760616211441</c:v>
                </c:pt>
                <c:pt idx="361">
                  <c:v>2.71572251849739</c:v>
                </c:pt>
                <c:pt idx="362">
                  <c:v>2.71085283764632</c:v>
                </c:pt>
                <c:pt idx="363">
                  <c:v>2.71247650785909</c:v>
                </c:pt>
                <c:pt idx="364">
                  <c:v>2.69624379509313</c:v>
                </c:pt>
                <c:pt idx="365">
                  <c:v>2.70436015147611</c:v>
                </c:pt>
                <c:pt idx="366">
                  <c:v>2.71085283764632</c:v>
                </c:pt>
                <c:pt idx="367">
                  <c:v>2.69948980573143</c:v>
                </c:pt>
                <c:pt idx="368">
                  <c:v>2.71572251849739</c:v>
                </c:pt>
                <c:pt idx="369">
                  <c:v>2.72870922062504</c:v>
                </c:pt>
                <c:pt idx="370">
                  <c:v>2.73033222594419</c:v>
                </c:pt>
                <c:pt idx="371">
                  <c:v>2.72708555041228</c:v>
                </c:pt>
                <c:pt idx="372">
                  <c:v>2.73520190679526</c:v>
                </c:pt>
                <c:pt idx="373">
                  <c:v>2.74331826317824</c:v>
                </c:pt>
                <c:pt idx="374">
                  <c:v>2.74818860892292</c:v>
                </c:pt>
                <c:pt idx="375">
                  <c:v>2.74169525785909</c:v>
                </c:pt>
                <c:pt idx="376">
                  <c:v>2.74656493871015</c:v>
                </c:pt>
                <c:pt idx="377">
                  <c:v>2.74007225253994</c:v>
                </c:pt>
                <c:pt idx="378">
                  <c:v>2.74981161424207</c:v>
                </c:pt>
                <c:pt idx="379">
                  <c:v>2.73357890147611</c:v>
                </c:pt>
                <c:pt idx="380">
                  <c:v>2.73682557700802</c:v>
                </c:pt>
                <c:pt idx="381">
                  <c:v>2.74331826317824</c:v>
                </c:pt>
                <c:pt idx="382">
                  <c:v>2.74007225253994</c:v>
                </c:pt>
                <c:pt idx="383">
                  <c:v>2.73844858232717</c:v>
                </c:pt>
                <c:pt idx="384">
                  <c:v>2.75792797062504</c:v>
                </c:pt>
                <c:pt idx="385">
                  <c:v>2.74818860892292</c:v>
                </c:pt>
                <c:pt idx="386">
                  <c:v>2.76279765147611</c:v>
                </c:pt>
                <c:pt idx="387">
                  <c:v>2.77578368871015</c:v>
                </c:pt>
                <c:pt idx="388">
                  <c:v>2.76442132168887</c:v>
                </c:pt>
                <c:pt idx="389">
                  <c:v>2.75955097594419</c:v>
                </c:pt>
                <c:pt idx="390">
                  <c:v>2.76279765147611</c:v>
                </c:pt>
                <c:pt idx="391">
                  <c:v>2.76279765147611</c:v>
                </c:pt>
                <c:pt idx="392">
                  <c:v>2.78065403445483</c:v>
                </c:pt>
                <c:pt idx="393">
                  <c:v>2.78065403445483</c:v>
                </c:pt>
                <c:pt idx="394">
                  <c:v>2.78714672062504</c:v>
                </c:pt>
                <c:pt idx="395">
                  <c:v>2.77578368871015</c:v>
                </c:pt>
                <c:pt idx="396">
                  <c:v>2.77578368871015</c:v>
                </c:pt>
                <c:pt idx="397">
                  <c:v>2.79201706636973</c:v>
                </c:pt>
                <c:pt idx="398">
                  <c:v>2.78714672062504</c:v>
                </c:pt>
                <c:pt idx="399">
                  <c:v>2.79039339615696</c:v>
                </c:pt>
                <c:pt idx="400">
                  <c:v>2.79688674722079</c:v>
                </c:pt>
                <c:pt idx="401">
                  <c:v>2.79526307700802</c:v>
                </c:pt>
                <c:pt idx="402">
                  <c:v>2.79201706636973</c:v>
                </c:pt>
                <c:pt idx="403">
                  <c:v>2.79364007168887</c:v>
                </c:pt>
                <c:pt idx="404">
                  <c:v>2.79364007168887</c:v>
                </c:pt>
                <c:pt idx="405">
                  <c:v>2.78065403445483</c:v>
                </c:pt>
                <c:pt idx="406">
                  <c:v>2.78065403445483</c:v>
                </c:pt>
                <c:pt idx="407">
                  <c:v>2.7855237153059</c:v>
                </c:pt>
                <c:pt idx="408">
                  <c:v>2.80500310360377</c:v>
                </c:pt>
                <c:pt idx="409">
                  <c:v>2.8001334227527</c:v>
                </c:pt>
                <c:pt idx="410">
                  <c:v>2.80824977913568</c:v>
                </c:pt>
                <c:pt idx="411">
                  <c:v>2.82123581636973</c:v>
                </c:pt>
                <c:pt idx="412">
                  <c:v>2.82123581636973</c:v>
                </c:pt>
                <c:pt idx="413">
                  <c:v>2.82610549722079</c:v>
                </c:pt>
                <c:pt idx="414">
                  <c:v>2.82610549722079</c:v>
                </c:pt>
                <c:pt idx="415">
                  <c:v>2.82123581636973</c:v>
                </c:pt>
                <c:pt idx="416">
                  <c:v>2.82772850253994</c:v>
                </c:pt>
                <c:pt idx="417">
                  <c:v>2.83746852913568</c:v>
                </c:pt>
                <c:pt idx="418">
                  <c:v>2.82610549722079</c:v>
                </c:pt>
                <c:pt idx="419">
                  <c:v>2.82123581636973</c:v>
                </c:pt>
                <c:pt idx="420">
                  <c:v>2.83422185360377</c:v>
                </c:pt>
                <c:pt idx="421">
                  <c:v>2.82123581636973</c:v>
                </c:pt>
                <c:pt idx="422">
                  <c:v>2.8407152046676</c:v>
                </c:pt>
                <c:pt idx="423">
                  <c:v>2.82123581636973</c:v>
                </c:pt>
                <c:pt idx="424">
                  <c:v>2.84233820998675</c:v>
                </c:pt>
                <c:pt idx="425">
                  <c:v>2.8147424653059</c:v>
                </c:pt>
                <c:pt idx="426">
                  <c:v>2.83584552381653</c:v>
                </c:pt>
                <c:pt idx="427">
                  <c:v>2.85694791743356</c:v>
                </c:pt>
                <c:pt idx="428">
                  <c:v>2.83746852913568</c:v>
                </c:pt>
                <c:pt idx="429">
                  <c:v>2.84233820998675</c:v>
                </c:pt>
                <c:pt idx="430">
                  <c:v>2.84233820998675</c:v>
                </c:pt>
                <c:pt idx="431">
                  <c:v>2.84558488551866</c:v>
                </c:pt>
                <c:pt idx="432">
                  <c:v>2.84883156105058</c:v>
                </c:pt>
                <c:pt idx="433">
                  <c:v>2.84558488551866</c:v>
                </c:pt>
                <c:pt idx="434">
                  <c:v>2.83422185360377</c:v>
                </c:pt>
                <c:pt idx="435">
                  <c:v>2.82610549722079</c:v>
                </c:pt>
                <c:pt idx="436">
                  <c:v>2.82448249190164</c:v>
                </c:pt>
                <c:pt idx="437">
                  <c:v>2.83746852913568</c:v>
                </c:pt>
                <c:pt idx="438">
                  <c:v>2.83909153445483</c:v>
                </c:pt>
                <c:pt idx="439">
                  <c:v>2.86181759828462</c:v>
                </c:pt>
                <c:pt idx="440">
                  <c:v>2.85370124190164</c:v>
                </c:pt>
                <c:pt idx="441">
                  <c:v>2.85045456636973</c:v>
                </c:pt>
                <c:pt idx="442">
                  <c:v>2.85694791743356</c:v>
                </c:pt>
                <c:pt idx="443">
                  <c:v>2.85694791743356</c:v>
                </c:pt>
                <c:pt idx="444">
                  <c:v>2.86668727913568</c:v>
                </c:pt>
                <c:pt idx="445">
                  <c:v>2.85207823658249</c:v>
                </c:pt>
                <c:pt idx="446">
                  <c:v>2.87805031105058</c:v>
                </c:pt>
                <c:pt idx="447">
                  <c:v>2.86506427381653</c:v>
                </c:pt>
                <c:pt idx="448">
                  <c:v>2.87155695998675</c:v>
                </c:pt>
                <c:pt idx="449">
                  <c:v>2.86831094934845</c:v>
                </c:pt>
                <c:pt idx="450">
                  <c:v>2.85694791743356</c:v>
                </c:pt>
                <c:pt idx="451">
                  <c:v>2.83746852913568</c:v>
                </c:pt>
                <c:pt idx="452">
                  <c:v>2.87967331636973</c:v>
                </c:pt>
                <c:pt idx="453">
                  <c:v>2.88616666743356</c:v>
                </c:pt>
                <c:pt idx="454">
                  <c:v>2.87967331636973</c:v>
                </c:pt>
                <c:pt idx="455">
                  <c:v>2.87805031105058</c:v>
                </c:pt>
                <c:pt idx="456">
                  <c:v>2.88941334296547</c:v>
                </c:pt>
                <c:pt idx="457">
                  <c:v>2.88779033764632</c:v>
                </c:pt>
                <c:pt idx="458">
                  <c:v>2.87967331636973</c:v>
                </c:pt>
                <c:pt idx="459">
                  <c:v>2.8959066940293</c:v>
                </c:pt>
                <c:pt idx="460">
                  <c:v>2.8699339546676</c:v>
                </c:pt>
                <c:pt idx="461">
                  <c:v>2.88129698658249</c:v>
                </c:pt>
                <c:pt idx="462">
                  <c:v>2.90077637488036</c:v>
                </c:pt>
                <c:pt idx="463">
                  <c:v>2.89428302381653</c:v>
                </c:pt>
                <c:pt idx="464">
                  <c:v>2.88454366211441</c:v>
                </c:pt>
                <c:pt idx="465">
                  <c:v>2.87805031105058</c:v>
                </c:pt>
                <c:pt idx="466">
                  <c:v>2.86668727913568</c:v>
                </c:pt>
                <c:pt idx="467">
                  <c:v>2.89103634828462</c:v>
                </c:pt>
                <c:pt idx="468">
                  <c:v>2.89428302381653</c:v>
                </c:pt>
                <c:pt idx="469">
                  <c:v>2.87805031105058</c:v>
                </c:pt>
                <c:pt idx="470">
                  <c:v>2.88291999190164</c:v>
                </c:pt>
                <c:pt idx="471">
                  <c:v>2.88454366211441</c:v>
                </c:pt>
                <c:pt idx="472">
                  <c:v>2.88941334296547</c:v>
                </c:pt>
                <c:pt idx="473">
                  <c:v>2.89752969934845</c:v>
                </c:pt>
                <c:pt idx="474">
                  <c:v>2.88454366211441</c:v>
                </c:pt>
                <c:pt idx="475">
                  <c:v>2.89428302381653</c:v>
                </c:pt>
                <c:pt idx="476">
                  <c:v>2.89428302381653</c:v>
                </c:pt>
                <c:pt idx="477">
                  <c:v>2.89428302381653</c:v>
                </c:pt>
                <c:pt idx="478">
                  <c:v>2.90889273126334</c:v>
                </c:pt>
                <c:pt idx="479">
                  <c:v>2.89752969934845</c:v>
                </c:pt>
                <c:pt idx="480">
                  <c:v>2.91376241211441</c:v>
                </c:pt>
                <c:pt idx="481">
                  <c:v>2.93648847594419</c:v>
                </c:pt>
                <c:pt idx="482">
                  <c:v>2.92837211956122</c:v>
                </c:pt>
                <c:pt idx="483">
                  <c:v>2.92025576317824</c:v>
                </c:pt>
                <c:pt idx="484">
                  <c:v>2.92187876849739</c:v>
                </c:pt>
                <c:pt idx="485">
                  <c:v>2.92350177381653</c:v>
                </c:pt>
                <c:pt idx="486">
                  <c:v>2.9251254440293</c:v>
                </c:pt>
                <c:pt idx="487">
                  <c:v>2.93324180041228</c:v>
                </c:pt>
                <c:pt idx="488">
                  <c:v>2.95921387488036</c:v>
                </c:pt>
                <c:pt idx="489">
                  <c:v>2.94947451317824</c:v>
                </c:pt>
                <c:pt idx="490">
                  <c:v>2.93648847594419</c:v>
                </c:pt>
                <c:pt idx="491">
                  <c:v>2.93648847594419</c:v>
                </c:pt>
                <c:pt idx="492">
                  <c:v>2.95272118871015</c:v>
                </c:pt>
                <c:pt idx="493">
                  <c:v>2.94785150785909</c:v>
                </c:pt>
                <c:pt idx="494">
                  <c:v>2.94622783764632</c:v>
                </c:pt>
                <c:pt idx="495">
                  <c:v>2.94785150785909</c:v>
                </c:pt>
                <c:pt idx="496">
                  <c:v>2.9543441940293</c:v>
                </c:pt>
                <c:pt idx="497">
                  <c:v>2.9543441940293</c:v>
                </c:pt>
                <c:pt idx="498">
                  <c:v>2.95759086956121</c:v>
                </c:pt>
                <c:pt idx="499">
                  <c:v>2.97220057700802</c:v>
                </c:pt>
                <c:pt idx="500">
                  <c:v>2.97544658764632</c:v>
                </c:pt>
                <c:pt idx="501">
                  <c:v>2.96895390147611</c:v>
                </c:pt>
                <c:pt idx="502">
                  <c:v>2.97057690679526</c:v>
                </c:pt>
                <c:pt idx="503">
                  <c:v>2.96408422062504</c:v>
                </c:pt>
                <c:pt idx="504">
                  <c:v>2.9543441940293</c:v>
                </c:pt>
                <c:pt idx="505">
                  <c:v>2.97869326317824</c:v>
                </c:pt>
                <c:pt idx="506">
                  <c:v>2.980316933391</c:v>
                </c:pt>
                <c:pt idx="507">
                  <c:v>2.96895390147611</c:v>
                </c:pt>
                <c:pt idx="508">
                  <c:v>2.96733023126334</c:v>
                </c:pt>
                <c:pt idx="509">
                  <c:v>2.96246055041228</c:v>
                </c:pt>
                <c:pt idx="510">
                  <c:v>2.95272118871015</c:v>
                </c:pt>
                <c:pt idx="511">
                  <c:v>2.97220057700802</c:v>
                </c:pt>
                <c:pt idx="512">
                  <c:v>2.96733023126334</c:v>
                </c:pt>
                <c:pt idx="513">
                  <c:v>2.96570722594419</c:v>
                </c:pt>
                <c:pt idx="514">
                  <c:v>2.96895390147611</c:v>
                </c:pt>
                <c:pt idx="515">
                  <c:v>2.97057690679526</c:v>
                </c:pt>
                <c:pt idx="516">
                  <c:v>2.97057690679526</c:v>
                </c:pt>
                <c:pt idx="517">
                  <c:v>2.97544658764632</c:v>
                </c:pt>
                <c:pt idx="518">
                  <c:v>2.97544658764632</c:v>
                </c:pt>
                <c:pt idx="519">
                  <c:v>2.96570722594419</c:v>
                </c:pt>
                <c:pt idx="520">
                  <c:v>2.96733023126334</c:v>
                </c:pt>
                <c:pt idx="521">
                  <c:v>2.95921387488036</c:v>
                </c:pt>
                <c:pt idx="522">
                  <c:v>2.96246055041228</c:v>
                </c:pt>
                <c:pt idx="523">
                  <c:v>2.96733023126334</c:v>
                </c:pt>
                <c:pt idx="524">
                  <c:v>2.96408422062504</c:v>
                </c:pt>
                <c:pt idx="525">
                  <c:v>2.96570722594419</c:v>
                </c:pt>
                <c:pt idx="526">
                  <c:v>2.96895390147611</c:v>
                </c:pt>
                <c:pt idx="527">
                  <c:v>2.98843328977398</c:v>
                </c:pt>
                <c:pt idx="528">
                  <c:v>2.97544658764632</c:v>
                </c:pt>
                <c:pt idx="529">
                  <c:v>2.99654964615696</c:v>
                </c:pt>
                <c:pt idx="530">
                  <c:v>2.99330297062504</c:v>
                </c:pt>
                <c:pt idx="531">
                  <c:v>2.99330297062504</c:v>
                </c:pt>
                <c:pt idx="532">
                  <c:v>2.9916799653059</c:v>
                </c:pt>
                <c:pt idx="533">
                  <c:v>2.9916799653059</c:v>
                </c:pt>
                <c:pt idx="534">
                  <c:v>2.99979632168887</c:v>
                </c:pt>
                <c:pt idx="535">
                  <c:v>3.00628900785909</c:v>
                </c:pt>
                <c:pt idx="536">
                  <c:v>3.01115868871015</c:v>
                </c:pt>
                <c:pt idx="537">
                  <c:v>3.01115868871015</c:v>
                </c:pt>
                <c:pt idx="538">
                  <c:v>3.009535683391</c:v>
                </c:pt>
                <c:pt idx="539">
                  <c:v>3.00628900785909</c:v>
                </c:pt>
                <c:pt idx="540">
                  <c:v>3.00791267807185</c:v>
                </c:pt>
                <c:pt idx="541">
                  <c:v>3.01278235892292</c:v>
                </c:pt>
                <c:pt idx="542">
                  <c:v>3.0208987153059</c:v>
                </c:pt>
                <c:pt idx="543">
                  <c:v>3.02576839615696</c:v>
                </c:pt>
                <c:pt idx="544">
                  <c:v>3.02252172062504</c:v>
                </c:pt>
                <c:pt idx="545">
                  <c:v>3.02739140147611</c:v>
                </c:pt>
                <c:pt idx="546">
                  <c:v>3.038754433391</c:v>
                </c:pt>
                <c:pt idx="547">
                  <c:v>3.04524778445483</c:v>
                </c:pt>
                <c:pt idx="548">
                  <c:v>3.03226174722079</c:v>
                </c:pt>
                <c:pt idx="549">
                  <c:v>3.04037810360377</c:v>
                </c:pt>
                <c:pt idx="550">
                  <c:v>3.05174113551866</c:v>
                </c:pt>
                <c:pt idx="551">
                  <c:v>3.05174113551866</c:v>
                </c:pt>
                <c:pt idx="552">
                  <c:v>3.05174113551866</c:v>
                </c:pt>
                <c:pt idx="553">
                  <c:v>3.06310350253994</c:v>
                </c:pt>
                <c:pt idx="554">
                  <c:v>3.06959685360377</c:v>
                </c:pt>
                <c:pt idx="555">
                  <c:v>3.08420656105058</c:v>
                </c:pt>
                <c:pt idx="556">
                  <c:v>3.07771320998675</c:v>
                </c:pt>
                <c:pt idx="557">
                  <c:v>3.07771320998675</c:v>
                </c:pt>
                <c:pt idx="558">
                  <c:v>3.0793362153059</c:v>
                </c:pt>
                <c:pt idx="559">
                  <c:v>3.08907624190164</c:v>
                </c:pt>
                <c:pt idx="560">
                  <c:v>3.09069924722079</c:v>
                </c:pt>
                <c:pt idx="561">
                  <c:v>3.09556959296547</c:v>
                </c:pt>
                <c:pt idx="562">
                  <c:v>3.09556959296547</c:v>
                </c:pt>
                <c:pt idx="563">
                  <c:v>3.0939459227527</c:v>
                </c:pt>
                <c:pt idx="564">
                  <c:v>3.1053089546676</c:v>
                </c:pt>
                <c:pt idx="565">
                  <c:v>3.08420656105058</c:v>
                </c:pt>
                <c:pt idx="566">
                  <c:v>3.09069924722079</c:v>
                </c:pt>
                <c:pt idx="567">
                  <c:v>3.09719259828462</c:v>
                </c:pt>
                <c:pt idx="568">
                  <c:v>3.10043927381653</c:v>
                </c:pt>
                <c:pt idx="569">
                  <c:v>3.09719259828462</c:v>
                </c:pt>
                <c:pt idx="570">
                  <c:v>3.10368594934845</c:v>
                </c:pt>
                <c:pt idx="571">
                  <c:v>3.0939459227527</c:v>
                </c:pt>
                <c:pt idx="572">
                  <c:v>3.08582956636973</c:v>
                </c:pt>
                <c:pt idx="573">
                  <c:v>3.0939459227527</c:v>
                </c:pt>
                <c:pt idx="574">
                  <c:v>3.0939459227527</c:v>
                </c:pt>
                <c:pt idx="575">
                  <c:v>3.11180230573143</c:v>
                </c:pt>
                <c:pt idx="576">
                  <c:v>3.10206227913568</c:v>
                </c:pt>
                <c:pt idx="577">
                  <c:v>3.1053089546676</c:v>
                </c:pt>
                <c:pt idx="578">
                  <c:v>3.10693195998675</c:v>
                </c:pt>
                <c:pt idx="579">
                  <c:v>3.11829499190164</c:v>
                </c:pt>
                <c:pt idx="580">
                  <c:v>3.11667198658249</c:v>
                </c:pt>
                <c:pt idx="581">
                  <c:v>3.10206227913568</c:v>
                </c:pt>
                <c:pt idx="582">
                  <c:v>3.09556959296547</c:v>
                </c:pt>
                <c:pt idx="583">
                  <c:v>3.10368594934845</c:v>
                </c:pt>
                <c:pt idx="584">
                  <c:v>3.10693195998675</c:v>
                </c:pt>
                <c:pt idx="585">
                  <c:v>3.11180230573143</c:v>
                </c:pt>
                <c:pt idx="586">
                  <c:v>3.11180230573143</c:v>
                </c:pt>
                <c:pt idx="587">
                  <c:v>3.11017863551866</c:v>
                </c:pt>
                <c:pt idx="588">
                  <c:v>3.10855563019951</c:v>
                </c:pt>
                <c:pt idx="589">
                  <c:v>3.11667198658249</c:v>
                </c:pt>
                <c:pt idx="590">
                  <c:v>3.12154166743356</c:v>
                </c:pt>
                <c:pt idx="591">
                  <c:v>3.11829499190164</c:v>
                </c:pt>
                <c:pt idx="592">
                  <c:v>3.11991866211441</c:v>
                </c:pt>
                <c:pt idx="593">
                  <c:v>3.11180230573143</c:v>
                </c:pt>
                <c:pt idx="594">
                  <c:v>3.1231646727527</c:v>
                </c:pt>
                <c:pt idx="595">
                  <c:v>3.12803501849739</c:v>
                </c:pt>
                <c:pt idx="596">
                  <c:v>3.12641134828462</c:v>
                </c:pt>
                <c:pt idx="597">
                  <c:v>3.12803501849739</c:v>
                </c:pt>
                <c:pt idx="598">
                  <c:v>3.12965802381653</c:v>
                </c:pt>
                <c:pt idx="599">
                  <c:v>3.14751440679526</c:v>
                </c:pt>
                <c:pt idx="600">
                  <c:v>3.13290469934845</c:v>
                </c:pt>
                <c:pt idx="601">
                  <c:v>3.12478834296547</c:v>
                </c:pt>
                <c:pt idx="602">
                  <c:v>3.12803501849739</c:v>
                </c:pt>
                <c:pt idx="603">
                  <c:v>3.12154166743356</c:v>
                </c:pt>
                <c:pt idx="604">
                  <c:v>3.12803501849739</c:v>
                </c:pt>
                <c:pt idx="605">
                  <c:v>3.14264406105058</c:v>
                </c:pt>
                <c:pt idx="606">
                  <c:v>3.1345277046676</c:v>
                </c:pt>
                <c:pt idx="607">
                  <c:v>3.13615137488036</c:v>
                </c:pt>
                <c:pt idx="608">
                  <c:v>3.14102105573143</c:v>
                </c:pt>
                <c:pt idx="609">
                  <c:v>3.13290469934845</c:v>
                </c:pt>
                <c:pt idx="610">
                  <c:v>3.13615137488036</c:v>
                </c:pt>
                <c:pt idx="611">
                  <c:v>3.13777438019951</c:v>
                </c:pt>
                <c:pt idx="612">
                  <c:v>3.12478834296547</c:v>
                </c:pt>
                <c:pt idx="613">
                  <c:v>3.11991866211441</c:v>
                </c:pt>
                <c:pt idx="614">
                  <c:v>3.12803501849739</c:v>
                </c:pt>
                <c:pt idx="615">
                  <c:v>3.12965802381653</c:v>
                </c:pt>
                <c:pt idx="616">
                  <c:v>3.11504831636973</c:v>
                </c:pt>
                <c:pt idx="617">
                  <c:v>3.12803501849739</c:v>
                </c:pt>
                <c:pt idx="618">
                  <c:v>3.13128102913568</c:v>
                </c:pt>
                <c:pt idx="619">
                  <c:v>3.1231646727527</c:v>
                </c:pt>
                <c:pt idx="620">
                  <c:v>3.11180230573143</c:v>
                </c:pt>
                <c:pt idx="621">
                  <c:v>3.11342531105058</c:v>
                </c:pt>
                <c:pt idx="622">
                  <c:v>3.12154166743356</c:v>
                </c:pt>
                <c:pt idx="623">
                  <c:v>3.1231646727527</c:v>
                </c:pt>
                <c:pt idx="624">
                  <c:v>3.12154166743356</c:v>
                </c:pt>
                <c:pt idx="625">
                  <c:v>3.12641134828462</c:v>
                </c:pt>
                <c:pt idx="626">
                  <c:v>3.14102105573143</c:v>
                </c:pt>
                <c:pt idx="627">
                  <c:v>3.14426773126334</c:v>
                </c:pt>
                <c:pt idx="628">
                  <c:v>3.14102105573143</c:v>
                </c:pt>
                <c:pt idx="629">
                  <c:v>3.14264406105058</c:v>
                </c:pt>
                <c:pt idx="630">
                  <c:v>3.14264406105058</c:v>
                </c:pt>
                <c:pt idx="631">
                  <c:v>3.13615137488036</c:v>
                </c:pt>
                <c:pt idx="632">
                  <c:v>3.13939738551866</c:v>
                </c:pt>
                <c:pt idx="633">
                  <c:v>3.14102105573143</c:v>
                </c:pt>
                <c:pt idx="634">
                  <c:v>3.14589073658249</c:v>
                </c:pt>
                <c:pt idx="635">
                  <c:v>3.15076041743356</c:v>
                </c:pt>
                <c:pt idx="636">
                  <c:v>3.14751440679526</c:v>
                </c:pt>
                <c:pt idx="637">
                  <c:v>3.14264406105058</c:v>
                </c:pt>
                <c:pt idx="638">
                  <c:v>3.14102105573143</c:v>
                </c:pt>
                <c:pt idx="639">
                  <c:v>3.14426773126334</c:v>
                </c:pt>
                <c:pt idx="640">
                  <c:v>3.14751440679526</c:v>
                </c:pt>
                <c:pt idx="641">
                  <c:v>3.15076041743356</c:v>
                </c:pt>
                <c:pt idx="642">
                  <c:v>3.16374711956121</c:v>
                </c:pt>
                <c:pt idx="643">
                  <c:v>3.16861680041228</c:v>
                </c:pt>
                <c:pt idx="644">
                  <c:v>3.17673315679526</c:v>
                </c:pt>
                <c:pt idx="645">
                  <c:v>3.17186347594419</c:v>
                </c:pt>
                <c:pt idx="646">
                  <c:v>3.18484951317824</c:v>
                </c:pt>
                <c:pt idx="647">
                  <c:v>3.18484951317824</c:v>
                </c:pt>
                <c:pt idx="648">
                  <c:v>3.17673315679526</c:v>
                </c:pt>
                <c:pt idx="649">
                  <c:v>3.19134219934845</c:v>
                </c:pt>
                <c:pt idx="650">
                  <c:v>3.19783555041228</c:v>
                </c:pt>
                <c:pt idx="651">
                  <c:v>3.20270523126334</c:v>
                </c:pt>
                <c:pt idx="652">
                  <c:v>3.19621254509313</c:v>
                </c:pt>
                <c:pt idx="653">
                  <c:v>3.19621254509313</c:v>
                </c:pt>
                <c:pt idx="654">
                  <c:v>3.20757557700802</c:v>
                </c:pt>
                <c:pt idx="655">
                  <c:v>3.20432890147611</c:v>
                </c:pt>
                <c:pt idx="656">
                  <c:v>3.19945922062504</c:v>
                </c:pt>
                <c:pt idx="657">
                  <c:v>3.20919858232717</c:v>
                </c:pt>
                <c:pt idx="658">
                  <c:v>3.20757557700802</c:v>
                </c:pt>
                <c:pt idx="659">
                  <c:v>3.19783555041228</c:v>
                </c:pt>
                <c:pt idx="660">
                  <c:v>3.21406826317824</c:v>
                </c:pt>
                <c:pt idx="661">
                  <c:v>3.20108222594419</c:v>
                </c:pt>
                <c:pt idx="662">
                  <c:v>3.20757557700802</c:v>
                </c:pt>
                <c:pt idx="663">
                  <c:v>3.18809618871015</c:v>
                </c:pt>
                <c:pt idx="664">
                  <c:v>3.19621254509313</c:v>
                </c:pt>
                <c:pt idx="665">
                  <c:v>3.1897191940293</c:v>
                </c:pt>
                <c:pt idx="666">
                  <c:v>3.18322584296547</c:v>
                </c:pt>
                <c:pt idx="667">
                  <c:v>3.20919858232717</c:v>
                </c:pt>
                <c:pt idx="668">
                  <c:v>3.21406826317824</c:v>
                </c:pt>
                <c:pt idx="669">
                  <c:v>3.19296586956121</c:v>
                </c:pt>
                <c:pt idx="670">
                  <c:v>3.20595190679526</c:v>
                </c:pt>
                <c:pt idx="671">
                  <c:v>3.21082158764632</c:v>
                </c:pt>
                <c:pt idx="672">
                  <c:v>3.22218461956121</c:v>
                </c:pt>
                <c:pt idx="673">
                  <c:v>3.215691933391</c:v>
                </c:pt>
                <c:pt idx="674">
                  <c:v>3.22380828977398</c:v>
                </c:pt>
                <c:pt idx="675">
                  <c:v>3.22380828977398</c:v>
                </c:pt>
                <c:pt idx="676">
                  <c:v>3.23354765147611</c:v>
                </c:pt>
                <c:pt idx="677">
                  <c:v>3.22543129509313</c:v>
                </c:pt>
                <c:pt idx="678">
                  <c:v>3.22380828977398</c:v>
                </c:pt>
                <c:pt idx="679">
                  <c:v>3.22867797062504</c:v>
                </c:pt>
                <c:pt idx="680">
                  <c:v>3.22218461956121</c:v>
                </c:pt>
                <c:pt idx="681">
                  <c:v>3.21406826317824</c:v>
                </c:pt>
                <c:pt idx="682">
                  <c:v>3.23030097594419</c:v>
                </c:pt>
                <c:pt idx="683">
                  <c:v>3.23030097594419</c:v>
                </c:pt>
                <c:pt idx="684">
                  <c:v>3.22380828977398</c:v>
                </c:pt>
                <c:pt idx="685">
                  <c:v>3.22705430041228</c:v>
                </c:pt>
                <c:pt idx="686">
                  <c:v>3.23517065679526</c:v>
                </c:pt>
                <c:pt idx="687">
                  <c:v>3.24328701317824</c:v>
                </c:pt>
                <c:pt idx="688">
                  <c:v>3.23030097594419</c:v>
                </c:pt>
                <c:pt idx="689">
                  <c:v>3.23679432700802</c:v>
                </c:pt>
                <c:pt idx="690">
                  <c:v>3.22705430041228</c:v>
                </c:pt>
                <c:pt idx="691">
                  <c:v>3.25789672062504</c:v>
                </c:pt>
                <c:pt idx="692">
                  <c:v>3.24978036424207</c:v>
                </c:pt>
                <c:pt idx="693">
                  <c:v>3.23841733232717</c:v>
                </c:pt>
                <c:pt idx="694">
                  <c:v>3.24328701317824</c:v>
                </c:pt>
                <c:pt idx="695">
                  <c:v>3.23679432700802</c:v>
                </c:pt>
                <c:pt idx="696">
                  <c:v>3.22543129509313</c:v>
                </c:pt>
                <c:pt idx="697">
                  <c:v>3.22380828977398</c:v>
                </c:pt>
                <c:pt idx="698">
                  <c:v>3.23841733232717</c:v>
                </c:pt>
                <c:pt idx="699">
                  <c:v>3.24166400785909</c:v>
                </c:pt>
                <c:pt idx="700">
                  <c:v>3.24978036424207</c:v>
                </c:pt>
                <c:pt idx="701">
                  <c:v>3.24815735892292</c:v>
                </c:pt>
                <c:pt idx="702">
                  <c:v>3.25465004509313</c:v>
                </c:pt>
                <c:pt idx="703">
                  <c:v>3.26925975253994</c:v>
                </c:pt>
                <c:pt idx="704">
                  <c:v>3.26925975253994</c:v>
                </c:pt>
                <c:pt idx="705">
                  <c:v>3.274129433391</c:v>
                </c:pt>
                <c:pt idx="706">
                  <c:v>3.26439007168887</c:v>
                </c:pt>
                <c:pt idx="707">
                  <c:v>3.27250642807185</c:v>
                </c:pt>
                <c:pt idx="708">
                  <c:v>3.27088275785909</c:v>
                </c:pt>
                <c:pt idx="709">
                  <c:v>3.27250642807185</c:v>
                </c:pt>
                <c:pt idx="710">
                  <c:v>3.27899911424207</c:v>
                </c:pt>
                <c:pt idx="711">
                  <c:v>3.29036214615696</c:v>
                </c:pt>
                <c:pt idx="712">
                  <c:v>3.27899911424207</c:v>
                </c:pt>
                <c:pt idx="713">
                  <c:v>3.28224578977398</c:v>
                </c:pt>
                <c:pt idx="714">
                  <c:v>3.27899911424207</c:v>
                </c:pt>
                <c:pt idx="715">
                  <c:v>3.26439007168887</c:v>
                </c:pt>
                <c:pt idx="716">
                  <c:v>3.26601307700802</c:v>
                </c:pt>
                <c:pt idx="717">
                  <c:v>3.26925975253994</c:v>
                </c:pt>
                <c:pt idx="718">
                  <c:v>3.27737610892292</c:v>
                </c:pt>
                <c:pt idx="719">
                  <c:v>3.27899911424207</c:v>
                </c:pt>
                <c:pt idx="720">
                  <c:v>3.3001021727527</c:v>
                </c:pt>
                <c:pt idx="721">
                  <c:v>3.29523182700802</c:v>
                </c:pt>
                <c:pt idx="722">
                  <c:v>3.3114652046676</c:v>
                </c:pt>
                <c:pt idx="723">
                  <c:v>3.29036214615696</c:v>
                </c:pt>
                <c:pt idx="724">
                  <c:v>3.3001021727527</c:v>
                </c:pt>
                <c:pt idx="725">
                  <c:v>3.3001021727527</c:v>
                </c:pt>
                <c:pt idx="726">
                  <c:v>3.30821852913568</c:v>
                </c:pt>
                <c:pt idx="727">
                  <c:v>3.30497185360377</c:v>
                </c:pt>
                <c:pt idx="728">
                  <c:v>3.30497185360377</c:v>
                </c:pt>
                <c:pt idx="729">
                  <c:v>3.29685549722079</c:v>
                </c:pt>
                <c:pt idx="730">
                  <c:v>3.29036214615696</c:v>
                </c:pt>
                <c:pt idx="731">
                  <c:v>3.29036214615696</c:v>
                </c:pt>
                <c:pt idx="732">
                  <c:v>3.30984153445483</c:v>
                </c:pt>
                <c:pt idx="733">
                  <c:v>3.28711547062504</c:v>
                </c:pt>
                <c:pt idx="734">
                  <c:v>3.31633488551866</c:v>
                </c:pt>
                <c:pt idx="735">
                  <c:v>3.29523182700802</c:v>
                </c:pt>
                <c:pt idx="736">
                  <c:v>3.35204698658249</c:v>
                </c:pt>
                <c:pt idx="737">
                  <c:v>3.30172517807185</c:v>
                </c:pt>
                <c:pt idx="738">
                  <c:v>3.29198581636973</c:v>
                </c:pt>
                <c:pt idx="739">
                  <c:v>3.28711547062504</c:v>
                </c:pt>
                <c:pt idx="740">
                  <c:v>3.32445124190164</c:v>
                </c:pt>
                <c:pt idx="741">
                  <c:v>3.31308820998675</c:v>
                </c:pt>
                <c:pt idx="742">
                  <c:v>3.29685549722079</c:v>
                </c:pt>
                <c:pt idx="743">
                  <c:v>3.3001021727527</c:v>
                </c:pt>
                <c:pt idx="744">
                  <c:v>3.32607424722079</c:v>
                </c:pt>
                <c:pt idx="745">
                  <c:v>3.3147112153059</c:v>
                </c:pt>
                <c:pt idx="746">
                  <c:v>3.3001021727527</c:v>
                </c:pt>
                <c:pt idx="747">
                  <c:v>3.29036214615696</c:v>
                </c:pt>
                <c:pt idx="748">
                  <c:v>3.34717664083781</c:v>
                </c:pt>
                <c:pt idx="749">
                  <c:v>3.30659485892292</c:v>
                </c:pt>
                <c:pt idx="750">
                  <c:v>3.30497185360377</c:v>
                </c:pt>
                <c:pt idx="751">
                  <c:v>3.32445124190164</c:v>
                </c:pt>
                <c:pt idx="752">
                  <c:v>3.3293209227527</c:v>
                </c:pt>
                <c:pt idx="753">
                  <c:v>3.34880031105058</c:v>
                </c:pt>
                <c:pt idx="754">
                  <c:v>3.33094392807185</c:v>
                </c:pt>
                <c:pt idx="755">
                  <c:v>3.33419060360377</c:v>
                </c:pt>
                <c:pt idx="756">
                  <c:v>3.33094392807185</c:v>
                </c:pt>
                <c:pt idx="757">
                  <c:v>3.3406839546676</c:v>
                </c:pt>
                <c:pt idx="758">
                  <c:v>3.35042331636973</c:v>
                </c:pt>
                <c:pt idx="759">
                  <c:v>3.35529366211441</c:v>
                </c:pt>
                <c:pt idx="760">
                  <c:v>3.35366999190164</c:v>
                </c:pt>
                <c:pt idx="761">
                  <c:v>3.33581427381653</c:v>
                </c:pt>
                <c:pt idx="762">
                  <c:v>3.33743727913568</c:v>
                </c:pt>
                <c:pt idx="763">
                  <c:v>3.34230695998675</c:v>
                </c:pt>
                <c:pt idx="764">
                  <c:v>3.3406839546676</c:v>
                </c:pt>
                <c:pt idx="765">
                  <c:v>3.34555363551866</c:v>
                </c:pt>
                <c:pt idx="766">
                  <c:v>3.35042331636973</c:v>
                </c:pt>
                <c:pt idx="767">
                  <c:v>3.34393063019951</c:v>
                </c:pt>
                <c:pt idx="768">
                  <c:v>3.33743727913568</c:v>
                </c:pt>
                <c:pt idx="769">
                  <c:v>3.34880031105058</c:v>
                </c:pt>
                <c:pt idx="770">
                  <c:v>3.36503302381653</c:v>
                </c:pt>
                <c:pt idx="771">
                  <c:v>3.34717664083781</c:v>
                </c:pt>
                <c:pt idx="772">
                  <c:v>3.3585396727527</c:v>
                </c:pt>
                <c:pt idx="773">
                  <c:v>3.34880031105058</c:v>
                </c:pt>
                <c:pt idx="774">
                  <c:v>3.35691666743355</c:v>
                </c:pt>
                <c:pt idx="775">
                  <c:v>3.35366999190164</c:v>
                </c:pt>
                <c:pt idx="776">
                  <c:v>3.38775908764632</c:v>
                </c:pt>
                <c:pt idx="777">
                  <c:v>3.35204698658249</c:v>
                </c:pt>
                <c:pt idx="778">
                  <c:v>3.35691666743355</c:v>
                </c:pt>
                <c:pt idx="779">
                  <c:v>3.34230695998675</c:v>
                </c:pt>
                <c:pt idx="780">
                  <c:v>3.35366999190164</c:v>
                </c:pt>
                <c:pt idx="781">
                  <c:v>3.38451241211441</c:v>
                </c:pt>
                <c:pt idx="782">
                  <c:v>3.35529366211441</c:v>
                </c:pt>
                <c:pt idx="783">
                  <c:v>3.36665602913568</c:v>
                </c:pt>
                <c:pt idx="784">
                  <c:v>3.36665602913568</c:v>
                </c:pt>
                <c:pt idx="785">
                  <c:v>3.37314938019951</c:v>
                </c:pt>
                <c:pt idx="786">
                  <c:v>3.37477238551866</c:v>
                </c:pt>
                <c:pt idx="787">
                  <c:v>3.38451241211441</c:v>
                </c:pt>
                <c:pt idx="788">
                  <c:v>3.37639605573143</c:v>
                </c:pt>
                <c:pt idx="789">
                  <c:v>3.37314938019951</c:v>
                </c:pt>
                <c:pt idx="790">
                  <c:v>3.36341001849739</c:v>
                </c:pt>
                <c:pt idx="791">
                  <c:v>3.37964273126334</c:v>
                </c:pt>
                <c:pt idx="792">
                  <c:v>3.38938209296547</c:v>
                </c:pt>
                <c:pt idx="793">
                  <c:v>3.37801906105058</c:v>
                </c:pt>
                <c:pt idx="794">
                  <c:v>3.36827969934845</c:v>
                </c:pt>
                <c:pt idx="795">
                  <c:v>3.37639605573143</c:v>
                </c:pt>
                <c:pt idx="796">
                  <c:v>3.37314938019951</c:v>
                </c:pt>
                <c:pt idx="797">
                  <c:v>3.39100509828462</c:v>
                </c:pt>
                <c:pt idx="798">
                  <c:v>3.38938209296547</c:v>
                </c:pt>
                <c:pt idx="799">
                  <c:v>3.38775908764632</c:v>
                </c:pt>
                <c:pt idx="800">
                  <c:v>3.38126573658249</c:v>
                </c:pt>
                <c:pt idx="801">
                  <c:v>3.37152637488036</c:v>
                </c:pt>
                <c:pt idx="802">
                  <c:v>3.3699027046676</c:v>
                </c:pt>
                <c:pt idx="803">
                  <c:v>3.3699027046676</c:v>
                </c:pt>
                <c:pt idx="804">
                  <c:v>3.36178634828462</c:v>
                </c:pt>
                <c:pt idx="805">
                  <c:v>3.36341001849739</c:v>
                </c:pt>
                <c:pt idx="806">
                  <c:v>3.38451241211441</c:v>
                </c:pt>
                <c:pt idx="807">
                  <c:v>3.37477238551866</c:v>
                </c:pt>
                <c:pt idx="808">
                  <c:v>3.39100509828462</c:v>
                </c:pt>
                <c:pt idx="809">
                  <c:v>3.37477238551866</c:v>
                </c:pt>
                <c:pt idx="810">
                  <c:v>3.37314938019951</c:v>
                </c:pt>
                <c:pt idx="811">
                  <c:v>3.36503302381653</c:v>
                </c:pt>
                <c:pt idx="812">
                  <c:v>3.38775908764632</c:v>
                </c:pt>
                <c:pt idx="813">
                  <c:v>3.38613541743356</c:v>
                </c:pt>
                <c:pt idx="814">
                  <c:v>3.36827969934845</c:v>
                </c:pt>
                <c:pt idx="815">
                  <c:v>3.38613541743356</c:v>
                </c:pt>
                <c:pt idx="816">
                  <c:v>3.37314938019951</c:v>
                </c:pt>
                <c:pt idx="817">
                  <c:v>3.37477238551866</c:v>
                </c:pt>
                <c:pt idx="818">
                  <c:v>3.38126573658249</c:v>
                </c:pt>
                <c:pt idx="819">
                  <c:v>3.38938209296547</c:v>
                </c:pt>
                <c:pt idx="820">
                  <c:v>3.38126573658249</c:v>
                </c:pt>
                <c:pt idx="821">
                  <c:v>3.41373116211441</c:v>
                </c:pt>
                <c:pt idx="822">
                  <c:v>3.41373116211441</c:v>
                </c:pt>
                <c:pt idx="823">
                  <c:v>3.40886148126334</c:v>
                </c:pt>
                <c:pt idx="824">
                  <c:v>3.42022451317824</c:v>
                </c:pt>
                <c:pt idx="825">
                  <c:v>3.40561480573143</c:v>
                </c:pt>
                <c:pt idx="826">
                  <c:v>3.39749844934845</c:v>
                </c:pt>
                <c:pt idx="827">
                  <c:v>3.39100509828462</c:v>
                </c:pt>
                <c:pt idx="828">
                  <c:v>3.38613541743356</c:v>
                </c:pt>
                <c:pt idx="829">
                  <c:v>3.40236813019951</c:v>
                </c:pt>
                <c:pt idx="830">
                  <c:v>3.39100509828462</c:v>
                </c:pt>
                <c:pt idx="831">
                  <c:v>3.38451241211441</c:v>
                </c:pt>
                <c:pt idx="832">
                  <c:v>3.38126573658249</c:v>
                </c:pt>
                <c:pt idx="833">
                  <c:v>3.36503302381653</c:v>
                </c:pt>
                <c:pt idx="834">
                  <c:v>3.36665602913568</c:v>
                </c:pt>
                <c:pt idx="835">
                  <c:v>3.37801906105058</c:v>
                </c:pt>
                <c:pt idx="836">
                  <c:v>3.36016334296547</c:v>
                </c:pt>
                <c:pt idx="837">
                  <c:v>3.37152637488036</c:v>
                </c:pt>
                <c:pt idx="838">
                  <c:v>3.36178634828462</c:v>
                </c:pt>
                <c:pt idx="839">
                  <c:v>3.35366999190164</c:v>
                </c:pt>
                <c:pt idx="840">
                  <c:v>3.35204698658249</c:v>
                </c:pt>
                <c:pt idx="841">
                  <c:v>3.37639605573143</c:v>
                </c:pt>
                <c:pt idx="842">
                  <c:v>3.35204698658249</c:v>
                </c:pt>
                <c:pt idx="843">
                  <c:v>3.34555363551866</c:v>
                </c:pt>
                <c:pt idx="844">
                  <c:v>3.35042331636973</c:v>
                </c:pt>
                <c:pt idx="845">
                  <c:v>3.37477238551866</c:v>
                </c:pt>
                <c:pt idx="846">
                  <c:v>3.36503302381653</c:v>
                </c:pt>
                <c:pt idx="847">
                  <c:v>3.35042331636973</c:v>
                </c:pt>
                <c:pt idx="848">
                  <c:v>3.35691666743355</c:v>
                </c:pt>
                <c:pt idx="849">
                  <c:v>3.35042331636973</c:v>
                </c:pt>
                <c:pt idx="850">
                  <c:v>3.34880031105058</c:v>
                </c:pt>
                <c:pt idx="851">
                  <c:v>3.34717664083781</c:v>
                </c:pt>
                <c:pt idx="852">
                  <c:v>3.36016334296547</c:v>
                </c:pt>
                <c:pt idx="853">
                  <c:v>3.35691666743355</c:v>
                </c:pt>
                <c:pt idx="854">
                  <c:v>3.34717664083781</c:v>
                </c:pt>
                <c:pt idx="855">
                  <c:v>3.35691666743355</c:v>
                </c:pt>
                <c:pt idx="856">
                  <c:v>3.36178634828462</c:v>
                </c:pt>
                <c:pt idx="857">
                  <c:v>3.35042331636973</c:v>
                </c:pt>
                <c:pt idx="858">
                  <c:v>3.34555363551866</c:v>
                </c:pt>
                <c:pt idx="859">
                  <c:v>3.34393063019951</c:v>
                </c:pt>
                <c:pt idx="860">
                  <c:v>3.35204698658249</c:v>
                </c:pt>
                <c:pt idx="861">
                  <c:v>3.36503302381653</c:v>
                </c:pt>
                <c:pt idx="862">
                  <c:v>3.34880031105058</c:v>
                </c:pt>
                <c:pt idx="863">
                  <c:v>3.33419060360377</c:v>
                </c:pt>
                <c:pt idx="864">
                  <c:v>3.32769791743356</c:v>
                </c:pt>
                <c:pt idx="865">
                  <c:v>3.33419060360377</c:v>
                </c:pt>
                <c:pt idx="866">
                  <c:v>3.31958156105058</c:v>
                </c:pt>
                <c:pt idx="867">
                  <c:v>3.32607424722079</c:v>
                </c:pt>
                <c:pt idx="868">
                  <c:v>3.32769791743356</c:v>
                </c:pt>
                <c:pt idx="869">
                  <c:v>3.3293209227527</c:v>
                </c:pt>
                <c:pt idx="870">
                  <c:v>3.3147112153059</c:v>
                </c:pt>
                <c:pt idx="871">
                  <c:v>3.32120456636973</c:v>
                </c:pt>
                <c:pt idx="872">
                  <c:v>3.33094392807185</c:v>
                </c:pt>
                <c:pt idx="873">
                  <c:v>3.3406839546676</c:v>
                </c:pt>
                <c:pt idx="874">
                  <c:v>3.33256759828462</c:v>
                </c:pt>
                <c:pt idx="875">
                  <c:v>3.32769791743356</c:v>
                </c:pt>
                <c:pt idx="876">
                  <c:v>3.30984153445483</c:v>
                </c:pt>
                <c:pt idx="877">
                  <c:v>3.30497185360377</c:v>
                </c:pt>
                <c:pt idx="878">
                  <c:v>3.3147112153059</c:v>
                </c:pt>
                <c:pt idx="879">
                  <c:v>3.31633488551866</c:v>
                </c:pt>
                <c:pt idx="880">
                  <c:v>3.3001021727527</c:v>
                </c:pt>
                <c:pt idx="881">
                  <c:v>3.29360882168888</c:v>
                </c:pt>
                <c:pt idx="882">
                  <c:v>3.30334884828462</c:v>
                </c:pt>
                <c:pt idx="883">
                  <c:v>3.3001021727527</c:v>
                </c:pt>
                <c:pt idx="884">
                  <c:v>3.3293209227527</c:v>
                </c:pt>
                <c:pt idx="885">
                  <c:v>3.33256759828462</c:v>
                </c:pt>
                <c:pt idx="886">
                  <c:v>3.29847850253994</c:v>
                </c:pt>
                <c:pt idx="887">
                  <c:v>3.3001021727527</c:v>
                </c:pt>
                <c:pt idx="888">
                  <c:v>3.29847850253994</c:v>
                </c:pt>
                <c:pt idx="889">
                  <c:v>3.3001021727527</c:v>
                </c:pt>
                <c:pt idx="890">
                  <c:v>3.30497185360377</c:v>
                </c:pt>
                <c:pt idx="891">
                  <c:v>3.30334884828462</c:v>
                </c:pt>
                <c:pt idx="892">
                  <c:v>3.30497185360377</c:v>
                </c:pt>
                <c:pt idx="893">
                  <c:v>3.29685549722079</c:v>
                </c:pt>
                <c:pt idx="894">
                  <c:v>3.31308820998675</c:v>
                </c:pt>
                <c:pt idx="895">
                  <c:v>3.30172517807185</c:v>
                </c:pt>
                <c:pt idx="896">
                  <c:v>3.29685549722079</c:v>
                </c:pt>
                <c:pt idx="897">
                  <c:v>3.29523182700802</c:v>
                </c:pt>
                <c:pt idx="898">
                  <c:v>3.28224578977398</c:v>
                </c:pt>
                <c:pt idx="899">
                  <c:v>3.27737610892292</c:v>
                </c:pt>
                <c:pt idx="900">
                  <c:v>3.27737610892292</c:v>
                </c:pt>
                <c:pt idx="901">
                  <c:v>3.2854924653059</c:v>
                </c:pt>
                <c:pt idx="902">
                  <c:v>3.30984153445483</c:v>
                </c:pt>
                <c:pt idx="903">
                  <c:v>3.29685549722079</c:v>
                </c:pt>
                <c:pt idx="904">
                  <c:v>3.30172517807185</c:v>
                </c:pt>
                <c:pt idx="905">
                  <c:v>3.32607424722079</c:v>
                </c:pt>
                <c:pt idx="906">
                  <c:v>3.28386945998675</c:v>
                </c:pt>
                <c:pt idx="907">
                  <c:v>0.292172651476108</c:v>
                </c:pt>
                <c:pt idx="908">
                  <c:v>0.0486812950931296</c:v>
                </c:pt>
                <c:pt idx="909">
                  <c:v>0.0243322259441935</c:v>
                </c:pt>
                <c:pt idx="910">
                  <c:v>0.0162158695612147</c:v>
                </c:pt>
                <c:pt idx="911">
                  <c:v>0.0129691940292998</c:v>
                </c:pt>
                <c:pt idx="912">
                  <c:v>0.0129691940292998</c:v>
                </c:pt>
                <c:pt idx="913">
                  <c:v>0.0113461887101509</c:v>
                </c:pt>
                <c:pt idx="914">
                  <c:v>0.00972251849738493</c:v>
                </c:pt>
                <c:pt idx="915">
                  <c:v>0.00972251849738493</c:v>
                </c:pt>
                <c:pt idx="916">
                  <c:v>0.00809951317823605</c:v>
                </c:pt>
                <c:pt idx="917">
                  <c:v>0.00647584296547006</c:v>
                </c:pt>
                <c:pt idx="918">
                  <c:v>0.00647584296547006</c:v>
                </c:pt>
                <c:pt idx="919">
                  <c:v>0.00647584296547006</c:v>
                </c:pt>
                <c:pt idx="920">
                  <c:v>0.00647584296547006</c:v>
                </c:pt>
                <c:pt idx="921">
                  <c:v>0.00647584296547006</c:v>
                </c:pt>
                <c:pt idx="922">
                  <c:v>0.00647584296547006</c:v>
                </c:pt>
                <c:pt idx="923">
                  <c:v>0.00647584296547006</c:v>
                </c:pt>
                <c:pt idx="924">
                  <c:v>0.00647584296547006</c:v>
                </c:pt>
                <c:pt idx="925">
                  <c:v>0.00485283764632118</c:v>
                </c:pt>
              </c:numCache>
            </c:numRef>
          </c:yVal>
          <c:smooth val="0"/>
        </c:ser>
        <c:ser>
          <c:idx val="2"/>
          <c:order val="2"/>
          <c:tx>
            <c:strRef>
              <c:f>'Converted Data C1'!$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H$2:$H$927</c:f>
              <c:numCache>
                <c:formatCode>General</c:formatCode>
                <c:ptCount val="926"/>
              </c:numCache>
            </c:numRef>
          </c:yVal>
          <c:smooth val="0"/>
        </c:ser>
        <c:ser>
          <c:idx val="3"/>
          <c:order val="3"/>
          <c:tx>
            <c:strRef>
              <c:f>'Converted Data C1'!$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J$2:$J$927</c:f>
              <c:numCache>
                <c:formatCode>General</c:formatCode>
                <c:ptCount val="926"/>
                <c:pt idx="0">
                  <c:v>0.0022351422734266</c:v>
                </c:pt>
                <c:pt idx="1">
                  <c:v>0.00385881248619259</c:v>
                </c:pt>
                <c:pt idx="2">
                  <c:v>0.0022351422734266</c:v>
                </c:pt>
                <c:pt idx="3">
                  <c:v>0.00385881248619259</c:v>
                </c:pt>
                <c:pt idx="4">
                  <c:v>0.00385881248619259</c:v>
                </c:pt>
                <c:pt idx="5">
                  <c:v>0.00548181780534162</c:v>
                </c:pt>
                <c:pt idx="6">
                  <c:v>0.00385881248619259</c:v>
                </c:pt>
                <c:pt idx="7">
                  <c:v>0.00385881248619259</c:v>
                </c:pt>
                <c:pt idx="8">
                  <c:v>0.00385881248619259</c:v>
                </c:pt>
                <c:pt idx="9">
                  <c:v>0.00548181780534162</c:v>
                </c:pt>
                <c:pt idx="10">
                  <c:v>0.00385881248619259</c:v>
                </c:pt>
                <c:pt idx="11">
                  <c:v>0.00385881248619259</c:v>
                </c:pt>
                <c:pt idx="12">
                  <c:v>0.00548181780534162</c:v>
                </c:pt>
                <c:pt idx="13">
                  <c:v>0.00385881248619259</c:v>
                </c:pt>
                <c:pt idx="14">
                  <c:v>0.00548181780534162</c:v>
                </c:pt>
                <c:pt idx="15">
                  <c:v>0.00548181780534162</c:v>
                </c:pt>
                <c:pt idx="16">
                  <c:v>0.00385881248619259</c:v>
                </c:pt>
                <c:pt idx="17">
                  <c:v>0.00548181780534162</c:v>
                </c:pt>
                <c:pt idx="18">
                  <c:v>0.00548181780534162</c:v>
                </c:pt>
                <c:pt idx="19">
                  <c:v>0.00548181780534162</c:v>
                </c:pt>
                <c:pt idx="20">
                  <c:v>0.00385881248619259</c:v>
                </c:pt>
                <c:pt idx="21">
                  <c:v>0.00385881248619259</c:v>
                </c:pt>
                <c:pt idx="22">
                  <c:v>0.00385881248619259</c:v>
                </c:pt>
                <c:pt idx="23">
                  <c:v>0.00548181780534162</c:v>
                </c:pt>
                <c:pt idx="24">
                  <c:v>0.00548181780534162</c:v>
                </c:pt>
                <c:pt idx="25">
                  <c:v>0.00548181780534162</c:v>
                </c:pt>
                <c:pt idx="26">
                  <c:v>0.00385881248619259</c:v>
                </c:pt>
                <c:pt idx="27">
                  <c:v>0.00548181780534162</c:v>
                </c:pt>
                <c:pt idx="28">
                  <c:v>0.00385881248619259</c:v>
                </c:pt>
                <c:pt idx="29">
                  <c:v>0.00548181780534162</c:v>
                </c:pt>
                <c:pt idx="30">
                  <c:v>0.00548181780534162</c:v>
                </c:pt>
                <c:pt idx="31">
                  <c:v>0.00710548801810747</c:v>
                </c:pt>
                <c:pt idx="32">
                  <c:v>0.00548181780534162</c:v>
                </c:pt>
                <c:pt idx="33">
                  <c:v>0.00548181780534162</c:v>
                </c:pt>
                <c:pt idx="34">
                  <c:v>0.00548181780534162</c:v>
                </c:pt>
                <c:pt idx="35">
                  <c:v>0.00548181780534162</c:v>
                </c:pt>
                <c:pt idx="36">
                  <c:v>0.00385881248619259</c:v>
                </c:pt>
                <c:pt idx="37">
                  <c:v>0.00548181780534162</c:v>
                </c:pt>
                <c:pt idx="38">
                  <c:v>0.00548181780534162</c:v>
                </c:pt>
                <c:pt idx="39">
                  <c:v>0.00548181780534162</c:v>
                </c:pt>
                <c:pt idx="40">
                  <c:v>0.00548181780534162</c:v>
                </c:pt>
                <c:pt idx="41">
                  <c:v>0.00548181780534162</c:v>
                </c:pt>
                <c:pt idx="42">
                  <c:v>0.00548181780534162</c:v>
                </c:pt>
                <c:pt idx="43">
                  <c:v>0.00710548801810747</c:v>
                </c:pt>
                <c:pt idx="44">
                  <c:v>0.00548181780534162</c:v>
                </c:pt>
                <c:pt idx="45">
                  <c:v>0.00548181780534162</c:v>
                </c:pt>
                <c:pt idx="46">
                  <c:v>0.00548181780534162</c:v>
                </c:pt>
                <c:pt idx="47">
                  <c:v>0.00548181780534162</c:v>
                </c:pt>
                <c:pt idx="48">
                  <c:v>0.00548181780534162</c:v>
                </c:pt>
                <c:pt idx="49">
                  <c:v>0.00710548801810747</c:v>
                </c:pt>
                <c:pt idx="50">
                  <c:v>0.00710548801810747</c:v>
                </c:pt>
                <c:pt idx="51">
                  <c:v>0.00710548801810747</c:v>
                </c:pt>
                <c:pt idx="52">
                  <c:v>0.00548181780534162</c:v>
                </c:pt>
                <c:pt idx="53">
                  <c:v>0.00548181780534162</c:v>
                </c:pt>
                <c:pt idx="54">
                  <c:v>0.00710548801810747</c:v>
                </c:pt>
                <c:pt idx="55">
                  <c:v>0.00548181780534162</c:v>
                </c:pt>
                <c:pt idx="56">
                  <c:v>0.00710548801810747</c:v>
                </c:pt>
                <c:pt idx="57">
                  <c:v>0.00548181780534162</c:v>
                </c:pt>
                <c:pt idx="58">
                  <c:v>0.00548181780534162</c:v>
                </c:pt>
                <c:pt idx="59">
                  <c:v>0.00548181780534162</c:v>
                </c:pt>
                <c:pt idx="60">
                  <c:v>0.00548181780534162</c:v>
                </c:pt>
                <c:pt idx="61">
                  <c:v>0.00710548801810747</c:v>
                </c:pt>
                <c:pt idx="62">
                  <c:v>0.00548181780534162</c:v>
                </c:pt>
                <c:pt idx="63">
                  <c:v>0.00548181780534162</c:v>
                </c:pt>
                <c:pt idx="64">
                  <c:v>0.00548181780534162</c:v>
                </c:pt>
                <c:pt idx="65">
                  <c:v>0.00548181780534162</c:v>
                </c:pt>
                <c:pt idx="66">
                  <c:v>0.00710548801810747</c:v>
                </c:pt>
                <c:pt idx="67">
                  <c:v>0.00548181780534162</c:v>
                </c:pt>
                <c:pt idx="68">
                  <c:v>0.00710548801810747</c:v>
                </c:pt>
                <c:pt idx="69">
                  <c:v>0.00548181780534162</c:v>
                </c:pt>
                <c:pt idx="70">
                  <c:v>0.00385881248619259</c:v>
                </c:pt>
                <c:pt idx="71">
                  <c:v>0.00548181780534162</c:v>
                </c:pt>
                <c:pt idx="72">
                  <c:v>0.00548181780534162</c:v>
                </c:pt>
                <c:pt idx="73">
                  <c:v>0.00548181780534162</c:v>
                </c:pt>
                <c:pt idx="74">
                  <c:v>0.00548181780534162</c:v>
                </c:pt>
                <c:pt idx="75">
                  <c:v>0.00548181780534162</c:v>
                </c:pt>
                <c:pt idx="76">
                  <c:v>0.00548181780534162</c:v>
                </c:pt>
                <c:pt idx="77">
                  <c:v>0.00385881248619259</c:v>
                </c:pt>
                <c:pt idx="78">
                  <c:v>0.00548181780534162</c:v>
                </c:pt>
                <c:pt idx="79">
                  <c:v>0.00385881248619259</c:v>
                </c:pt>
                <c:pt idx="80">
                  <c:v>0.00548181780534162</c:v>
                </c:pt>
                <c:pt idx="81">
                  <c:v>0.00548181780534162</c:v>
                </c:pt>
                <c:pt idx="82">
                  <c:v>0.00548181780534162</c:v>
                </c:pt>
                <c:pt idx="83">
                  <c:v>0.00548181780534162</c:v>
                </c:pt>
                <c:pt idx="84">
                  <c:v>0.00548181780534162</c:v>
                </c:pt>
                <c:pt idx="85">
                  <c:v>0.00548181780534162</c:v>
                </c:pt>
                <c:pt idx="86">
                  <c:v>0.00548181780534162</c:v>
                </c:pt>
                <c:pt idx="87">
                  <c:v>0.00548181780534162</c:v>
                </c:pt>
                <c:pt idx="88">
                  <c:v>0.00548181780534162</c:v>
                </c:pt>
                <c:pt idx="89">
                  <c:v>0.00548181780534162</c:v>
                </c:pt>
                <c:pt idx="90">
                  <c:v>0.00548181780534162</c:v>
                </c:pt>
                <c:pt idx="91">
                  <c:v>0.00548181780534162</c:v>
                </c:pt>
                <c:pt idx="92">
                  <c:v>0.00548181780534162</c:v>
                </c:pt>
                <c:pt idx="93">
                  <c:v>0.00548181780534162</c:v>
                </c:pt>
                <c:pt idx="94">
                  <c:v>0.00548181780534162</c:v>
                </c:pt>
                <c:pt idx="95">
                  <c:v>0.00385881248619259</c:v>
                </c:pt>
                <c:pt idx="96">
                  <c:v>0.00548181780534162</c:v>
                </c:pt>
                <c:pt idx="97">
                  <c:v>0.00548181780534162</c:v>
                </c:pt>
                <c:pt idx="98">
                  <c:v>0.00548181780534162</c:v>
                </c:pt>
                <c:pt idx="99">
                  <c:v>0.00548181780534162</c:v>
                </c:pt>
                <c:pt idx="100">
                  <c:v>0.00548181780534162</c:v>
                </c:pt>
                <c:pt idx="101">
                  <c:v>0.00548181780534162</c:v>
                </c:pt>
                <c:pt idx="102">
                  <c:v>0.00548181780534162</c:v>
                </c:pt>
                <c:pt idx="103">
                  <c:v>0.00548181780534162</c:v>
                </c:pt>
                <c:pt idx="104">
                  <c:v>0.0103514986564054</c:v>
                </c:pt>
                <c:pt idx="105">
                  <c:v>0.00548181780534162</c:v>
                </c:pt>
                <c:pt idx="106">
                  <c:v>0.00548181780534162</c:v>
                </c:pt>
                <c:pt idx="107">
                  <c:v>0.00548181780534162</c:v>
                </c:pt>
                <c:pt idx="108">
                  <c:v>0.00548181780534162</c:v>
                </c:pt>
                <c:pt idx="109">
                  <c:v>0.00548181780534162</c:v>
                </c:pt>
                <c:pt idx="110">
                  <c:v>0.00710548801810747</c:v>
                </c:pt>
                <c:pt idx="111">
                  <c:v>-0.0107508949606159</c:v>
                </c:pt>
                <c:pt idx="112">
                  <c:v>0.000612136954277718</c:v>
                </c:pt>
                <c:pt idx="113">
                  <c:v>-0.00101086836487116</c:v>
                </c:pt>
                <c:pt idx="114">
                  <c:v>-0.00588121410955203</c:v>
                </c:pt>
                <c:pt idx="115">
                  <c:v>0.023338200784065</c:v>
                </c:pt>
                <c:pt idx="116">
                  <c:v>0.0022351422734266</c:v>
                </c:pt>
                <c:pt idx="117">
                  <c:v>-0.00101086836487116</c:v>
                </c:pt>
                <c:pt idx="118">
                  <c:v>0.0168448497202351</c:v>
                </c:pt>
                <c:pt idx="119">
                  <c:v>0.0428175890819373</c:v>
                </c:pt>
                <c:pt idx="120">
                  <c:v>-0.0156205758116797</c:v>
                </c:pt>
                <c:pt idx="121">
                  <c:v>0.00710548801810747</c:v>
                </c:pt>
                <c:pt idx="122">
                  <c:v>0.0022351422734266</c:v>
                </c:pt>
                <c:pt idx="123">
                  <c:v>-0.0188672513435946</c:v>
                </c:pt>
                <c:pt idx="124">
                  <c:v>-0.00101086836487116</c:v>
                </c:pt>
                <c:pt idx="125">
                  <c:v>0.00872849333725649</c:v>
                </c:pt>
                <c:pt idx="126">
                  <c:v>-0.00101086836487116</c:v>
                </c:pt>
                <c:pt idx="127">
                  <c:v>0.0022351422734266</c:v>
                </c:pt>
                <c:pt idx="128">
                  <c:v>0.0119751688691714</c:v>
                </c:pt>
                <c:pt idx="129">
                  <c:v>-0.00263453857763716</c:v>
                </c:pt>
                <c:pt idx="130">
                  <c:v>0.00548181780534162</c:v>
                </c:pt>
                <c:pt idx="131">
                  <c:v>0.00548181780534162</c:v>
                </c:pt>
                <c:pt idx="132">
                  <c:v>-0.0221139268755096</c:v>
                </c:pt>
                <c:pt idx="133">
                  <c:v>0.00385881248619259</c:v>
                </c:pt>
                <c:pt idx="134">
                  <c:v>0.0330775624861927</c:v>
                </c:pt>
                <c:pt idx="135">
                  <c:v>0.000612136954277718</c:v>
                </c:pt>
                <c:pt idx="136">
                  <c:v>0.0022351422734266</c:v>
                </c:pt>
                <c:pt idx="137">
                  <c:v>0.00548181780534162</c:v>
                </c:pt>
                <c:pt idx="138">
                  <c:v>0.0168448497202351</c:v>
                </c:pt>
                <c:pt idx="139">
                  <c:v>0.0265842114223628</c:v>
                </c:pt>
                <c:pt idx="140">
                  <c:v>-0.00588121410955203</c:v>
                </c:pt>
                <c:pt idx="141">
                  <c:v>0.00548181780534162</c:v>
                </c:pt>
                <c:pt idx="142">
                  <c:v>0.0135981741883202</c:v>
                </c:pt>
                <c:pt idx="143">
                  <c:v>-0.00263453857763716</c:v>
                </c:pt>
                <c:pt idx="144">
                  <c:v>0.00548181780534162</c:v>
                </c:pt>
                <c:pt idx="145">
                  <c:v>0.0152218444010862</c:v>
                </c:pt>
                <c:pt idx="146">
                  <c:v>0.00385881248619259</c:v>
                </c:pt>
                <c:pt idx="147">
                  <c:v>0.00548181780534162</c:v>
                </c:pt>
                <c:pt idx="148">
                  <c:v>0.00710548801810747</c:v>
                </c:pt>
                <c:pt idx="149">
                  <c:v>0.0022351422734266</c:v>
                </c:pt>
                <c:pt idx="150">
                  <c:v>0.00385881248619259</c:v>
                </c:pt>
                <c:pt idx="151">
                  <c:v>0.00385881248619259</c:v>
                </c:pt>
                <c:pt idx="152">
                  <c:v>0.00548181780534162</c:v>
                </c:pt>
                <c:pt idx="153">
                  <c:v>0.0022351422734266</c:v>
                </c:pt>
                <c:pt idx="154">
                  <c:v>0.00548181780534162</c:v>
                </c:pt>
                <c:pt idx="155">
                  <c:v>0.00548181780534162</c:v>
                </c:pt>
                <c:pt idx="156">
                  <c:v>0.00548181780534162</c:v>
                </c:pt>
                <c:pt idx="157">
                  <c:v>0.00385881248619259</c:v>
                </c:pt>
                <c:pt idx="158">
                  <c:v>0.00385881248619259</c:v>
                </c:pt>
                <c:pt idx="159">
                  <c:v>0.00385881248619259</c:v>
                </c:pt>
                <c:pt idx="160">
                  <c:v>0.00548181780534162</c:v>
                </c:pt>
                <c:pt idx="161">
                  <c:v>0.00385881248619259</c:v>
                </c:pt>
                <c:pt idx="162">
                  <c:v>0.00548181780534162</c:v>
                </c:pt>
                <c:pt idx="163">
                  <c:v>0.00385881248619259</c:v>
                </c:pt>
                <c:pt idx="164">
                  <c:v>0.00548181780534162</c:v>
                </c:pt>
                <c:pt idx="165">
                  <c:v>0.00548181780534162</c:v>
                </c:pt>
                <c:pt idx="166">
                  <c:v>0.00548181780534162</c:v>
                </c:pt>
                <c:pt idx="167">
                  <c:v>0.00548181780534162</c:v>
                </c:pt>
                <c:pt idx="168">
                  <c:v>0.00385881248619259</c:v>
                </c:pt>
                <c:pt idx="169">
                  <c:v>0.00385881248619259</c:v>
                </c:pt>
                <c:pt idx="170">
                  <c:v>0.00385881248619259</c:v>
                </c:pt>
                <c:pt idx="171">
                  <c:v>0.00548181780534162</c:v>
                </c:pt>
                <c:pt idx="172">
                  <c:v>0.00385881248619259</c:v>
                </c:pt>
                <c:pt idx="173">
                  <c:v>0.00548181780534162</c:v>
                </c:pt>
                <c:pt idx="174">
                  <c:v>0.00548181780534162</c:v>
                </c:pt>
                <c:pt idx="175">
                  <c:v>0.00548181780534162</c:v>
                </c:pt>
                <c:pt idx="176">
                  <c:v>0.00548181780534162</c:v>
                </c:pt>
                <c:pt idx="177">
                  <c:v>0.00548181780534162</c:v>
                </c:pt>
                <c:pt idx="178">
                  <c:v>0.00548181780534162</c:v>
                </c:pt>
                <c:pt idx="179">
                  <c:v>0.00548181780534162</c:v>
                </c:pt>
                <c:pt idx="180">
                  <c:v>0.00385881248619259</c:v>
                </c:pt>
                <c:pt idx="181">
                  <c:v>0.00548181780534162</c:v>
                </c:pt>
                <c:pt idx="182">
                  <c:v>0.00385881248619259</c:v>
                </c:pt>
                <c:pt idx="183">
                  <c:v>0.00548181780534162</c:v>
                </c:pt>
                <c:pt idx="184">
                  <c:v>0.00548181780534162</c:v>
                </c:pt>
                <c:pt idx="185">
                  <c:v>0.00548181780534162</c:v>
                </c:pt>
                <c:pt idx="186">
                  <c:v>0.00548181780534162</c:v>
                </c:pt>
                <c:pt idx="187">
                  <c:v>0.00548181780534162</c:v>
                </c:pt>
                <c:pt idx="188">
                  <c:v>0.00548181780534162</c:v>
                </c:pt>
                <c:pt idx="189">
                  <c:v>0.00710548801810747</c:v>
                </c:pt>
                <c:pt idx="190">
                  <c:v>0.00548181780534162</c:v>
                </c:pt>
                <c:pt idx="191">
                  <c:v>0.00548181780534162</c:v>
                </c:pt>
                <c:pt idx="192">
                  <c:v>0.00548181780534162</c:v>
                </c:pt>
                <c:pt idx="193">
                  <c:v>0.00385881248619259</c:v>
                </c:pt>
                <c:pt idx="194">
                  <c:v>0.00548181780534162</c:v>
                </c:pt>
                <c:pt idx="195">
                  <c:v>0.00548181780534162</c:v>
                </c:pt>
                <c:pt idx="196">
                  <c:v>0.00548181780534162</c:v>
                </c:pt>
                <c:pt idx="197">
                  <c:v>0.00385881248619259</c:v>
                </c:pt>
                <c:pt idx="198">
                  <c:v>0.00548181780534162</c:v>
                </c:pt>
                <c:pt idx="199">
                  <c:v>0.00548181780534162</c:v>
                </c:pt>
                <c:pt idx="200">
                  <c:v>0.00548181780534162</c:v>
                </c:pt>
                <c:pt idx="201">
                  <c:v>0.00548181780534162</c:v>
                </c:pt>
                <c:pt idx="202">
                  <c:v>0.00548181780534162</c:v>
                </c:pt>
                <c:pt idx="203">
                  <c:v>0.00548181780534162</c:v>
                </c:pt>
                <c:pt idx="204">
                  <c:v>0.00385881248619259</c:v>
                </c:pt>
                <c:pt idx="205">
                  <c:v>0.00548181780534162</c:v>
                </c:pt>
                <c:pt idx="206">
                  <c:v>0.00548181780534162</c:v>
                </c:pt>
                <c:pt idx="207">
                  <c:v>0.00385881248619259</c:v>
                </c:pt>
                <c:pt idx="208">
                  <c:v>0.00548181780534162</c:v>
                </c:pt>
                <c:pt idx="209">
                  <c:v>0.00548181780534162</c:v>
                </c:pt>
                <c:pt idx="210">
                  <c:v>0.00548181780534162</c:v>
                </c:pt>
                <c:pt idx="211">
                  <c:v>0.00548181780534162</c:v>
                </c:pt>
                <c:pt idx="212">
                  <c:v>0.00548181780534162</c:v>
                </c:pt>
                <c:pt idx="213">
                  <c:v>0.00385881248619259</c:v>
                </c:pt>
                <c:pt idx="214">
                  <c:v>0.00548181780534162</c:v>
                </c:pt>
                <c:pt idx="215">
                  <c:v>0.00548181780534162</c:v>
                </c:pt>
                <c:pt idx="216">
                  <c:v>0.00385881248619259</c:v>
                </c:pt>
                <c:pt idx="217">
                  <c:v>0.00548181780534162</c:v>
                </c:pt>
                <c:pt idx="218">
                  <c:v>0.00548181780534162</c:v>
                </c:pt>
                <c:pt idx="219">
                  <c:v>0.00548181780534162</c:v>
                </c:pt>
                <c:pt idx="220">
                  <c:v>0.00548181780534162</c:v>
                </c:pt>
                <c:pt idx="221">
                  <c:v>0.00548181780534162</c:v>
                </c:pt>
                <c:pt idx="222">
                  <c:v>0.00548181780534162</c:v>
                </c:pt>
                <c:pt idx="223">
                  <c:v>0.00548181780534162</c:v>
                </c:pt>
                <c:pt idx="224">
                  <c:v>0.00548181780534162</c:v>
                </c:pt>
                <c:pt idx="225">
                  <c:v>0.00548181780534162</c:v>
                </c:pt>
                <c:pt idx="226">
                  <c:v>0.00385881248619259</c:v>
                </c:pt>
                <c:pt idx="227">
                  <c:v>0.00385881248619259</c:v>
                </c:pt>
                <c:pt idx="228">
                  <c:v>0.00548181780534162</c:v>
                </c:pt>
                <c:pt idx="229">
                  <c:v>0.00548181780534162</c:v>
                </c:pt>
                <c:pt idx="230">
                  <c:v>0.00548181780534162</c:v>
                </c:pt>
                <c:pt idx="231">
                  <c:v>0.00710548801810747</c:v>
                </c:pt>
                <c:pt idx="232">
                  <c:v>0.00548181780534162</c:v>
                </c:pt>
                <c:pt idx="233">
                  <c:v>0.00548181780534162</c:v>
                </c:pt>
                <c:pt idx="234">
                  <c:v>0.00548181780534162</c:v>
                </c:pt>
                <c:pt idx="235">
                  <c:v>0.00548181780534162</c:v>
                </c:pt>
                <c:pt idx="236">
                  <c:v>0.00548181780534162</c:v>
                </c:pt>
                <c:pt idx="237">
                  <c:v>0.00548181780534162</c:v>
                </c:pt>
                <c:pt idx="238">
                  <c:v>0.00548181780534162</c:v>
                </c:pt>
                <c:pt idx="239">
                  <c:v>0.00548181780534162</c:v>
                </c:pt>
                <c:pt idx="240">
                  <c:v>0.00548181780534162</c:v>
                </c:pt>
                <c:pt idx="241">
                  <c:v>0.00548181780534162</c:v>
                </c:pt>
                <c:pt idx="242">
                  <c:v>0.00548181780534162</c:v>
                </c:pt>
                <c:pt idx="243">
                  <c:v>0.00385881248619259</c:v>
                </c:pt>
                <c:pt idx="244">
                  <c:v>0.00548181780534162</c:v>
                </c:pt>
                <c:pt idx="245">
                  <c:v>0.00548181780534162</c:v>
                </c:pt>
                <c:pt idx="246">
                  <c:v>0.00385881248619259</c:v>
                </c:pt>
                <c:pt idx="247">
                  <c:v>0.00548181780534162</c:v>
                </c:pt>
                <c:pt idx="248">
                  <c:v>0.00548181780534162</c:v>
                </c:pt>
                <c:pt idx="249">
                  <c:v>0.00548181780534162</c:v>
                </c:pt>
                <c:pt idx="250">
                  <c:v>0.00548181780534162</c:v>
                </c:pt>
                <c:pt idx="251">
                  <c:v>0.00548181780534162</c:v>
                </c:pt>
                <c:pt idx="252">
                  <c:v>0.00548181780534162</c:v>
                </c:pt>
                <c:pt idx="253">
                  <c:v>0.00548181780534162</c:v>
                </c:pt>
                <c:pt idx="254">
                  <c:v>0.00548181780534162</c:v>
                </c:pt>
                <c:pt idx="255">
                  <c:v>0.00710548801810747</c:v>
                </c:pt>
                <c:pt idx="256">
                  <c:v>0.00548181780534162</c:v>
                </c:pt>
                <c:pt idx="257">
                  <c:v>0.00548181780534162</c:v>
                </c:pt>
                <c:pt idx="258">
                  <c:v>0.00548181780534162</c:v>
                </c:pt>
                <c:pt idx="259">
                  <c:v>0.00548181780534162</c:v>
                </c:pt>
                <c:pt idx="260">
                  <c:v>0.00710548801810747</c:v>
                </c:pt>
                <c:pt idx="261">
                  <c:v>0.00385881248619259</c:v>
                </c:pt>
                <c:pt idx="262">
                  <c:v>0.00548181780534162</c:v>
                </c:pt>
                <c:pt idx="263">
                  <c:v>0.00548181780534162</c:v>
                </c:pt>
                <c:pt idx="264">
                  <c:v>0.00710548801810747</c:v>
                </c:pt>
                <c:pt idx="265">
                  <c:v>0.00548181780534162</c:v>
                </c:pt>
                <c:pt idx="266">
                  <c:v>0.00548181780534162</c:v>
                </c:pt>
                <c:pt idx="267">
                  <c:v>0.00548181780534162</c:v>
                </c:pt>
                <c:pt idx="268">
                  <c:v>0.00548181780534162</c:v>
                </c:pt>
                <c:pt idx="269">
                  <c:v>0.00548181780534162</c:v>
                </c:pt>
                <c:pt idx="270">
                  <c:v>0.00548181780534162</c:v>
                </c:pt>
                <c:pt idx="271">
                  <c:v>0.00548181780534162</c:v>
                </c:pt>
                <c:pt idx="272">
                  <c:v>0.00548181780534162</c:v>
                </c:pt>
                <c:pt idx="273">
                  <c:v>0.00548181780534162</c:v>
                </c:pt>
                <c:pt idx="274">
                  <c:v>0.00548181780534162</c:v>
                </c:pt>
                <c:pt idx="275">
                  <c:v>0.00548181780534162</c:v>
                </c:pt>
                <c:pt idx="276">
                  <c:v>0.00548181780534162</c:v>
                </c:pt>
                <c:pt idx="277">
                  <c:v>0.00710548801810747</c:v>
                </c:pt>
                <c:pt idx="278">
                  <c:v>0.00548181780534162</c:v>
                </c:pt>
                <c:pt idx="279">
                  <c:v>0.00548181780534162</c:v>
                </c:pt>
                <c:pt idx="280">
                  <c:v>0.00548181780534162</c:v>
                </c:pt>
                <c:pt idx="281">
                  <c:v>0.00548181780534162</c:v>
                </c:pt>
                <c:pt idx="282">
                  <c:v>0.00548181780534162</c:v>
                </c:pt>
                <c:pt idx="283">
                  <c:v>0.00548181780534162</c:v>
                </c:pt>
                <c:pt idx="284">
                  <c:v>0.00548181780534162</c:v>
                </c:pt>
                <c:pt idx="285">
                  <c:v>0.00548181780534162</c:v>
                </c:pt>
                <c:pt idx="286">
                  <c:v>0.00710548801810747</c:v>
                </c:pt>
                <c:pt idx="287">
                  <c:v>0.00548181780534162</c:v>
                </c:pt>
                <c:pt idx="288">
                  <c:v>0.00548181780534162</c:v>
                </c:pt>
                <c:pt idx="289">
                  <c:v>0.00548181780534162</c:v>
                </c:pt>
                <c:pt idx="290">
                  <c:v>0.00548181780534162</c:v>
                </c:pt>
                <c:pt idx="291">
                  <c:v>0.00548181780534162</c:v>
                </c:pt>
                <c:pt idx="292">
                  <c:v>0.00548181780534162</c:v>
                </c:pt>
                <c:pt idx="293">
                  <c:v>0.00548181780534162</c:v>
                </c:pt>
                <c:pt idx="294">
                  <c:v>0.00710548801810747</c:v>
                </c:pt>
                <c:pt idx="295">
                  <c:v>0.00548181780534162</c:v>
                </c:pt>
                <c:pt idx="296">
                  <c:v>0.00548181780534162</c:v>
                </c:pt>
                <c:pt idx="297">
                  <c:v>0.00548181780534162</c:v>
                </c:pt>
                <c:pt idx="298">
                  <c:v>0.00548181780534162</c:v>
                </c:pt>
                <c:pt idx="299">
                  <c:v>0.00548181780534162</c:v>
                </c:pt>
                <c:pt idx="300">
                  <c:v>0.00548181780534162</c:v>
                </c:pt>
                <c:pt idx="301">
                  <c:v>0.00548181780534162</c:v>
                </c:pt>
                <c:pt idx="302">
                  <c:v>0.00548181780534162</c:v>
                </c:pt>
                <c:pt idx="303">
                  <c:v>0.00385881248619259</c:v>
                </c:pt>
                <c:pt idx="304">
                  <c:v>0.00548181780534162</c:v>
                </c:pt>
                <c:pt idx="305">
                  <c:v>0.00548181780534162</c:v>
                </c:pt>
                <c:pt idx="306">
                  <c:v>0.00548181780534162</c:v>
                </c:pt>
                <c:pt idx="307">
                  <c:v>0.00385881248619259</c:v>
                </c:pt>
                <c:pt idx="308">
                  <c:v>0.00548181780534162</c:v>
                </c:pt>
                <c:pt idx="309">
                  <c:v>0.00548181780534162</c:v>
                </c:pt>
                <c:pt idx="310">
                  <c:v>0.00548181780534162</c:v>
                </c:pt>
                <c:pt idx="311">
                  <c:v>0.00548181780534162</c:v>
                </c:pt>
                <c:pt idx="312">
                  <c:v>0.00548181780534162</c:v>
                </c:pt>
                <c:pt idx="313">
                  <c:v>0.00548181780534162</c:v>
                </c:pt>
                <c:pt idx="314">
                  <c:v>0.00548181780534162</c:v>
                </c:pt>
                <c:pt idx="315">
                  <c:v>0.00548181780534162</c:v>
                </c:pt>
                <c:pt idx="316">
                  <c:v>0.00548181780534162</c:v>
                </c:pt>
                <c:pt idx="317">
                  <c:v>0.00548181780534162</c:v>
                </c:pt>
                <c:pt idx="318">
                  <c:v>0.00548181780534162</c:v>
                </c:pt>
                <c:pt idx="319">
                  <c:v>0.00548181780534162</c:v>
                </c:pt>
                <c:pt idx="320">
                  <c:v>0.00548181780534162</c:v>
                </c:pt>
                <c:pt idx="321">
                  <c:v>0.00548181780534162</c:v>
                </c:pt>
                <c:pt idx="322">
                  <c:v>0.00548181780534162</c:v>
                </c:pt>
                <c:pt idx="323">
                  <c:v>0.00385881248619259</c:v>
                </c:pt>
                <c:pt idx="324">
                  <c:v>0.00548181780534162</c:v>
                </c:pt>
                <c:pt idx="325">
                  <c:v>0.00548181780534162</c:v>
                </c:pt>
                <c:pt idx="326">
                  <c:v>0.00548181780534162</c:v>
                </c:pt>
                <c:pt idx="327">
                  <c:v>0.00548181780534162</c:v>
                </c:pt>
                <c:pt idx="328">
                  <c:v>0.00548181780534162</c:v>
                </c:pt>
                <c:pt idx="329">
                  <c:v>0.00548181780534162</c:v>
                </c:pt>
                <c:pt idx="330">
                  <c:v>0.00548181780534162</c:v>
                </c:pt>
                <c:pt idx="331">
                  <c:v>0.00548181780534162</c:v>
                </c:pt>
                <c:pt idx="332">
                  <c:v>0.00385881248619259</c:v>
                </c:pt>
                <c:pt idx="333">
                  <c:v>0.00548181780534162</c:v>
                </c:pt>
                <c:pt idx="334">
                  <c:v>0.00548181780534162</c:v>
                </c:pt>
                <c:pt idx="335">
                  <c:v>0.00385881248619259</c:v>
                </c:pt>
                <c:pt idx="336">
                  <c:v>0.00548181780534162</c:v>
                </c:pt>
                <c:pt idx="337">
                  <c:v>0.00548181780534162</c:v>
                </c:pt>
                <c:pt idx="338">
                  <c:v>0.00548181780534162</c:v>
                </c:pt>
                <c:pt idx="339">
                  <c:v>0.00548181780534162</c:v>
                </c:pt>
                <c:pt idx="340">
                  <c:v>0.00548181780534162</c:v>
                </c:pt>
                <c:pt idx="341">
                  <c:v>0.00548181780534162</c:v>
                </c:pt>
                <c:pt idx="342">
                  <c:v>0.00548181780534162</c:v>
                </c:pt>
                <c:pt idx="343">
                  <c:v>0.00548181780534162</c:v>
                </c:pt>
                <c:pt idx="344">
                  <c:v>0.00548181780534162</c:v>
                </c:pt>
                <c:pt idx="345">
                  <c:v>0.00548181780534162</c:v>
                </c:pt>
                <c:pt idx="346">
                  <c:v>0.00548181780534162</c:v>
                </c:pt>
                <c:pt idx="347">
                  <c:v>0.00548181780534162</c:v>
                </c:pt>
                <c:pt idx="348">
                  <c:v>0.00548181780534162</c:v>
                </c:pt>
                <c:pt idx="349">
                  <c:v>0.00548181780534162</c:v>
                </c:pt>
                <c:pt idx="350">
                  <c:v>0.00548181780534162</c:v>
                </c:pt>
                <c:pt idx="351">
                  <c:v>0.00548181780534162</c:v>
                </c:pt>
                <c:pt idx="352">
                  <c:v>0.00548181780534162</c:v>
                </c:pt>
                <c:pt idx="353">
                  <c:v>0.00548181780534162</c:v>
                </c:pt>
                <c:pt idx="354">
                  <c:v>0.00548181780534162</c:v>
                </c:pt>
                <c:pt idx="355">
                  <c:v>0.00385881248619259</c:v>
                </c:pt>
                <c:pt idx="356">
                  <c:v>0.00385881248619259</c:v>
                </c:pt>
                <c:pt idx="357">
                  <c:v>0.00548181780534162</c:v>
                </c:pt>
                <c:pt idx="358">
                  <c:v>0.00548181780534162</c:v>
                </c:pt>
                <c:pt idx="359">
                  <c:v>0.00548181780534162</c:v>
                </c:pt>
                <c:pt idx="360">
                  <c:v>0.00548181780534162</c:v>
                </c:pt>
                <c:pt idx="361">
                  <c:v>0.00385881248619259</c:v>
                </c:pt>
                <c:pt idx="362">
                  <c:v>0.00548181780534162</c:v>
                </c:pt>
                <c:pt idx="363">
                  <c:v>0.00548181780534162</c:v>
                </c:pt>
                <c:pt idx="364">
                  <c:v>0.00385881248619259</c:v>
                </c:pt>
                <c:pt idx="365">
                  <c:v>0.00385881248619259</c:v>
                </c:pt>
                <c:pt idx="366">
                  <c:v>0.00548181780534162</c:v>
                </c:pt>
                <c:pt idx="367">
                  <c:v>0.00548181780534162</c:v>
                </c:pt>
                <c:pt idx="368">
                  <c:v>0.00548181780534162</c:v>
                </c:pt>
                <c:pt idx="369">
                  <c:v>0.00385881248619259</c:v>
                </c:pt>
                <c:pt idx="370">
                  <c:v>0.00548181780534162</c:v>
                </c:pt>
                <c:pt idx="371">
                  <c:v>0.00548181780534162</c:v>
                </c:pt>
                <c:pt idx="372">
                  <c:v>0.00548181780534162</c:v>
                </c:pt>
                <c:pt idx="373">
                  <c:v>0.00385881248619259</c:v>
                </c:pt>
                <c:pt idx="374">
                  <c:v>0.00548181780534162</c:v>
                </c:pt>
                <c:pt idx="375">
                  <c:v>0.00385881248619259</c:v>
                </c:pt>
                <c:pt idx="376">
                  <c:v>0.00710548801810747</c:v>
                </c:pt>
                <c:pt idx="377">
                  <c:v>0.00710548801810747</c:v>
                </c:pt>
                <c:pt idx="378">
                  <c:v>0.00385881248619259</c:v>
                </c:pt>
                <c:pt idx="379">
                  <c:v>0.00385881248619259</c:v>
                </c:pt>
                <c:pt idx="380">
                  <c:v>0.00548181780534162</c:v>
                </c:pt>
                <c:pt idx="381">
                  <c:v>0.00548181780534162</c:v>
                </c:pt>
                <c:pt idx="382">
                  <c:v>0.00548181780534162</c:v>
                </c:pt>
                <c:pt idx="383">
                  <c:v>0.00385881248619259</c:v>
                </c:pt>
                <c:pt idx="384">
                  <c:v>0.00548181780534162</c:v>
                </c:pt>
                <c:pt idx="385">
                  <c:v>0.00385881248619259</c:v>
                </c:pt>
                <c:pt idx="386">
                  <c:v>0.00548181780534162</c:v>
                </c:pt>
                <c:pt idx="387">
                  <c:v>0.00548181780534162</c:v>
                </c:pt>
                <c:pt idx="388">
                  <c:v>0.00548181780534162</c:v>
                </c:pt>
                <c:pt idx="389">
                  <c:v>0.00710548801810747</c:v>
                </c:pt>
                <c:pt idx="390">
                  <c:v>0.00548181780534162</c:v>
                </c:pt>
                <c:pt idx="391">
                  <c:v>0.00548181780534162</c:v>
                </c:pt>
                <c:pt idx="392">
                  <c:v>0.00548181780534162</c:v>
                </c:pt>
                <c:pt idx="393">
                  <c:v>0.00548181780534162</c:v>
                </c:pt>
                <c:pt idx="394">
                  <c:v>0.00548181780534162</c:v>
                </c:pt>
                <c:pt idx="395">
                  <c:v>0.00385881248619259</c:v>
                </c:pt>
                <c:pt idx="396">
                  <c:v>0.00385881248619259</c:v>
                </c:pt>
                <c:pt idx="397">
                  <c:v>0.00548181780534162</c:v>
                </c:pt>
                <c:pt idx="398">
                  <c:v>0.00385881248619259</c:v>
                </c:pt>
                <c:pt idx="399">
                  <c:v>0.00548181780534162</c:v>
                </c:pt>
                <c:pt idx="400">
                  <c:v>0.00385881248619259</c:v>
                </c:pt>
                <c:pt idx="401">
                  <c:v>0.00548181780534162</c:v>
                </c:pt>
                <c:pt idx="402">
                  <c:v>0.00385881248619259</c:v>
                </c:pt>
                <c:pt idx="403">
                  <c:v>0.00385881248619259</c:v>
                </c:pt>
                <c:pt idx="404">
                  <c:v>0.00548181780534162</c:v>
                </c:pt>
                <c:pt idx="405">
                  <c:v>0.00548181780534162</c:v>
                </c:pt>
                <c:pt idx="406">
                  <c:v>0.00548181780534162</c:v>
                </c:pt>
                <c:pt idx="407">
                  <c:v>0.00548181780534162</c:v>
                </c:pt>
                <c:pt idx="408">
                  <c:v>0.00385881248619259</c:v>
                </c:pt>
                <c:pt idx="409">
                  <c:v>0.00385881248619259</c:v>
                </c:pt>
                <c:pt idx="410">
                  <c:v>0.00548181780534162</c:v>
                </c:pt>
                <c:pt idx="411">
                  <c:v>0.00548181780534162</c:v>
                </c:pt>
                <c:pt idx="412">
                  <c:v>0.00710548801810747</c:v>
                </c:pt>
                <c:pt idx="413">
                  <c:v>0.00385881248619259</c:v>
                </c:pt>
                <c:pt idx="414">
                  <c:v>0.00385881248619259</c:v>
                </c:pt>
                <c:pt idx="415">
                  <c:v>0.00385881248619259</c:v>
                </c:pt>
                <c:pt idx="416">
                  <c:v>0.00548181780534162</c:v>
                </c:pt>
                <c:pt idx="417">
                  <c:v>0.00548181780534162</c:v>
                </c:pt>
                <c:pt idx="418">
                  <c:v>0.00548181780534162</c:v>
                </c:pt>
                <c:pt idx="419">
                  <c:v>0.00385881248619259</c:v>
                </c:pt>
                <c:pt idx="420">
                  <c:v>0.00548181780534162</c:v>
                </c:pt>
                <c:pt idx="421">
                  <c:v>0.00548181780534162</c:v>
                </c:pt>
                <c:pt idx="422">
                  <c:v>0.00385881248619259</c:v>
                </c:pt>
                <c:pt idx="423">
                  <c:v>0.00385881248619259</c:v>
                </c:pt>
                <c:pt idx="424">
                  <c:v>0.0103514986564054</c:v>
                </c:pt>
                <c:pt idx="425">
                  <c:v>0.00872849333725649</c:v>
                </c:pt>
                <c:pt idx="426">
                  <c:v>0.00385881248619259</c:v>
                </c:pt>
                <c:pt idx="427">
                  <c:v>0.00710548801810747</c:v>
                </c:pt>
                <c:pt idx="428">
                  <c:v>-0.00263453857763716</c:v>
                </c:pt>
                <c:pt idx="429">
                  <c:v>0.00548181780534162</c:v>
                </c:pt>
                <c:pt idx="430">
                  <c:v>-0.00101086836487116</c:v>
                </c:pt>
                <c:pt idx="431">
                  <c:v>0.00385881248619259</c:v>
                </c:pt>
                <c:pt idx="432">
                  <c:v>0.000612136954277718</c:v>
                </c:pt>
                <c:pt idx="433">
                  <c:v>0.00385881248619259</c:v>
                </c:pt>
                <c:pt idx="434">
                  <c:v>0.00548181780534162</c:v>
                </c:pt>
                <c:pt idx="435">
                  <c:v>-0.00912722474784994</c:v>
                </c:pt>
                <c:pt idx="436">
                  <c:v>0.00872849333725649</c:v>
                </c:pt>
                <c:pt idx="437">
                  <c:v>0.0022351422734266</c:v>
                </c:pt>
                <c:pt idx="438">
                  <c:v>0.00385881248619259</c:v>
                </c:pt>
                <c:pt idx="439">
                  <c:v>0.00385881248619259</c:v>
                </c:pt>
                <c:pt idx="440">
                  <c:v>0.00385881248619259</c:v>
                </c:pt>
                <c:pt idx="441">
                  <c:v>0.00548181780534162</c:v>
                </c:pt>
                <c:pt idx="442">
                  <c:v>-0.00101086836487116</c:v>
                </c:pt>
                <c:pt idx="443">
                  <c:v>0.0103514986564054</c:v>
                </c:pt>
                <c:pt idx="444">
                  <c:v>0.00710548801810747</c:v>
                </c:pt>
                <c:pt idx="445">
                  <c:v>0.00548181780534162</c:v>
                </c:pt>
                <c:pt idx="446">
                  <c:v>0.00548181780534162</c:v>
                </c:pt>
                <c:pt idx="447">
                  <c:v>0.00548181780534162</c:v>
                </c:pt>
                <c:pt idx="448">
                  <c:v>0.00548181780534162</c:v>
                </c:pt>
                <c:pt idx="449">
                  <c:v>0.0022351422734266</c:v>
                </c:pt>
                <c:pt idx="450">
                  <c:v>0.00548181780534162</c:v>
                </c:pt>
                <c:pt idx="451">
                  <c:v>0.0103514986564054</c:v>
                </c:pt>
                <c:pt idx="452">
                  <c:v>0.00710548801810747</c:v>
                </c:pt>
                <c:pt idx="453">
                  <c:v>0.00872849333725649</c:v>
                </c:pt>
                <c:pt idx="454">
                  <c:v>0.00710548801810747</c:v>
                </c:pt>
                <c:pt idx="455">
                  <c:v>0.00385881248619259</c:v>
                </c:pt>
                <c:pt idx="456">
                  <c:v>0.00385881248619259</c:v>
                </c:pt>
                <c:pt idx="457">
                  <c:v>0.00548181780534162</c:v>
                </c:pt>
                <c:pt idx="458">
                  <c:v>0.0022351422734266</c:v>
                </c:pt>
                <c:pt idx="459">
                  <c:v>0.00710548801810747</c:v>
                </c:pt>
                <c:pt idx="460">
                  <c:v>0.0135981741883202</c:v>
                </c:pt>
                <c:pt idx="461">
                  <c:v>0.00710548801810747</c:v>
                </c:pt>
                <c:pt idx="462">
                  <c:v>0.00548181780534162</c:v>
                </c:pt>
                <c:pt idx="463">
                  <c:v>0.0119751688691714</c:v>
                </c:pt>
                <c:pt idx="464">
                  <c:v>0.0022351422734266</c:v>
                </c:pt>
                <c:pt idx="465">
                  <c:v>0.00872849333725649</c:v>
                </c:pt>
                <c:pt idx="466">
                  <c:v>0.00548181780534162</c:v>
                </c:pt>
                <c:pt idx="467">
                  <c:v>0.00548181780534162</c:v>
                </c:pt>
                <c:pt idx="468">
                  <c:v>0.00548181780534162</c:v>
                </c:pt>
                <c:pt idx="469">
                  <c:v>0.00385881248619259</c:v>
                </c:pt>
                <c:pt idx="470">
                  <c:v>0.00548181780534162</c:v>
                </c:pt>
                <c:pt idx="471">
                  <c:v>0.00385881248619259</c:v>
                </c:pt>
                <c:pt idx="472">
                  <c:v>0.00385881248619259</c:v>
                </c:pt>
                <c:pt idx="473">
                  <c:v>0.00548181780534162</c:v>
                </c:pt>
                <c:pt idx="474">
                  <c:v>0.00548181780534162</c:v>
                </c:pt>
                <c:pt idx="475">
                  <c:v>0.00548181780534162</c:v>
                </c:pt>
                <c:pt idx="476">
                  <c:v>0.00710548801810747</c:v>
                </c:pt>
                <c:pt idx="477">
                  <c:v>0.00385881248619259</c:v>
                </c:pt>
                <c:pt idx="478">
                  <c:v>0.00548181780534162</c:v>
                </c:pt>
                <c:pt idx="479">
                  <c:v>0.00548181780534162</c:v>
                </c:pt>
                <c:pt idx="480">
                  <c:v>0.00385881248619259</c:v>
                </c:pt>
                <c:pt idx="481">
                  <c:v>0.00385881248619259</c:v>
                </c:pt>
                <c:pt idx="482">
                  <c:v>0.00385881248619259</c:v>
                </c:pt>
                <c:pt idx="483">
                  <c:v>0.00548181780534162</c:v>
                </c:pt>
                <c:pt idx="484">
                  <c:v>0.00548181780534162</c:v>
                </c:pt>
                <c:pt idx="485">
                  <c:v>0.00548181780534162</c:v>
                </c:pt>
                <c:pt idx="486">
                  <c:v>0.00548181780534162</c:v>
                </c:pt>
                <c:pt idx="487">
                  <c:v>0.00548181780534162</c:v>
                </c:pt>
                <c:pt idx="488">
                  <c:v>0.00548181780534162</c:v>
                </c:pt>
                <c:pt idx="489">
                  <c:v>0.00385881248619259</c:v>
                </c:pt>
                <c:pt idx="490">
                  <c:v>0.00548181780534162</c:v>
                </c:pt>
                <c:pt idx="491">
                  <c:v>0.00548181780534162</c:v>
                </c:pt>
                <c:pt idx="492">
                  <c:v>0.00548181780534162</c:v>
                </c:pt>
                <c:pt idx="493">
                  <c:v>0.00385881248619259</c:v>
                </c:pt>
                <c:pt idx="494">
                  <c:v>0.00385881248619259</c:v>
                </c:pt>
                <c:pt idx="495">
                  <c:v>0.00385881248619259</c:v>
                </c:pt>
                <c:pt idx="496">
                  <c:v>0.00548181780534162</c:v>
                </c:pt>
                <c:pt idx="497">
                  <c:v>0.00548181780534162</c:v>
                </c:pt>
                <c:pt idx="498">
                  <c:v>0.00385881248619259</c:v>
                </c:pt>
                <c:pt idx="499">
                  <c:v>0.00548181780534162</c:v>
                </c:pt>
                <c:pt idx="500">
                  <c:v>0.00548181780534162</c:v>
                </c:pt>
                <c:pt idx="501">
                  <c:v>0.00548181780534162</c:v>
                </c:pt>
                <c:pt idx="502">
                  <c:v>0.00548181780534162</c:v>
                </c:pt>
                <c:pt idx="503">
                  <c:v>0.00548181780534162</c:v>
                </c:pt>
                <c:pt idx="504">
                  <c:v>0.00710548801810747</c:v>
                </c:pt>
                <c:pt idx="505">
                  <c:v>0.00385881248619259</c:v>
                </c:pt>
                <c:pt idx="506">
                  <c:v>0.00385881248619259</c:v>
                </c:pt>
                <c:pt idx="507">
                  <c:v>0.00548181780534162</c:v>
                </c:pt>
                <c:pt idx="508">
                  <c:v>0.00548181780534162</c:v>
                </c:pt>
                <c:pt idx="509">
                  <c:v>0.00548181780534162</c:v>
                </c:pt>
                <c:pt idx="510">
                  <c:v>0.00385881248619259</c:v>
                </c:pt>
                <c:pt idx="511">
                  <c:v>0.00385881248619259</c:v>
                </c:pt>
                <c:pt idx="512">
                  <c:v>0.00548181780534162</c:v>
                </c:pt>
                <c:pt idx="513">
                  <c:v>0.00548181780534162</c:v>
                </c:pt>
                <c:pt idx="514">
                  <c:v>0.00385881248619259</c:v>
                </c:pt>
                <c:pt idx="515">
                  <c:v>0.00548181780534162</c:v>
                </c:pt>
                <c:pt idx="516">
                  <c:v>0.00548181780534162</c:v>
                </c:pt>
                <c:pt idx="517">
                  <c:v>0.00548181780534162</c:v>
                </c:pt>
                <c:pt idx="518">
                  <c:v>0.00385881248619259</c:v>
                </c:pt>
                <c:pt idx="519">
                  <c:v>0.00385881248619259</c:v>
                </c:pt>
                <c:pt idx="520">
                  <c:v>0.00548181780534162</c:v>
                </c:pt>
                <c:pt idx="521">
                  <c:v>0.00548181780534162</c:v>
                </c:pt>
                <c:pt idx="522">
                  <c:v>0.00548181780534162</c:v>
                </c:pt>
                <c:pt idx="523">
                  <c:v>0.00385881248619259</c:v>
                </c:pt>
                <c:pt idx="524">
                  <c:v>0.00548181780534162</c:v>
                </c:pt>
                <c:pt idx="525">
                  <c:v>0.00385881248619259</c:v>
                </c:pt>
                <c:pt idx="526">
                  <c:v>0.00385881248619259</c:v>
                </c:pt>
                <c:pt idx="527">
                  <c:v>0.00548181780534162</c:v>
                </c:pt>
                <c:pt idx="528">
                  <c:v>0.00548181780534162</c:v>
                </c:pt>
                <c:pt idx="529">
                  <c:v>0.00548181780534162</c:v>
                </c:pt>
                <c:pt idx="530">
                  <c:v>0.00385881248619259</c:v>
                </c:pt>
                <c:pt idx="531">
                  <c:v>0.00548181780534162</c:v>
                </c:pt>
                <c:pt idx="532">
                  <c:v>0.00385881248619259</c:v>
                </c:pt>
                <c:pt idx="533">
                  <c:v>0.00548181780534162</c:v>
                </c:pt>
                <c:pt idx="534">
                  <c:v>0.00710548801810747</c:v>
                </c:pt>
                <c:pt idx="535">
                  <c:v>0.00548181780534162</c:v>
                </c:pt>
                <c:pt idx="536">
                  <c:v>0.00548181780534162</c:v>
                </c:pt>
                <c:pt idx="537">
                  <c:v>0.00385881248619259</c:v>
                </c:pt>
                <c:pt idx="538">
                  <c:v>0.00385881248619259</c:v>
                </c:pt>
                <c:pt idx="539">
                  <c:v>0.00548181780534162</c:v>
                </c:pt>
                <c:pt idx="540">
                  <c:v>0.00385881248619259</c:v>
                </c:pt>
                <c:pt idx="541">
                  <c:v>0.00548181780534162</c:v>
                </c:pt>
                <c:pt idx="542">
                  <c:v>0.00548181780534162</c:v>
                </c:pt>
                <c:pt idx="543">
                  <c:v>0.00548181780534162</c:v>
                </c:pt>
                <c:pt idx="544">
                  <c:v>0.00548181780534162</c:v>
                </c:pt>
                <c:pt idx="545">
                  <c:v>0.00548181780534162</c:v>
                </c:pt>
                <c:pt idx="546">
                  <c:v>0.00548181780534162</c:v>
                </c:pt>
                <c:pt idx="547">
                  <c:v>0.00548181780534162</c:v>
                </c:pt>
                <c:pt idx="548">
                  <c:v>0.00548181780534162</c:v>
                </c:pt>
                <c:pt idx="549">
                  <c:v>0.00385881248619259</c:v>
                </c:pt>
                <c:pt idx="550">
                  <c:v>0.00548181780534162</c:v>
                </c:pt>
                <c:pt idx="551">
                  <c:v>0.00385881248619259</c:v>
                </c:pt>
                <c:pt idx="552">
                  <c:v>0.00548181780534162</c:v>
                </c:pt>
                <c:pt idx="553">
                  <c:v>0.00385881248619259</c:v>
                </c:pt>
                <c:pt idx="554">
                  <c:v>0.00548181780534162</c:v>
                </c:pt>
                <c:pt idx="555">
                  <c:v>0.00548181780534162</c:v>
                </c:pt>
                <c:pt idx="556">
                  <c:v>0.00548181780534162</c:v>
                </c:pt>
                <c:pt idx="557">
                  <c:v>0.00548181780534162</c:v>
                </c:pt>
                <c:pt idx="558">
                  <c:v>0.00385881248619259</c:v>
                </c:pt>
                <c:pt idx="559">
                  <c:v>0.00548181780534162</c:v>
                </c:pt>
                <c:pt idx="560">
                  <c:v>0.00548181780534162</c:v>
                </c:pt>
                <c:pt idx="561">
                  <c:v>0.00548181780534162</c:v>
                </c:pt>
                <c:pt idx="562">
                  <c:v>0.00548181780534162</c:v>
                </c:pt>
                <c:pt idx="563">
                  <c:v>0.00385881248619259</c:v>
                </c:pt>
                <c:pt idx="564">
                  <c:v>0.00548181780534162</c:v>
                </c:pt>
                <c:pt idx="565">
                  <c:v>0.00548181780534162</c:v>
                </c:pt>
                <c:pt idx="566">
                  <c:v>0.00385881248619259</c:v>
                </c:pt>
                <c:pt idx="567">
                  <c:v>0.00548181780534162</c:v>
                </c:pt>
                <c:pt idx="568">
                  <c:v>0.00548181780534162</c:v>
                </c:pt>
                <c:pt idx="569">
                  <c:v>0.00548181780534162</c:v>
                </c:pt>
                <c:pt idx="570">
                  <c:v>0.00385881248619259</c:v>
                </c:pt>
                <c:pt idx="571">
                  <c:v>0.00385881248619259</c:v>
                </c:pt>
                <c:pt idx="572">
                  <c:v>0.00385881248619259</c:v>
                </c:pt>
                <c:pt idx="573">
                  <c:v>0.00385881248619259</c:v>
                </c:pt>
                <c:pt idx="574">
                  <c:v>0.00385881248619259</c:v>
                </c:pt>
                <c:pt idx="575">
                  <c:v>0.00548181780534162</c:v>
                </c:pt>
                <c:pt idx="576">
                  <c:v>0.00548181780534162</c:v>
                </c:pt>
                <c:pt idx="577">
                  <c:v>0.00548181780534162</c:v>
                </c:pt>
                <c:pt idx="578">
                  <c:v>0.00548181780534162</c:v>
                </c:pt>
                <c:pt idx="579">
                  <c:v>0.00548181780534162</c:v>
                </c:pt>
                <c:pt idx="580">
                  <c:v>0.00548181780534162</c:v>
                </c:pt>
                <c:pt idx="581">
                  <c:v>0.00548181780534162</c:v>
                </c:pt>
                <c:pt idx="582">
                  <c:v>0.00548181780534162</c:v>
                </c:pt>
                <c:pt idx="583">
                  <c:v>0.00548181780534162</c:v>
                </c:pt>
                <c:pt idx="584">
                  <c:v>0.00385881248619259</c:v>
                </c:pt>
                <c:pt idx="585">
                  <c:v>0.00548181780534162</c:v>
                </c:pt>
                <c:pt idx="586">
                  <c:v>0.00385881248619259</c:v>
                </c:pt>
                <c:pt idx="587">
                  <c:v>0.00548181780534162</c:v>
                </c:pt>
                <c:pt idx="588">
                  <c:v>0.00385881248619259</c:v>
                </c:pt>
                <c:pt idx="589">
                  <c:v>0.00385881248619259</c:v>
                </c:pt>
                <c:pt idx="590">
                  <c:v>0.00548181780534162</c:v>
                </c:pt>
                <c:pt idx="591">
                  <c:v>0.00548181780534162</c:v>
                </c:pt>
                <c:pt idx="592">
                  <c:v>0.00548181780534162</c:v>
                </c:pt>
                <c:pt idx="593">
                  <c:v>0.00385881248619259</c:v>
                </c:pt>
                <c:pt idx="594">
                  <c:v>0.00548181780534162</c:v>
                </c:pt>
                <c:pt idx="595">
                  <c:v>0.00385881248619259</c:v>
                </c:pt>
                <c:pt idx="596">
                  <c:v>0.00548181780534162</c:v>
                </c:pt>
                <c:pt idx="597">
                  <c:v>0.00548181780534162</c:v>
                </c:pt>
                <c:pt idx="598">
                  <c:v>0.00548181780534162</c:v>
                </c:pt>
                <c:pt idx="599">
                  <c:v>0.00385881248619259</c:v>
                </c:pt>
                <c:pt idx="600">
                  <c:v>0.00548181780534162</c:v>
                </c:pt>
                <c:pt idx="601">
                  <c:v>0.00548181780534162</c:v>
                </c:pt>
                <c:pt idx="602">
                  <c:v>0.00548181780534162</c:v>
                </c:pt>
                <c:pt idx="603">
                  <c:v>0.00548181780534162</c:v>
                </c:pt>
                <c:pt idx="604">
                  <c:v>0.00548181780534162</c:v>
                </c:pt>
                <c:pt idx="605">
                  <c:v>0.00548181780534162</c:v>
                </c:pt>
                <c:pt idx="606">
                  <c:v>0.00548181780534162</c:v>
                </c:pt>
                <c:pt idx="607">
                  <c:v>0.00385881248619259</c:v>
                </c:pt>
                <c:pt idx="608">
                  <c:v>0.00548181780534162</c:v>
                </c:pt>
                <c:pt idx="609">
                  <c:v>0.00548181780534162</c:v>
                </c:pt>
                <c:pt idx="610">
                  <c:v>0.00548181780534162</c:v>
                </c:pt>
                <c:pt idx="611">
                  <c:v>0.00548181780534162</c:v>
                </c:pt>
                <c:pt idx="612">
                  <c:v>0.00548181780534162</c:v>
                </c:pt>
                <c:pt idx="613">
                  <c:v>0.00548181780534162</c:v>
                </c:pt>
                <c:pt idx="614">
                  <c:v>0.00548181780534162</c:v>
                </c:pt>
                <c:pt idx="615">
                  <c:v>0.00548181780534162</c:v>
                </c:pt>
                <c:pt idx="616">
                  <c:v>0.00385881248619259</c:v>
                </c:pt>
                <c:pt idx="617">
                  <c:v>0.00548181780534162</c:v>
                </c:pt>
                <c:pt idx="618">
                  <c:v>0.00548181780534162</c:v>
                </c:pt>
                <c:pt idx="619">
                  <c:v>0.00548181780534162</c:v>
                </c:pt>
                <c:pt idx="620">
                  <c:v>0.00548181780534162</c:v>
                </c:pt>
                <c:pt idx="621">
                  <c:v>0.00548181780534162</c:v>
                </c:pt>
                <c:pt idx="622">
                  <c:v>0.00548181780534162</c:v>
                </c:pt>
                <c:pt idx="623">
                  <c:v>0.00548181780534162</c:v>
                </c:pt>
                <c:pt idx="624">
                  <c:v>0.00548181780534162</c:v>
                </c:pt>
                <c:pt idx="625">
                  <c:v>0.00385881248619259</c:v>
                </c:pt>
                <c:pt idx="626">
                  <c:v>0.00385881248619259</c:v>
                </c:pt>
                <c:pt idx="627">
                  <c:v>0.00548181780534162</c:v>
                </c:pt>
                <c:pt idx="628">
                  <c:v>0.00385881248619259</c:v>
                </c:pt>
                <c:pt idx="629">
                  <c:v>0.00548181780534162</c:v>
                </c:pt>
                <c:pt idx="630">
                  <c:v>0.00548181780534162</c:v>
                </c:pt>
                <c:pt idx="631">
                  <c:v>0.00548181780534162</c:v>
                </c:pt>
                <c:pt idx="632">
                  <c:v>0.00548181780534162</c:v>
                </c:pt>
                <c:pt idx="633">
                  <c:v>0.00385881248619259</c:v>
                </c:pt>
                <c:pt idx="634">
                  <c:v>0.00548181780534162</c:v>
                </c:pt>
                <c:pt idx="635">
                  <c:v>0.00385881248619259</c:v>
                </c:pt>
                <c:pt idx="636">
                  <c:v>0.00385881248619259</c:v>
                </c:pt>
                <c:pt idx="637">
                  <c:v>0.00548181780534162</c:v>
                </c:pt>
                <c:pt idx="638">
                  <c:v>0.00548181780534162</c:v>
                </c:pt>
                <c:pt idx="639">
                  <c:v>0.00548181780534162</c:v>
                </c:pt>
                <c:pt idx="640">
                  <c:v>0.00548181780534162</c:v>
                </c:pt>
                <c:pt idx="641">
                  <c:v>0.00548181780534162</c:v>
                </c:pt>
                <c:pt idx="642">
                  <c:v>0.00385881248619259</c:v>
                </c:pt>
                <c:pt idx="643">
                  <c:v>0.00548181780534162</c:v>
                </c:pt>
                <c:pt idx="644">
                  <c:v>0.00548181780534162</c:v>
                </c:pt>
                <c:pt idx="645">
                  <c:v>0.00548181780534162</c:v>
                </c:pt>
                <c:pt idx="646">
                  <c:v>0.00385881248619259</c:v>
                </c:pt>
                <c:pt idx="647">
                  <c:v>0.00548181780534162</c:v>
                </c:pt>
                <c:pt idx="648">
                  <c:v>0.00385881248619259</c:v>
                </c:pt>
                <c:pt idx="649">
                  <c:v>0.00548181780534162</c:v>
                </c:pt>
                <c:pt idx="650">
                  <c:v>0.00548181780534162</c:v>
                </c:pt>
                <c:pt idx="651">
                  <c:v>0.00385881248619259</c:v>
                </c:pt>
                <c:pt idx="652">
                  <c:v>0.00385881248619259</c:v>
                </c:pt>
                <c:pt idx="653">
                  <c:v>0.00548181780534162</c:v>
                </c:pt>
                <c:pt idx="654">
                  <c:v>0.00548181780534162</c:v>
                </c:pt>
                <c:pt idx="655">
                  <c:v>0.00385881248619259</c:v>
                </c:pt>
                <c:pt idx="656">
                  <c:v>0.00548181780534162</c:v>
                </c:pt>
                <c:pt idx="657">
                  <c:v>0.00385881248619259</c:v>
                </c:pt>
                <c:pt idx="658">
                  <c:v>0.00548181780534162</c:v>
                </c:pt>
                <c:pt idx="659">
                  <c:v>0.00548181780534162</c:v>
                </c:pt>
                <c:pt idx="660">
                  <c:v>0.00548181780534162</c:v>
                </c:pt>
                <c:pt idx="661">
                  <c:v>0.00548181780534162</c:v>
                </c:pt>
                <c:pt idx="662">
                  <c:v>0.00548181780534162</c:v>
                </c:pt>
                <c:pt idx="663">
                  <c:v>0.00548181780534162</c:v>
                </c:pt>
                <c:pt idx="664">
                  <c:v>0.00385881248619259</c:v>
                </c:pt>
                <c:pt idx="665">
                  <c:v>0.00548181780534162</c:v>
                </c:pt>
                <c:pt idx="666">
                  <c:v>0.00548181780534162</c:v>
                </c:pt>
                <c:pt idx="667">
                  <c:v>0.00548181780534162</c:v>
                </c:pt>
                <c:pt idx="668">
                  <c:v>0.00385881248619259</c:v>
                </c:pt>
                <c:pt idx="669">
                  <c:v>0.00548181780534162</c:v>
                </c:pt>
                <c:pt idx="670">
                  <c:v>0.00548181780534162</c:v>
                </c:pt>
                <c:pt idx="671">
                  <c:v>0.00548181780534162</c:v>
                </c:pt>
                <c:pt idx="672">
                  <c:v>0.00548181780534162</c:v>
                </c:pt>
                <c:pt idx="673">
                  <c:v>0.00548181780534162</c:v>
                </c:pt>
                <c:pt idx="674">
                  <c:v>0.00548181780534162</c:v>
                </c:pt>
                <c:pt idx="675">
                  <c:v>0.00548181780534162</c:v>
                </c:pt>
                <c:pt idx="676">
                  <c:v>0.00710548801810747</c:v>
                </c:pt>
                <c:pt idx="677">
                  <c:v>0.00710548801810747</c:v>
                </c:pt>
                <c:pt idx="678">
                  <c:v>0.00548181780534162</c:v>
                </c:pt>
                <c:pt idx="679">
                  <c:v>0.00710548801810747</c:v>
                </c:pt>
                <c:pt idx="680">
                  <c:v>0.00548181780534162</c:v>
                </c:pt>
                <c:pt idx="681">
                  <c:v>0.00548181780534162</c:v>
                </c:pt>
                <c:pt idx="682">
                  <c:v>0.00548181780534162</c:v>
                </c:pt>
                <c:pt idx="683">
                  <c:v>0.00548181780534162</c:v>
                </c:pt>
                <c:pt idx="684">
                  <c:v>0.00548181780534162</c:v>
                </c:pt>
                <c:pt idx="685">
                  <c:v>0.00548181780534162</c:v>
                </c:pt>
                <c:pt idx="686">
                  <c:v>0.00548181780534162</c:v>
                </c:pt>
                <c:pt idx="687">
                  <c:v>0.00548181780534162</c:v>
                </c:pt>
                <c:pt idx="688">
                  <c:v>0.00548181780534162</c:v>
                </c:pt>
                <c:pt idx="689">
                  <c:v>0.00548181780534162</c:v>
                </c:pt>
                <c:pt idx="690">
                  <c:v>0.00548181780534162</c:v>
                </c:pt>
                <c:pt idx="691">
                  <c:v>0.00548181780534162</c:v>
                </c:pt>
                <c:pt idx="692">
                  <c:v>0.00548181780534162</c:v>
                </c:pt>
                <c:pt idx="693">
                  <c:v>0.00548181780534162</c:v>
                </c:pt>
                <c:pt idx="694">
                  <c:v>0.00710548801810747</c:v>
                </c:pt>
                <c:pt idx="695">
                  <c:v>0.00385881248619259</c:v>
                </c:pt>
                <c:pt idx="696">
                  <c:v>0.00385881248619259</c:v>
                </c:pt>
                <c:pt idx="697">
                  <c:v>0.00548181780534162</c:v>
                </c:pt>
                <c:pt idx="698">
                  <c:v>0.00548181780534162</c:v>
                </c:pt>
                <c:pt idx="699">
                  <c:v>0.00385881248619259</c:v>
                </c:pt>
                <c:pt idx="700">
                  <c:v>0.00385881248619259</c:v>
                </c:pt>
                <c:pt idx="701">
                  <c:v>0.00385881248619259</c:v>
                </c:pt>
                <c:pt idx="702">
                  <c:v>0.00548181780534162</c:v>
                </c:pt>
                <c:pt idx="703">
                  <c:v>0.00548181780534162</c:v>
                </c:pt>
                <c:pt idx="704">
                  <c:v>0.00548181780534162</c:v>
                </c:pt>
                <c:pt idx="705">
                  <c:v>0.00548181780534162</c:v>
                </c:pt>
                <c:pt idx="706">
                  <c:v>0.00710548801810747</c:v>
                </c:pt>
                <c:pt idx="707">
                  <c:v>0.00548181780534162</c:v>
                </c:pt>
                <c:pt idx="708">
                  <c:v>0.00548181780534162</c:v>
                </c:pt>
                <c:pt idx="709">
                  <c:v>0.00548181780534162</c:v>
                </c:pt>
                <c:pt idx="710">
                  <c:v>0.00548181780534162</c:v>
                </c:pt>
                <c:pt idx="711">
                  <c:v>0.00548181780534162</c:v>
                </c:pt>
                <c:pt idx="712">
                  <c:v>0.00548181780534162</c:v>
                </c:pt>
                <c:pt idx="713">
                  <c:v>0.00548181780534162</c:v>
                </c:pt>
                <c:pt idx="714">
                  <c:v>0.00548181780534162</c:v>
                </c:pt>
                <c:pt idx="715">
                  <c:v>0.00710548801810747</c:v>
                </c:pt>
                <c:pt idx="716">
                  <c:v>0.00548181780534162</c:v>
                </c:pt>
                <c:pt idx="717">
                  <c:v>0.00548181780534162</c:v>
                </c:pt>
                <c:pt idx="718">
                  <c:v>0.00548181780534162</c:v>
                </c:pt>
                <c:pt idx="719">
                  <c:v>0.00548181780534162</c:v>
                </c:pt>
                <c:pt idx="720">
                  <c:v>0.00548181780534162</c:v>
                </c:pt>
                <c:pt idx="721">
                  <c:v>0.00548181780534162</c:v>
                </c:pt>
                <c:pt idx="722">
                  <c:v>0.00548181780534162</c:v>
                </c:pt>
                <c:pt idx="723">
                  <c:v>0.00548181780534162</c:v>
                </c:pt>
                <c:pt idx="724">
                  <c:v>0.00548181780534162</c:v>
                </c:pt>
                <c:pt idx="725">
                  <c:v>0.00548181780534162</c:v>
                </c:pt>
                <c:pt idx="726">
                  <c:v>0.00548181780534162</c:v>
                </c:pt>
                <c:pt idx="727">
                  <c:v>0.00710548801810747</c:v>
                </c:pt>
                <c:pt idx="728">
                  <c:v>0.00548181780534162</c:v>
                </c:pt>
                <c:pt idx="729">
                  <c:v>0.00548181780534162</c:v>
                </c:pt>
                <c:pt idx="730">
                  <c:v>0.00548181780534162</c:v>
                </c:pt>
                <c:pt idx="731">
                  <c:v>0.00548181780534162</c:v>
                </c:pt>
                <c:pt idx="732">
                  <c:v>0.00548181780534162</c:v>
                </c:pt>
                <c:pt idx="733">
                  <c:v>0.00548181780534162</c:v>
                </c:pt>
                <c:pt idx="734">
                  <c:v>0.00710548801810747</c:v>
                </c:pt>
                <c:pt idx="735">
                  <c:v>0.00548181780534162</c:v>
                </c:pt>
                <c:pt idx="736">
                  <c:v>0.00710548801810747</c:v>
                </c:pt>
                <c:pt idx="737">
                  <c:v>0.00710548801810747</c:v>
                </c:pt>
                <c:pt idx="738">
                  <c:v>0.00548181780534162</c:v>
                </c:pt>
                <c:pt idx="739">
                  <c:v>0.00548181780534162</c:v>
                </c:pt>
                <c:pt idx="740">
                  <c:v>0.00548181780534162</c:v>
                </c:pt>
                <c:pt idx="741">
                  <c:v>0.00385881248619259</c:v>
                </c:pt>
                <c:pt idx="742">
                  <c:v>0.00548181780534162</c:v>
                </c:pt>
                <c:pt idx="743">
                  <c:v>0.00548181780534162</c:v>
                </c:pt>
                <c:pt idx="744">
                  <c:v>0.00548181780534162</c:v>
                </c:pt>
                <c:pt idx="745">
                  <c:v>0.00548181780534162</c:v>
                </c:pt>
                <c:pt idx="746">
                  <c:v>0.00548181780534162</c:v>
                </c:pt>
                <c:pt idx="747">
                  <c:v>0.00548181780534162</c:v>
                </c:pt>
                <c:pt idx="748">
                  <c:v>0.00548181780534162</c:v>
                </c:pt>
                <c:pt idx="749">
                  <c:v>0.00548181780534162</c:v>
                </c:pt>
                <c:pt idx="750">
                  <c:v>0.00548181780534162</c:v>
                </c:pt>
                <c:pt idx="751">
                  <c:v>0.00548181780534162</c:v>
                </c:pt>
                <c:pt idx="752">
                  <c:v>0.00548181780534162</c:v>
                </c:pt>
                <c:pt idx="753">
                  <c:v>0.00548181780534162</c:v>
                </c:pt>
                <c:pt idx="754">
                  <c:v>0.00385881248619259</c:v>
                </c:pt>
                <c:pt idx="755">
                  <c:v>0.00548181780534162</c:v>
                </c:pt>
                <c:pt idx="756">
                  <c:v>0.00548181780534162</c:v>
                </c:pt>
                <c:pt idx="757">
                  <c:v>0.00710548801810747</c:v>
                </c:pt>
                <c:pt idx="758">
                  <c:v>0.00548181780534162</c:v>
                </c:pt>
                <c:pt idx="759">
                  <c:v>0.00548181780534162</c:v>
                </c:pt>
                <c:pt idx="760">
                  <c:v>0.00548181780534162</c:v>
                </c:pt>
                <c:pt idx="761">
                  <c:v>0.00548181780534162</c:v>
                </c:pt>
                <c:pt idx="762">
                  <c:v>0.00548181780534162</c:v>
                </c:pt>
                <c:pt idx="763">
                  <c:v>0.00385881248619259</c:v>
                </c:pt>
                <c:pt idx="764">
                  <c:v>0.00548181780534162</c:v>
                </c:pt>
                <c:pt idx="765">
                  <c:v>0.00548181780534162</c:v>
                </c:pt>
                <c:pt idx="766">
                  <c:v>0.00548181780534162</c:v>
                </c:pt>
                <c:pt idx="767">
                  <c:v>0.00710548801810747</c:v>
                </c:pt>
                <c:pt idx="768">
                  <c:v>0.00710548801810747</c:v>
                </c:pt>
                <c:pt idx="769">
                  <c:v>0.00548181780534162</c:v>
                </c:pt>
                <c:pt idx="770">
                  <c:v>0.00548181780534162</c:v>
                </c:pt>
                <c:pt idx="771">
                  <c:v>0.00548181780534162</c:v>
                </c:pt>
                <c:pt idx="772">
                  <c:v>0.00548181780534162</c:v>
                </c:pt>
                <c:pt idx="773">
                  <c:v>0.00548181780534162</c:v>
                </c:pt>
                <c:pt idx="774">
                  <c:v>0.00548181780534162</c:v>
                </c:pt>
                <c:pt idx="775">
                  <c:v>0.00548181780534162</c:v>
                </c:pt>
                <c:pt idx="776">
                  <c:v>0.00548181780534162</c:v>
                </c:pt>
                <c:pt idx="777">
                  <c:v>0.00710548801810747</c:v>
                </c:pt>
                <c:pt idx="778">
                  <c:v>0.00548181780534162</c:v>
                </c:pt>
                <c:pt idx="779">
                  <c:v>0.00548181780534162</c:v>
                </c:pt>
                <c:pt idx="780">
                  <c:v>0.00548181780534162</c:v>
                </c:pt>
                <c:pt idx="781">
                  <c:v>0.00548181780534162</c:v>
                </c:pt>
                <c:pt idx="782">
                  <c:v>0.00548181780534162</c:v>
                </c:pt>
                <c:pt idx="783">
                  <c:v>0.00548181780534162</c:v>
                </c:pt>
                <c:pt idx="784">
                  <c:v>0.00710548801810747</c:v>
                </c:pt>
                <c:pt idx="785">
                  <c:v>0.00548181780534162</c:v>
                </c:pt>
                <c:pt idx="786">
                  <c:v>0.00548181780534162</c:v>
                </c:pt>
                <c:pt idx="787">
                  <c:v>0.00710548801810747</c:v>
                </c:pt>
                <c:pt idx="788">
                  <c:v>0.00548181780534162</c:v>
                </c:pt>
                <c:pt idx="789">
                  <c:v>0.00548181780534162</c:v>
                </c:pt>
                <c:pt idx="790">
                  <c:v>0.00548181780534162</c:v>
                </c:pt>
                <c:pt idx="791">
                  <c:v>0.00710548801810747</c:v>
                </c:pt>
                <c:pt idx="792">
                  <c:v>0.00710548801810747</c:v>
                </c:pt>
                <c:pt idx="793">
                  <c:v>0.00548181780534162</c:v>
                </c:pt>
                <c:pt idx="794">
                  <c:v>0.00548181780534162</c:v>
                </c:pt>
                <c:pt idx="795">
                  <c:v>0.00548181780534162</c:v>
                </c:pt>
                <c:pt idx="796">
                  <c:v>0.00548181780534162</c:v>
                </c:pt>
                <c:pt idx="797">
                  <c:v>0.00548181780534162</c:v>
                </c:pt>
                <c:pt idx="798">
                  <c:v>0.00710548801810747</c:v>
                </c:pt>
                <c:pt idx="799">
                  <c:v>0.00548181780534162</c:v>
                </c:pt>
                <c:pt idx="800">
                  <c:v>0.00548181780534162</c:v>
                </c:pt>
                <c:pt idx="801">
                  <c:v>0.00548181780534162</c:v>
                </c:pt>
                <c:pt idx="802">
                  <c:v>0.00548181780534162</c:v>
                </c:pt>
                <c:pt idx="803">
                  <c:v>0.00548181780534162</c:v>
                </c:pt>
                <c:pt idx="804">
                  <c:v>0.00548181780534162</c:v>
                </c:pt>
                <c:pt idx="805">
                  <c:v>0.00548181780534162</c:v>
                </c:pt>
                <c:pt idx="806">
                  <c:v>0.00548181780534162</c:v>
                </c:pt>
                <c:pt idx="807">
                  <c:v>0.00548181780534162</c:v>
                </c:pt>
                <c:pt idx="808">
                  <c:v>0.00548181780534162</c:v>
                </c:pt>
                <c:pt idx="809">
                  <c:v>0.00385881248619259</c:v>
                </c:pt>
                <c:pt idx="810">
                  <c:v>0.00548181780534162</c:v>
                </c:pt>
                <c:pt idx="811">
                  <c:v>0.00548181780534162</c:v>
                </c:pt>
                <c:pt idx="812">
                  <c:v>0.00548181780534162</c:v>
                </c:pt>
                <c:pt idx="813">
                  <c:v>0.00548181780534162</c:v>
                </c:pt>
                <c:pt idx="814">
                  <c:v>0.00548181780534162</c:v>
                </c:pt>
                <c:pt idx="815">
                  <c:v>0.00385881248619259</c:v>
                </c:pt>
                <c:pt idx="816">
                  <c:v>0.00548181780534162</c:v>
                </c:pt>
                <c:pt idx="817">
                  <c:v>0.00548181780534162</c:v>
                </c:pt>
                <c:pt idx="818">
                  <c:v>0.00548181780534162</c:v>
                </c:pt>
                <c:pt idx="819">
                  <c:v>0.00548181780534162</c:v>
                </c:pt>
                <c:pt idx="820">
                  <c:v>0.00548181780534162</c:v>
                </c:pt>
                <c:pt idx="821">
                  <c:v>0.00548181780534162</c:v>
                </c:pt>
                <c:pt idx="822">
                  <c:v>0.00710548801810747</c:v>
                </c:pt>
                <c:pt idx="823">
                  <c:v>0.00548181780534162</c:v>
                </c:pt>
                <c:pt idx="824">
                  <c:v>0.00548181780534162</c:v>
                </c:pt>
                <c:pt idx="825">
                  <c:v>0.00548181780534162</c:v>
                </c:pt>
                <c:pt idx="826">
                  <c:v>0.00385881248619259</c:v>
                </c:pt>
                <c:pt idx="827">
                  <c:v>0.00548181780534162</c:v>
                </c:pt>
                <c:pt idx="828">
                  <c:v>0.00548181780534162</c:v>
                </c:pt>
                <c:pt idx="829">
                  <c:v>0.00548181780534162</c:v>
                </c:pt>
                <c:pt idx="830">
                  <c:v>0.00548181780534162</c:v>
                </c:pt>
                <c:pt idx="831">
                  <c:v>0.00548181780534162</c:v>
                </c:pt>
                <c:pt idx="832">
                  <c:v>0.00548181780534162</c:v>
                </c:pt>
                <c:pt idx="833">
                  <c:v>0.00548181780534162</c:v>
                </c:pt>
                <c:pt idx="834">
                  <c:v>0.00548181780534162</c:v>
                </c:pt>
                <c:pt idx="835">
                  <c:v>0.00385881248619259</c:v>
                </c:pt>
                <c:pt idx="836">
                  <c:v>0.00548181780534162</c:v>
                </c:pt>
                <c:pt idx="837">
                  <c:v>0.00385881248619259</c:v>
                </c:pt>
                <c:pt idx="838">
                  <c:v>0.00548181780534162</c:v>
                </c:pt>
                <c:pt idx="839">
                  <c:v>0.00548181780534162</c:v>
                </c:pt>
                <c:pt idx="840">
                  <c:v>0.00548181780534162</c:v>
                </c:pt>
                <c:pt idx="841">
                  <c:v>0.00385881248619259</c:v>
                </c:pt>
                <c:pt idx="842">
                  <c:v>0.00385881248619259</c:v>
                </c:pt>
                <c:pt idx="843">
                  <c:v>0.00548181780534162</c:v>
                </c:pt>
                <c:pt idx="844">
                  <c:v>0.00548181780534162</c:v>
                </c:pt>
                <c:pt idx="845">
                  <c:v>0.00385881248619259</c:v>
                </c:pt>
                <c:pt idx="846">
                  <c:v>0.00548181780534162</c:v>
                </c:pt>
                <c:pt idx="847">
                  <c:v>0.00385881248619259</c:v>
                </c:pt>
                <c:pt idx="848">
                  <c:v>0.00548181780534162</c:v>
                </c:pt>
                <c:pt idx="849">
                  <c:v>0.00548181780534162</c:v>
                </c:pt>
                <c:pt idx="850">
                  <c:v>0.00548181780534162</c:v>
                </c:pt>
                <c:pt idx="851">
                  <c:v>0.00548181780534162</c:v>
                </c:pt>
                <c:pt idx="852">
                  <c:v>0.00385881248619259</c:v>
                </c:pt>
                <c:pt idx="853">
                  <c:v>0.00385881248619259</c:v>
                </c:pt>
                <c:pt idx="854">
                  <c:v>0.00548181780534162</c:v>
                </c:pt>
                <c:pt idx="855">
                  <c:v>0.00548181780534162</c:v>
                </c:pt>
                <c:pt idx="856">
                  <c:v>0.00548181780534162</c:v>
                </c:pt>
                <c:pt idx="857">
                  <c:v>0.00548181780534162</c:v>
                </c:pt>
                <c:pt idx="858">
                  <c:v>0.00548181780534162</c:v>
                </c:pt>
                <c:pt idx="859">
                  <c:v>0.00385881248619259</c:v>
                </c:pt>
                <c:pt idx="860">
                  <c:v>0.00710548801810747</c:v>
                </c:pt>
                <c:pt idx="861">
                  <c:v>0.00710548801810747</c:v>
                </c:pt>
                <c:pt idx="862">
                  <c:v>0.00548181780534162</c:v>
                </c:pt>
                <c:pt idx="863">
                  <c:v>0.00548181780534162</c:v>
                </c:pt>
                <c:pt idx="864">
                  <c:v>0.00385881248619259</c:v>
                </c:pt>
                <c:pt idx="865">
                  <c:v>0.00548181780534162</c:v>
                </c:pt>
                <c:pt idx="866">
                  <c:v>0.00385881248619259</c:v>
                </c:pt>
                <c:pt idx="867">
                  <c:v>0.00548181780534162</c:v>
                </c:pt>
                <c:pt idx="868">
                  <c:v>0.00548181780534162</c:v>
                </c:pt>
                <c:pt idx="869">
                  <c:v>0.00548181780534162</c:v>
                </c:pt>
                <c:pt idx="870">
                  <c:v>0.00548181780534162</c:v>
                </c:pt>
                <c:pt idx="871">
                  <c:v>0.00548181780534162</c:v>
                </c:pt>
                <c:pt idx="872">
                  <c:v>0.00548181780534162</c:v>
                </c:pt>
                <c:pt idx="873">
                  <c:v>0.00385881248619259</c:v>
                </c:pt>
                <c:pt idx="874">
                  <c:v>0.00385881248619259</c:v>
                </c:pt>
                <c:pt idx="875">
                  <c:v>0.00385881248619259</c:v>
                </c:pt>
                <c:pt idx="876">
                  <c:v>0.00548181780534162</c:v>
                </c:pt>
                <c:pt idx="877">
                  <c:v>0.00548181780534162</c:v>
                </c:pt>
                <c:pt idx="878">
                  <c:v>0.00548181780534162</c:v>
                </c:pt>
                <c:pt idx="879">
                  <c:v>0.00548181780534162</c:v>
                </c:pt>
                <c:pt idx="880">
                  <c:v>0.00385881248619259</c:v>
                </c:pt>
                <c:pt idx="881">
                  <c:v>0.00548181780534162</c:v>
                </c:pt>
                <c:pt idx="882">
                  <c:v>0.00385881248619259</c:v>
                </c:pt>
                <c:pt idx="883">
                  <c:v>0.00548181780534162</c:v>
                </c:pt>
                <c:pt idx="884">
                  <c:v>0.00548181780534162</c:v>
                </c:pt>
                <c:pt idx="885">
                  <c:v>0.00548181780534162</c:v>
                </c:pt>
                <c:pt idx="886">
                  <c:v>0.00548181780534162</c:v>
                </c:pt>
                <c:pt idx="887">
                  <c:v>0.00385881248619259</c:v>
                </c:pt>
                <c:pt idx="888">
                  <c:v>0.00548181780534162</c:v>
                </c:pt>
                <c:pt idx="889">
                  <c:v>0.00548181780534162</c:v>
                </c:pt>
                <c:pt idx="890">
                  <c:v>0.00385881248619259</c:v>
                </c:pt>
                <c:pt idx="891">
                  <c:v>0.00548181780534162</c:v>
                </c:pt>
                <c:pt idx="892">
                  <c:v>0.00385881248619259</c:v>
                </c:pt>
                <c:pt idx="893">
                  <c:v>0.00548181780534162</c:v>
                </c:pt>
                <c:pt idx="894">
                  <c:v>0.00548181780534162</c:v>
                </c:pt>
                <c:pt idx="895">
                  <c:v>0.00548181780534162</c:v>
                </c:pt>
                <c:pt idx="896">
                  <c:v>0.00548181780534162</c:v>
                </c:pt>
                <c:pt idx="897">
                  <c:v>0.00548181780534162</c:v>
                </c:pt>
                <c:pt idx="898">
                  <c:v>0.00548181780534162</c:v>
                </c:pt>
                <c:pt idx="899">
                  <c:v>0.00385881248619259</c:v>
                </c:pt>
                <c:pt idx="900">
                  <c:v>0.00548181780534162</c:v>
                </c:pt>
                <c:pt idx="901">
                  <c:v>0.00548181780534162</c:v>
                </c:pt>
                <c:pt idx="902">
                  <c:v>0.00548181780534162</c:v>
                </c:pt>
                <c:pt idx="903">
                  <c:v>0.00548181780534162</c:v>
                </c:pt>
                <c:pt idx="904">
                  <c:v>0.00548181780534162</c:v>
                </c:pt>
                <c:pt idx="905">
                  <c:v>0.00548181780534162</c:v>
                </c:pt>
                <c:pt idx="906">
                  <c:v>0.00548181780534162</c:v>
                </c:pt>
                <c:pt idx="907">
                  <c:v>0.00548181780534162</c:v>
                </c:pt>
                <c:pt idx="908">
                  <c:v>0.00548181780534162</c:v>
                </c:pt>
                <c:pt idx="909">
                  <c:v>0.00548181780534162</c:v>
                </c:pt>
                <c:pt idx="910">
                  <c:v>0.00548181780534162</c:v>
                </c:pt>
                <c:pt idx="911">
                  <c:v>0.00548181780534162</c:v>
                </c:pt>
                <c:pt idx="912">
                  <c:v>0.00548181780534162</c:v>
                </c:pt>
                <c:pt idx="913">
                  <c:v>0.00548181780534162</c:v>
                </c:pt>
                <c:pt idx="914">
                  <c:v>0.00548181780534162</c:v>
                </c:pt>
                <c:pt idx="915">
                  <c:v>0.00548181780534162</c:v>
                </c:pt>
                <c:pt idx="916">
                  <c:v>0.00385881248619259</c:v>
                </c:pt>
                <c:pt idx="917">
                  <c:v>0.00548181780534162</c:v>
                </c:pt>
                <c:pt idx="918">
                  <c:v>0.00548181780534162</c:v>
                </c:pt>
                <c:pt idx="919">
                  <c:v>0.00548181780534162</c:v>
                </c:pt>
                <c:pt idx="920">
                  <c:v>0.00548181780534162</c:v>
                </c:pt>
                <c:pt idx="921">
                  <c:v>0.00385881248619259</c:v>
                </c:pt>
                <c:pt idx="922">
                  <c:v>0.00548181780534162</c:v>
                </c:pt>
                <c:pt idx="923">
                  <c:v>0.00548181780534162</c:v>
                </c:pt>
                <c:pt idx="924">
                  <c:v>0.00548181780534162</c:v>
                </c:pt>
                <c:pt idx="925">
                  <c:v>0.00548181780534162</c:v>
                </c:pt>
              </c:numCache>
            </c:numRef>
          </c:yVal>
          <c:smooth val="0"/>
        </c:ser>
        <c:ser>
          <c:idx val="4"/>
          <c:order val="4"/>
          <c:tx>
            <c:strRef>
              <c:f>'Converted Data C1'!$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L$2:$L$927</c:f>
              <c:numCache>
                <c:formatCode>General</c:formatCode>
                <c:ptCount val="926"/>
                <c:pt idx="0">
                  <c:v>0.00175222704851618</c:v>
                </c:pt>
                <c:pt idx="1">
                  <c:v>0.00337589726128202</c:v>
                </c:pt>
                <c:pt idx="2">
                  <c:v>0.00175222704851618</c:v>
                </c:pt>
                <c:pt idx="3">
                  <c:v>0.00337589726128202</c:v>
                </c:pt>
                <c:pt idx="4">
                  <c:v>0.00175222704851618</c:v>
                </c:pt>
                <c:pt idx="5">
                  <c:v>0.00337589726128202</c:v>
                </c:pt>
                <c:pt idx="6">
                  <c:v>0.00337589726128202</c:v>
                </c:pt>
                <c:pt idx="7">
                  <c:v>0.00175222704851618</c:v>
                </c:pt>
                <c:pt idx="8">
                  <c:v>0.00175222704851618</c:v>
                </c:pt>
                <c:pt idx="9">
                  <c:v>0.00337589726128202</c:v>
                </c:pt>
                <c:pt idx="10">
                  <c:v>0.00337589726128202</c:v>
                </c:pt>
                <c:pt idx="11">
                  <c:v>0.00337589726128202</c:v>
                </c:pt>
                <c:pt idx="12">
                  <c:v>0.00337589726128202</c:v>
                </c:pt>
                <c:pt idx="13">
                  <c:v>0.00337589726128202</c:v>
                </c:pt>
                <c:pt idx="14">
                  <c:v>0.00499890258043105</c:v>
                </c:pt>
                <c:pt idx="15">
                  <c:v>0.00337589726128202</c:v>
                </c:pt>
                <c:pt idx="16">
                  <c:v>0.00337589726128202</c:v>
                </c:pt>
                <c:pt idx="17">
                  <c:v>0.00499890258043105</c:v>
                </c:pt>
                <c:pt idx="18">
                  <c:v>0.00499890258043105</c:v>
                </c:pt>
                <c:pt idx="19">
                  <c:v>0.00499890258043105</c:v>
                </c:pt>
                <c:pt idx="20">
                  <c:v>0.00337589726128202</c:v>
                </c:pt>
                <c:pt idx="21">
                  <c:v>0.00337589726128202</c:v>
                </c:pt>
                <c:pt idx="22">
                  <c:v>0.00337589726128202</c:v>
                </c:pt>
                <c:pt idx="23">
                  <c:v>0.00499890258043105</c:v>
                </c:pt>
                <c:pt idx="24">
                  <c:v>0.00499890258043105</c:v>
                </c:pt>
                <c:pt idx="25">
                  <c:v>0.00499890258043105</c:v>
                </c:pt>
                <c:pt idx="26">
                  <c:v>0.00499890258043105</c:v>
                </c:pt>
                <c:pt idx="27">
                  <c:v>0.00499890258043105</c:v>
                </c:pt>
                <c:pt idx="28">
                  <c:v>0.00337589726128202</c:v>
                </c:pt>
                <c:pt idx="29">
                  <c:v>0.00337589726128202</c:v>
                </c:pt>
                <c:pt idx="30">
                  <c:v>0.00499890258043105</c:v>
                </c:pt>
                <c:pt idx="31">
                  <c:v>0.00499890258043105</c:v>
                </c:pt>
                <c:pt idx="32">
                  <c:v>0.00499890258043105</c:v>
                </c:pt>
                <c:pt idx="33">
                  <c:v>0.00499890258043105</c:v>
                </c:pt>
                <c:pt idx="34">
                  <c:v>0.00499890258043105</c:v>
                </c:pt>
                <c:pt idx="35">
                  <c:v>0.00499890258043105</c:v>
                </c:pt>
                <c:pt idx="36">
                  <c:v>0.00499890258043105</c:v>
                </c:pt>
                <c:pt idx="37">
                  <c:v>0.00499890258043105</c:v>
                </c:pt>
                <c:pt idx="38">
                  <c:v>0.00499890258043105</c:v>
                </c:pt>
                <c:pt idx="39">
                  <c:v>0.0228546206655373</c:v>
                </c:pt>
                <c:pt idx="40">
                  <c:v>0.0293479717293672</c:v>
                </c:pt>
                <c:pt idx="41">
                  <c:v>0.0277249664102182</c:v>
                </c:pt>
                <c:pt idx="42">
                  <c:v>0.0277249664102182</c:v>
                </c:pt>
                <c:pt idx="43">
                  <c:v>0.0309716419421331</c:v>
                </c:pt>
                <c:pt idx="44">
                  <c:v>0.035841322793197</c:v>
                </c:pt>
                <c:pt idx="45">
                  <c:v>0.035841322793197</c:v>
                </c:pt>
                <c:pt idx="46">
                  <c:v>0.0390879983251119</c:v>
                </c:pt>
                <c:pt idx="47">
                  <c:v>0.0423340089634098</c:v>
                </c:pt>
                <c:pt idx="48">
                  <c:v>0.0439576791761756</c:v>
                </c:pt>
                <c:pt idx="49">
                  <c:v>0.0455806844953246</c:v>
                </c:pt>
                <c:pt idx="50">
                  <c:v>0.0439576791761756</c:v>
                </c:pt>
                <c:pt idx="51">
                  <c:v>0.0423340089634098</c:v>
                </c:pt>
                <c:pt idx="52">
                  <c:v>0.0423340089634098</c:v>
                </c:pt>
                <c:pt idx="53">
                  <c:v>0.0455806844953246</c:v>
                </c:pt>
                <c:pt idx="54">
                  <c:v>0.0455806844953246</c:v>
                </c:pt>
                <c:pt idx="55">
                  <c:v>0.0472043547080906</c:v>
                </c:pt>
                <c:pt idx="56">
                  <c:v>0.0472043547080906</c:v>
                </c:pt>
                <c:pt idx="57">
                  <c:v>0.0520740355591544</c:v>
                </c:pt>
                <c:pt idx="58">
                  <c:v>0.0536970408783034</c:v>
                </c:pt>
                <c:pt idx="59">
                  <c:v>0.0536970408783034</c:v>
                </c:pt>
                <c:pt idx="60">
                  <c:v>0.0553207110910693</c:v>
                </c:pt>
                <c:pt idx="61">
                  <c:v>0.0553207110910693</c:v>
                </c:pt>
                <c:pt idx="62">
                  <c:v>0.0553207110910693</c:v>
                </c:pt>
                <c:pt idx="63">
                  <c:v>0.0601903919421332</c:v>
                </c:pt>
                <c:pt idx="64">
                  <c:v>0.0569437164102183</c:v>
                </c:pt>
                <c:pt idx="65">
                  <c:v>0.0569437164102183</c:v>
                </c:pt>
                <c:pt idx="66">
                  <c:v>0.0569437164102183</c:v>
                </c:pt>
                <c:pt idx="67">
                  <c:v>0.0585667217293672</c:v>
                </c:pt>
                <c:pt idx="68">
                  <c:v>0.0585667217293672</c:v>
                </c:pt>
                <c:pt idx="69">
                  <c:v>0.0585667217293672</c:v>
                </c:pt>
                <c:pt idx="70">
                  <c:v>0.0585667217293672</c:v>
                </c:pt>
                <c:pt idx="71">
                  <c:v>0.0569437164102183</c:v>
                </c:pt>
                <c:pt idx="72">
                  <c:v>0.0601903919421332</c:v>
                </c:pt>
                <c:pt idx="73">
                  <c:v>0.0585667217293672</c:v>
                </c:pt>
                <c:pt idx="74">
                  <c:v>0.0601903919421332</c:v>
                </c:pt>
                <c:pt idx="75">
                  <c:v>0.0585667217293672</c:v>
                </c:pt>
                <c:pt idx="76">
                  <c:v>0.0601903919421332</c:v>
                </c:pt>
                <c:pt idx="77">
                  <c:v>0.0601903919421332</c:v>
                </c:pt>
                <c:pt idx="78">
                  <c:v>0.0601903919421332</c:v>
                </c:pt>
                <c:pt idx="79">
                  <c:v>0.061813397261282</c:v>
                </c:pt>
                <c:pt idx="80">
                  <c:v>0.061813397261282</c:v>
                </c:pt>
                <c:pt idx="81">
                  <c:v>0.061813397261282</c:v>
                </c:pt>
                <c:pt idx="82">
                  <c:v>0.061813397261282</c:v>
                </c:pt>
                <c:pt idx="83">
                  <c:v>0.063437067474048</c:v>
                </c:pt>
                <c:pt idx="84">
                  <c:v>0.0650600727931969</c:v>
                </c:pt>
                <c:pt idx="85">
                  <c:v>0.0650600727931969</c:v>
                </c:pt>
                <c:pt idx="86">
                  <c:v>0.063437067474048</c:v>
                </c:pt>
                <c:pt idx="87">
                  <c:v>0.063437067474048</c:v>
                </c:pt>
                <c:pt idx="88">
                  <c:v>0.063437067474048</c:v>
                </c:pt>
                <c:pt idx="89">
                  <c:v>0.0650600727931969</c:v>
                </c:pt>
                <c:pt idx="90">
                  <c:v>0.063437067474048</c:v>
                </c:pt>
                <c:pt idx="91">
                  <c:v>0.0650600727931969</c:v>
                </c:pt>
                <c:pt idx="92">
                  <c:v>0.061813397261282</c:v>
                </c:pt>
                <c:pt idx="93">
                  <c:v>0.063437067474048</c:v>
                </c:pt>
                <c:pt idx="94">
                  <c:v>0.0601903919421332</c:v>
                </c:pt>
                <c:pt idx="95">
                  <c:v>0.0601903919421332</c:v>
                </c:pt>
                <c:pt idx="96">
                  <c:v>0.0585667217293672</c:v>
                </c:pt>
                <c:pt idx="97">
                  <c:v>0.0569437164102183</c:v>
                </c:pt>
                <c:pt idx="98">
                  <c:v>0.0569437164102183</c:v>
                </c:pt>
                <c:pt idx="99">
                  <c:v>0.0553207110910693</c:v>
                </c:pt>
                <c:pt idx="100">
                  <c:v>0.0553207110910693</c:v>
                </c:pt>
                <c:pt idx="101">
                  <c:v>0.0536970408783034</c:v>
                </c:pt>
                <c:pt idx="102">
                  <c:v>0.0520740355591544</c:v>
                </c:pt>
                <c:pt idx="103">
                  <c:v>0.0504503653463884</c:v>
                </c:pt>
                <c:pt idx="104">
                  <c:v>0.0504503653463884</c:v>
                </c:pt>
                <c:pt idx="105">
                  <c:v>0.0488273600272395</c:v>
                </c:pt>
                <c:pt idx="106">
                  <c:v>0.0472043547080906</c:v>
                </c:pt>
                <c:pt idx="107">
                  <c:v>0.0423340089634098</c:v>
                </c:pt>
                <c:pt idx="108">
                  <c:v>0.0455806844953246</c:v>
                </c:pt>
                <c:pt idx="109">
                  <c:v>0.0423340089634098</c:v>
                </c:pt>
                <c:pt idx="110">
                  <c:v>0.0261012961974522</c:v>
                </c:pt>
                <c:pt idx="111">
                  <c:v>0.0212316153463885</c:v>
                </c:pt>
                <c:pt idx="112">
                  <c:v>0.0488273600272395</c:v>
                </c:pt>
                <c:pt idx="113">
                  <c:v>0.034217652580431</c:v>
                </c:pt>
                <c:pt idx="114">
                  <c:v>0.0309716419421331</c:v>
                </c:pt>
                <c:pt idx="115">
                  <c:v>0.0212316153463885</c:v>
                </c:pt>
                <c:pt idx="116">
                  <c:v>0.0228546206655373</c:v>
                </c:pt>
                <c:pt idx="117">
                  <c:v>0.0390879983251119</c:v>
                </c:pt>
                <c:pt idx="118">
                  <c:v>0.0407110036442607</c:v>
                </c:pt>
                <c:pt idx="119">
                  <c:v>0.0309716419421331</c:v>
                </c:pt>
                <c:pt idx="120">
                  <c:v>0.035841322793197</c:v>
                </c:pt>
                <c:pt idx="121">
                  <c:v>0.0277249664102182</c:v>
                </c:pt>
                <c:pt idx="122">
                  <c:v>0.0244782908783033</c:v>
                </c:pt>
                <c:pt idx="123">
                  <c:v>0.0277249664102182</c:v>
                </c:pt>
                <c:pt idx="124">
                  <c:v>0.0293479717293672</c:v>
                </c:pt>
                <c:pt idx="125">
                  <c:v>0.0196086100272396</c:v>
                </c:pt>
                <c:pt idx="126">
                  <c:v>0.0293479717293672</c:v>
                </c:pt>
                <c:pt idx="127">
                  <c:v>0.00986858343149481</c:v>
                </c:pt>
                <c:pt idx="128">
                  <c:v>0.0277249664102182</c:v>
                </c:pt>
                <c:pt idx="129">
                  <c:v>0.0114922536442608</c:v>
                </c:pt>
                <c:pt idx="130">
                  <c:v>0.00986858343149481</c:v>
                </c:pt>
                <c:pt idx="131">
                  <c:v>-0.0128568155046754</c:v>
                </c:pt>
                <c:pt idx="132">
                  <c:v>0.0114922536442608</c:v>
                </c:pt>
                <c:pt idx="133">
                  <c:v>0.0114922536442608</c:v>
                </c:pt>
                <c:pt idx="134">
                  <c:v>0.0309716419421331</c:v>
                </c:pt>
                <c:pt idx="135">
                  <c:v>0.0212316153463885</c:v>
                </c:pt>
                <c:pt idx="136">
                  <c:v>0.00662190789957993</c:v>
                </c:pt>
                <c:pt idx="137">
                  <c:v>-0.00311745380254773</c:v>
                </c:pt>
                <c:pt idx="138">
                  <c:v>0.0277249664102182</c:v>
                </c:pt>
                <c:pt idx="139">
                  <c:v>0.0293479717293672</c:v>
                </c:pt>
                <c:pt idx="140">
                  <c:v>0.034217652580431</c:v>
                </c:pt>
                <c:pt idx="141">
                  <c:v>0.0147382642825587</c:v>
                </c:pt>
                <c:pt idx="142">
                  <c:v>0.00662190789957993</c:v>
                </c:pt>
                <c:pt idx="143">
                  <c:v>0.0277249664102182</c:v>
                </c:pt>
                <c:pt idx="144">
                  <c:v>0.0163619344953246</c:v>
                </c:pt>
                <c:pt idx="145">
                  <c:v>0.0212316153463885</c:v>
                </c:pt>
                <c:pt idx="146">
                  <c:v>0.0244782908783033</c:v>
                </c:pt>
                <c:pt idx="147">
                  <c:v>0.0244782908783033</c:v>
                </c:pt>
                <c:pt idx="148">
                  <c:v>0.0212316153463885</c:v>
                </c:pt>
                <c:pt idx="149">
                  <c:v>0.0228546206655373</c:v>
                </c:pt>
                <c:pt idx="150">
                  <c:v>0.0261012961974522</c:v>
                </c:pt>
                <c:pt idx="151">
                  <c:v>0.0212316153463885</c:v>
                </c:pt>
                <c:pt idx="152">
                  <c:v>0.0228546206655373</c:v>
                </c:pt>
                <c:pt idx="153">
                  <c:v>0.0212316153463885</c:v>
                </c:pt>
                <c:pt idx="154">
                  <c:v>0.0228546206655373</c:v>
                </c:pt>
                <c:pt idx="155">
                  <c:v>0.0196086100272396</c:v>
                </c:pt>
                <c:pt idx="156">
                  <c:v>0.0228546206655373</c:v>
                </c:pt>
                <c:pt idx="157">
                  <c:v>0.0212316153463885</c:v>
                </c:pt>
                <c:pt idx="158">
                  <c:v>0.0212316153463885</c:v>
                </c:pt>
                <c:pt idx="159">
                  <c:v>0.0212316153463885</c:v>
                </c:pt>
                <c:pt idx="160">
                  <c:v>0.0212316153463885</c:v>
                </c:pt>
                <c:pt idx="161">
                  <c:v>0.0228546206655373</c:v>
                </c:pt>
                <c:pt idx="162">
                  <c:v>0.0228546206655373</c:v>
                </c:pt>
                <c:pt idx="163">
                  <c:v>0.0212316153463885</c:v>
                </c:pt>
                <c:pt idx="164">
                  <c:v>0.0228546206655373</c:v>
                </c:pt>
                <c:pt idx="165">
                  <c:v>0.0212316153463885</c:v>
                </c:pt>
                <c:pt idx="166">
                  <c:v>0.0228546206655373</c:v>
                </c:pt>
                <c:pt idx="167">
                  <c:v>0.0212316153463885</c:v>
                </c:pt>
                <c:pt idx="168">
                  <c:v>0.0212316153463885</c:v>
                </c:pt>
                <c:pt idx="169">
                  <c:v>0.0228546206655373</c:v>
                </c:pt>
                <c:pt idx="170">
                  <c:v>0.0228546206655373</c:v>
                </c:pt>
                <c:pt idx="171">
                  <c:v>0.0228546206655373</c:v>
                </c:pt>
                <c:pt idx="172">
                  <c:v>0.0228546206655373</c:v>
                </c:pt>
                <c:pt idx="173">
                  <c:v>0.0228546206655373</c:v>
                </c:pt>
                <c:pt idx="174">
                  <c:v>0.0228546206655373</c:v>
                </c:pt>
                <c:pt idx="175">
                  <c:v>0.0261012961974522</c:v>
                </c:pt>
                <c:pt idx="176">
                  <c:v>0.0244782908783033</c:v>
                </c:pt>
                <c:pt idx="177">
                  <c:v>0.0244782908783033</c:v>
                </c:pt>
                <c:pt idx="178">
                  <c:v>0.0261012961974522</c:v>
                </c:pt>
                <c:pt idx="179">
                  <c:v>0.0261012961974522</c:v>
                </c:pt>
                <c:pt idx="180">
                  <c:v>0.0261012961974522</c:v>
                </c:pt>
                <c:pt idx="181">
                  <c:v>0.0261012961974522</c:v>
                </c:pt>
                <c:pt idx="182">
                  <c:v>0.0261012961974522</c:v>
                </c:pt>
                <c:pt idx="183">
                  <c:v>0.0261012961974522</c:v>
                </c:pt>
                <c:pt idx="184">
                  <c:v>0.0277249664102182</c:v>
                </c:pt>
                <c:pt idx="185">
                  <c:v>0.0261012961974522</c:v>
                </c:pt>
                <c:pt idx="186">
                  <c:v>0.0277249664102182</c:v>
                </c:pt>
                <c:pt idx="187">
                  <c:v>0.0293479717293672</c:v>
                </c:pt>
                <c:pt idx="188">
                  <c:v>0.0293479717293672</c:v>
                </c:pt>
                <c:pt idx="189">
                  <c:v>0.0293479717293672</c:v>
                </c:pt>
                <c:pt idx="190">
                  <c:v>0.0293479717293672</c:v>
                </c:pt>
                <c:pt idx="191">
                  <c:v>0.0293479717293672</c:v>
                </c:pt>
                <c:pt idx="192">
                  <c:v>0.0293479717293672</c:v>
                </c:pt>
                <c:pt idx="193">
                  <c:v>0.0309716419421331</c:v>
                </c:pt>
                <c:pt idx="194">
                  <c:v>0.0309716419421331</c:v>
                </c:pt>
                <c:pt idx="195">
                  <c:v>0.0309716419421331</c:v>
                </c:pt>
                <c:pt idx="196">
                  <c:v>0.0309716419421331</c:v>
                </c:pt>
                <c:pt idx="197">
                  <c:v>0.0309716419421331</c:v>
                </c:pt>
                <c:pt idx="198">
                  <c:v>0.0309716419421331</c:v>
                </c:pt>
                <c:pt idx="199">
                  <c:v>0.0309716419421331</c:v>
                </c:pt>
                <c:pt idx="200">
                  <c:v>0.0309716419421331</c:v>
                </c:pt>
                <c:pt idx="201">
                  <c:v>0.0325946472612821</c:v>
                </c:pt>
                <c:pt idx="202">
                  <c:v>0.0325946472612821</c:v>
                </c:pt>
                <c:pt idx="203">
                  <c:v>0.0325946472612821</c:v>
                </c:pt>
                <c:pt idx="204">
                  <c:v>0.0325946472612821</c:v>
                </c:pt>
                <c:pt idx="205">
                  <c:v>0.0325946472612821</c:v>
                </c:pt>
                <c:pt idx="206">
                  <c:v>0.0325946472612821</c:v>
                </c:pt>
                <c:pt idx="207">
                  <c:v>0.0325946472612821</c:v>
                </c:pt>
                <c:pt idx="208">
                  <c:v>0.034217652580431</c:v>
                </c:pt>
                <c:pt idx="209">
                  <c:v>0.034217652580431</c:v>
                </c:pt>
                <c:pt idx="210">
                  <c:v>0.035841322793197</c:v>
                </c:pt>
                <c:pt idx="211">
                  <c:v>0.034217652580431</c:v>
                </c:pt>
                <c:pt idx="212">
                  <c:v>0.034217652580431</c:v>
                </c:pt>
                <c:pt idx="213">
                  <c:v>0.035841322793197</c:v>
                </c:pt>
                <c:pt idx="214">
                  <c:v>0.034217652580431</c:v>
                </c:pt>
                <c:pt idx="215">
                  <c:v>0.035841322793197</c:v>
                </c:pt>
                <c:pt idx="216">
                  <c:v>0.035841322793197</c:v>
                </c:pt>
                <c:pt idx="217">
                  <c:v>0.034217652580431</c:v>
                </c:pt>
                <c:pt idx="218">
                  <c:v>0.035841322793197</c:v>
                </c:pt>
                <c:pt idx="219">
                  <c:v>0.035841322793197</c:v>
                </c:pt>
                <c:pt idx="220">
                  <c:v>0.0374643281123459</c:v>
                </c:pt>
                <c:pt idx="221">
                  <c:v>0.035841322793197</c:v>
                </c:pt>
                <c:pt idx="222">
                  <c:v>0.0374643281123459</c:v>
                </c:pt>
                <c:pt idx="223">
                  <c:v>0.0374643281123459</c:v>
                </c:pt>
                <c:pt idx="224">
                  <c:v>0.0374643281123459</c:v>
                </c:pt>
                <c:pt idx="225">
                  <c:v>0.0374643281123459</c:v>
                </c:pt>
                <c:pt idx="226">
                  <c:v>0.0390879983251119</c:v>
                </c:pt>
                <c:pt idx="227">
                  <c:v>0.0390879983251119</c:v>
                </c:pt>
                <c:pt idx="228">
                  <c:v>0.0390879983251119</c:v>
                </c:pt>
                <c:pt idx="229">
                  <c:v>0.0390879983251119</c:v>
                </c:pt>
                <c:pt idx="230">
                  <c:v>0.0390879983251119</c:v>
                </c:pt>
                <c:pt idx="231">
                  <c:v>0.0374643281123459</c:v>
                </c:pt>
                <c:pt idx="232">
                  <c:v>0.0374643281123459</c:v>
                </c:pt>
                <c:pt idx="233">
                  <c:v>0.0407110036442607</c:v>
                </c:pt>
                <c:pt idx="234">
                  <c:v>0.0390879983251119</c:v>
                </c:pt>
                <c:pt idx="235">
                  <c:v>0.0390879983251119</c:v>
                </c:pt>
                <c:pt idx="236">
                  <c:v>0.0407110036442607</c:v>
                </c:pt>
                <c:pt idx="237">
                  <c:v>0.0407110036442607</c:v>
                </c:pt>
                <c:pt idx="238">
                  <c:v>0.0407110036442607</c:v>
                </c:pt>
                <c:pt idx="239">
                  <c:v>0.0407110036442607</c:v>
                </c:pt>
                <c:pt idx="240">
                  <c:v>0.0407110036442607</c:v>
                </c:pt>
                <c:pt idx="241">
                  <c:v>0.0423340089634098</c:v>
                </c:pt>
                <c:pt idx="242">
                  <c:v>0.0407110036442607</c:v>
                </c:pt>
                <c:pt idx="243">
                  <c:v>0.0407110036442607</c:v>
                </c:pt>
                <c:pt idx="244">
                  <c:v>0.0407110036442607</c:v>
                </c:pt>
                <c:pt idx="245">
                  <c:v>0.0423340089634098</c:v>
                </c:pt>
                <c:pt idx="246">
                  <c:v>0.0423340089634098</c:v>
                </c:pt>
                <c:pt idx="247">
                  <c:v>0.0423340089634098</c:v>
                </c:pt>
                <c:pt idx="248">
                  <c:v>0.0439576791761756</c:v>
                </c:pt>
                <c:pt idx="249">
                  <c:v>0.0423340089634098</c:v>
                </c:pt>
                <c:pt idx="250">
                  <c:v>0.0407110036442607</c:v>
                </c:pt>
                <c:pt idx="251">
                  <c:v>0.0439576791761756</c:v>
                </c:pt>
                <c:pt idx="252">
                  <c:v>0.0423340089634098</c:v>
                </c:pt>
                <c:pt idx="253">
                  <c:v>0.0423340089634098</c:v>
                </c:pt>
                <c:pt idx="254">
                  <c:v>0.0439576791761756</c:v>
                </c:pt>
                <c:pt idx="255">
                  <c:v>0.0423340089634098</c:v>
                </c:pt>
                <c:pt idx="256">
                  <c:v>0.0423340089634098</c:v>
                </c:pt>
                <c:pt idx="257">
                  <c:v>0.0423340089634098</c:v>
                </c:pt>
                <c:pt idx="258">
                  <c:v>0.0439576791761756</c:v>
                </c:pt>
                <c:pt idx="259">
                  <c:v>0.0439576791761756</c:v>
                </c:pt>
                <c:pt idx="260">
                  <c:v>0.0423340089634098</c:v>
                </c:pt>
                <c:pt idx="261">
                  <c:v>0.0439576791761756</c:v>
                </c:pt>
                <c:pt idx="262">
                  <c:v>0.0423340089634098</c:v>
                </c:pt>
                <c:pt idx="263">
                  <c:v>0.0423340089634098</c:v>
                </c:pt>
                <c:pt idx="264">
                  <c:v>0.0423340089634098</c:v>
                </c:pt>
                <c:pt idx="265">
                  <c:v>0.0439576791761756</c:v>
                </c:pt>
                <c:pt idx="266">
                  <c:v>0.0423340089634098</c:v>
                </c:pt>
                <c:pt idx="267">
                  <c:v>0.0439576791761756</c:v>
                </c:pt>
                <c:pt idx="268">
                  <c:v>0.0439576791761756</c:v>
                </c:pt>
                <c:pt idx="269">
                  <c:v>0.0439576791761756</c:v>
                </c:pt>
                <c:pt idx="270">
                  <c:v>0.0423340089634098</c:v>
                </c:pt>
                <c:pt idx="271">
                  <c:v>0.0423340089634098</c:v>
                </c:pt>
                <c:pt idx="272">
                  <c:v>0.0439576791761756</c:v>
                </c:pt>
                <c:pt idx="273">
                  <c:v>0.0439576791761756</c:v>
                </c:pt>
                <c:pt idx="274">
                  <c:v>0.0455806844953246</c:v>
                </c:pt>
                <c:pt idx="275">
                  <c:v>0.0439576791761756</c:v>
                </c:pt>
                <c:pt idx="276">
                  <c:v>0.0439576791761756</c:v>
                </c:pt>
                <c:pt idx="277">
                  <c:v>0.0439576791761756</c:v>
                </c:pt>
                <c:pt idx="278">
                  <c:v>0.0439576791761756</c:v>
                </c:pt>
                <c:pt idx="279">
                  <c:v>0.0439576791761756</c:v>
                </c:pt>
                <c:pt idx="280">
                  <c:v>0.0439576791761756</c:v>
                </c:pt>
                <c:pt idx="281">
                  <c:v>0.0439576791761756</c:v>
                </c:pt>
                <c:pt idx="282">
                  <c:v>0.0439576791761756</c:v>
                </c:pt>
                <c:pt idx="283">
                  <c:v>0.0455806844953246</c:v>
                </c:pt>
                <c:pt idx="284">
                  <c:v>0.0439576791761756</c:v>
                </c:pt>
                <c:pt idx="285">
                  <c:v>0.0455806844953246</c:v>
                </c:pt>
                <c:pt idx="286">
                  <c:v>0.0455806844953246</c:v>
                </c:pt>
                <c:pt idx="287">
                  <c:v>0.0455806844953246</c:v>
                </c:pt>
                <c:pt idx="288">
                  <c:v>0.0455806844953246</c:v>
                </c:pt>
                <c:pt idx="289">
                  <c:v>0.0455806844953246</c:v>
                </c:pt>
                <c:pt idx="290">
                  <c:v>0.0455806844953246</c:v>
                </c:pt>
                <c:pt idx="291">
                  <c:v>0.0455806844953246</c:v>
                </c:pt>
                <c:pt idx="292">
                  <c:v>0.0455806844953246</c:v>
                </c:pt>
                <c:pt idx="293">
                  <c:v>0.0455806844953246</c:v>
                </c:pt>
                <c:pt idx="294">
                  <c:v>0.0455806844953246</c:v>
                </c:pt>
                <c:pt idx="295">
                  <c:v>0.0455806844953246</c:v>
                </c:pt>
                <c:pt idx="296">
                  <c:v>0.0455806844953246</c:v>
                </c:pt>
                <c:pt idx="297">
                  <c:v>0.0472043547080906</c:v>
                </c:pt>
                <c:pt idx="298">
                  <c:v>0.0472043547080906</c:v>
                </c:pt>
                <c:pt idx="299">
                  <c:v>0.0455806844953246</c:v>
                </c:pt>
                <c:pt idx="300">
                  <c:v>0.0455806844953246</c:v>
                </c:pt>
                <c:pt idx="301">
                  <c:v>0.0455806844953246</c:v>
                </c:pt>
                <c:pt idx="302">
                  <c:v>0.0472043547080906</c:v>
                </c:pt>
                <c:pt idx="303">
                  <c:v>0.0455806844953246</c:v>
                </c:pt>
                <c:pt idx="304">
                  <c:v>0.0455806844953246</c:v>
                </c:pt>
                <c:pt idx="305">
                  <c:v>0.0472043547080906</c:v>
                </c:pt>
                <c:pt idx="306">
                  <c:v>0.0455806844953246</c:v>
                </c:pt>
                <c:pt idx="307">
                  <c:v>0.0455806844953246</c:v>
                </c:pt>
                <c:pt idx="308">
                  <c:v>0.0455806844953246</c:v>
                </c:pt>
                <c:pt idx="309">
                  <c:v>0.0455806844953246</c:v>
                </c:pt>
                <c:pt idx="310">
                  <c:v>0.0455806844953246</c:v>
                </c:pt>
                <c:pt idx="311">
                  <c:v>0.0472043547080906</c:v>
                </c:pt>
                <c:pt idx="312">
                  <c:v>0.0455806844953246</c:v>
                </c:pt>
                <c:pt idx="313">
                  <c:v>0.0455806844953246</c:v>
                </c:pt>
                <c:pt idx="314">
                  <c:v>0.0455806844953246</c:v>
                </c:pt>
                <c:pt idx="315">
                  <c:v>0.0455806844953246</c:v>
                </c:pt>
                <c:pt idx="316">
                  <c:v>0.0455806844953246</c:v>
                </c:pt>
                <c:pt idx="317">
                  <c:v>0.0455806844953246</c:v>
                </c:pt>
                <c:pt idx="318">
                  <c:v>0.0455806844953246</c:v>
                </c:pt>
                <c:pt idx="319">
                  <c:v>0.0472043547080906</c:v>
                </c:pt>
                <c:pt idx="320">
                  <c:v>0.0455806844953246</c:v>
                </c:pt>
                <c:pt idx="321">
                  <c:v>0.0472043547080906</c:v>
                </c:pt>
                <c:pt idx="322">
                  <c:v>0.0472043547080906</c:v>
                </c:pt>
                <c:pt idx="323">
                  <c:v>0.0455806844953246</c:v>
                </c:pt>
                <c:pt idx="324">
                  <c:v>0.0455806844953246</c:v>
                </c:pt>
                <c:pt idx="325">
                  <c:v>0.0472043547080906</c:v>
                </c:pt>
                <c:pt idx="326">
                  <c:v>0.0472043547080906</c:v>
                </c:pt>
                <c:pt idx="327">
                  <c:v>0.0455806844953246</c:v>
                </c:pt>
                <c:pt idx="328">
                  <c:v>0.0455806844953246</c:v>
                </c:pt>
                <c:pt idx="329">
                  <c:v>0.0472043547080906</c:v>
                </c:pt>
                <c:pt idx="330">
                  <c:v>0.0472043547080906</c:v>
                </c:pt>
                <c:pt idx="331">
                  <c:v>0.0455806844953246</c:v>
                </c:pt>
                <c:pt idx="332">
                  <c:v>0.0472043547080906</c:v>
                </c:pt>
                <c:pt idx="333">
                  <c:v>0.0472043547080906</c:v>
                </c:pt>
                <c:pt idx="334">
                  <c:v>0.0455806844953246</c:v>
                </c:pt>
                <c:pt idx="335">
                  <c:v>0.0455806844953246</c:v>
                </c:pt>
                <c:pt idx="336">
                  <c:v>0.0455806844953246</c:v>
                </c:pt>
                <c:pt idx="337">
                  <c:v>0.0455806844953246</c:v>
                </c:pt>
                <c:pt idx="338">
                  <c:v>0.0472043547080906</c:v>
                </c:pt>
                <c:pt idx="339">
                  <c:v>0.0455806844953246</c:v>
                </c:pt>
                <c:pt idx="340">
                  <c:v>0.0455806844953246</c:v>
                </c:pt>
                <c:pt idx="341">
                  <c:v>0.0472043547080906</c:v>
                </c:pt>
                <c:pt idx="342">
                  <c:v>0.0472043547080906</c:v>
                </c:pt>
                <c:pt idx="343">
                  <c:v>0.0472043547080906</c:v>
                </c:pt>
                <c:pt idx="344">
                  <c:v>0.0455806844953246</c:v>
                </c:pt>
                <c:pt idx="345">
                  <c:v>0.0455806844953246</c:v>
                </c:pt>
                <c:pt idx="346">
                  <c:v>0.0472043547080906</c:v>
                </c:pt>
                <c:pt idx="347">
                  <c:v>0.0472043547080906</c:v>
                </c:pt>
                <c:pt idx="348">
                  <c:v>0.0472043547080906</c:v>
                </c:pt>
                <c:pt idx="349">
                  <c:v>0.0472043547080906</c:v>
                </c:pt>
                <c:pt idx="350">
                  <c:v>0.0472043547080906</c:v>
                </c:pt>
                <c:pt idx="351">
                  <c:v>0.0472043547080906</c:v>
                </c:pt>
                <c:pt idx="352">
                  <c:v>0.0472043547080906</c:v>
                </c:pt>
                <c:pt idx="353">
                  <c:v>0.0472043547080906</c:v>
                </c:pt>
                <c:pt idx="354">
                  <c:v>0.0472043547080906</c:v>
                </c:pt>
                <c:pt idx="355">
                  <c:v>0.0472043547080906</c:v>
                </c:pt>
                <c:pt idx="356">
                  <c:v>0.0472043547080906</c:v>
                </c:pt>
                <c:pt idx="357">
                  <c:v>0.0488273600272395</c:v>
                </c:pt>
                <c:pt idx="358">
                  <c:v>0.0455806844953246</c:v>
                </c:pt>
                <c:pt idx="359">
                  <c:v>0.0472043547080906</c:v>
                </c:pt>
                <c:pt idx="360">
                  <c:v>0.0472043547080906</c:v>
                </c:pt>
                <c:pt idx="361">
                  <c:v>0.0488273600272395</c:v>
                </c:pt>
                <c:pt idx="362">
                  <c:v>0.0488273600272395</c:v>
                </c:pt>
                <c:pt idx="363">
                  <c:v>0.0472043547080906</c:v>
                </c:pt>
                <c:pt idx="364">
                  <c:v>0.0488273600272395</c:v>
                </c:pt>
                <c:pt idx="365">
                  <c:v>0.0472043547080906</c:v>
                </c:pt>
                <c:pt idx="366">
                  <c:v>0.0488273600272395</c:v>
                </c:pt>
                <c:pt idx="367">
                  <c:v>0.0472043547080906</c:v>
                </c:pt>
                <c:pt idx="368">
                  <c:v>0.0488273600272395</c:v>
                </c:pt>
                <c:pt idx="369">
                  <c:v>0.0472043547080906</c:v>
                </c:pt>
                <c:pt idx="370">
                  <c:v>0.0488273600272395</c:v>
                </c:pt>
                <c:pt idx="371">
                  <c:v>0.0504503653463884</c:v>
                </c:pt>
                <c:pt idx="372">
                  <c:v>0.0488273600272395</c:v>
                </c:pt>
                <c:pt idx="373">
                  <c:v>0.0488273600272395</c:v>
                </c:pt>
                <c:pt idx="374">
                  <c:v>0.0488273600272395</c:v>
                </c:pt>
                <c:pt idx="375">
                  <c:v>0.0472043547080906</c:v>
                </c:pt>
                <c:pt idx="376">
                  <c:v>0.0488273600272395</c:v>
                </c:pt>
                <c:pt idx="377">
                  <c:v>0.0504503653463884</c:v>
                </c:pt>
                <c:pt idx="378">
                  <c:v>0.0488273600272395</c:v>
                </c:pt>
                <c:pt idx="379">
                  <c:v>0.0488273600272395</c:v>
                </c:pt>
                <c:pt idx="380">
                  <c:v>0.0504503653463884</c:v>
                </c:pt>
                <c:pt idx="381">
                  <c:v>0.0488273600272395</c:v>
                </c:pt>
                <c:pt idx="382">
                  <c:v>0.0488273600272395</c:v>
                </c:pt>
                <c:pt idx="383">
                  <c:v>0.0488273600272395</c:v>
                </c:pt>
                <c:pt idx="384">
                  <c:v>0.0488273600272395</c:v>
                </c:pt>
                <c:pt idx="385">
                  <c:v>0.0488273600272395</c:v>
                </c:pt>
                <c:pt idx="386">
                  <c:v>0.0488273600272395</c:v>
                </c:pt>
                <c:pt idx="387">
                  <c:v>0.0504503653463884</c:v>
                </c:pt>
                <c:pt idx="388">
                  <c:v>0.0520740355591544</c:v>
                </c:pt>
                <c:pt idx="389">
                  <c:v>0.0488273600272395</c:v>
                </c:pt>
                <c:pt idx="390">
                  <c:v>0.0488273600272395</c:v>
                </c:pt>
                <c:pt idx="391">
                  <c:v>0.0504503653463884</c:v>
                </c:pt>
                <c:pt idx="392">
                  <c:v>0.0488273600272395</c:v>
                </c:pt>
                <c:pt idx="393">
                  <c:v>0.0488273600272395</c:v>
                </c:pt>
                <c:pt idx="394">
                  <c:v>0.0488273600272395</c:v>
                </c:pt>
                <c:pt idx="395">
                  <c:v>0.0472043547080906</c:v>
                </c:pt>
                <c:pt idx="396">
                  <c:v>0.0504503653463884</c:v>
                </c:pt>
                <c:pt idx="397">
                  <c:v>0.0488273600272395</c:v>
                </c:pt>
                <c:pt idx="398">
                  <c:v>0.0488273600272395</c:v>
                </c:pt>
                <c:pt idx="399">
                  <c:v>0.0488273600272395</c:v>
                </c:pt>
                <c:pt idx="400">
                  <c:v>0.0504503653463884</c:v>
                </c:pt>
                <c:pt idx="401">
                  <c:v>0.0569437164102183</c:v>
                </c:pt>
                <c:pt idx="402">
                  <c:v>0.0488273600272395</c:v>
                </c:pt>
                <c:pt idx="403">
                  <c:v>0.0488273600272395</c:v>
                </c:pt>
                <c:pt idx="404">
                  <c:v>0.0488273600272395</c:v>
                </c:pt>
                <c:pt idx="405">
                  <c:v>0.0488273600272395</c:v>
                </c:pt>
                <c:pt idx="406">
                  <c:v>0.0488273600272395</c:v>
                </c:pt>
                <c:pt idx="407">
                  <c:v>0.0488273600272395</c:v>
                </c:pt>
                <c:pt idx="408">
                  <c:v>0.0488273600272395</c:v>
                </c:pt>
                <c:pt idx="409">
                  <c:v>0.0504503653463884</c:v>
                </c:pt>
                <c:pt idx="410">
                  <c:v>0.0488273600272395</c:v>
                </c:pt>
                <c:pt idx="411">
                  <c:v>0.0488273600272395</c:v>
                </c:pt>
                <c:pt idx="412">
                  <c:v>0.0472043547080906</c:v>
                </c:pt>
                <c:pt idx="413">
                  <c:v>0.0488273600272395</c:v>
                </c:pt>
                <c:pt idx="414">
                  <c:v>0.0504503653463884</c:v>
                </c:pt>
                <c:pt idx="415">
                  <c:v>0.0488273600272395</c:v>
                </c:pt>
                <c:pt idx="416">
                  <c:v>0.0504503653463884</c:v>
                </c:pt>
                <c:pt idx="417">
                  <c:v>0.0504503653463884</c:v>
                </c:pt>
                <c:pt idx="418">
                  <c:v>0.0504503653463884</c:v>
                </c:pt>
                <c:pt idx="419">
                  <c:v>0.0488273600272395</c:v>
                </c:pt>
                <c:pt idx="420">
                  <c:v>0.0504503653463884</c:v>
                </c:pt>
                <c:pt idx="421">
                  <c:v>0.0504503653463884</c:v>
                </c:pt>
                <c:pt idx="422">
                  <c:v>0.0488273600272395</c:v>
                </c:pt>
                <c:pt idx="423">
                  <c:v>0.0585667217293672</c:v>
                </c:pt>
                <c:pt idx="424">
                  <c:v>0.0504503653463884</c:v>
                </c:pt>
                <c:pt idx="425">
                  <c:v>0.0423340089634098</c:v>
                </c:pt>
                <c:pt idx="426">
                  <c:v>0.0504503653463884</c:v>
                </c:pt>
                <c:pt idx="427">
                  <c:v>0.0455806844953246</c:v>
                </c:pt>
                <c:pt idx="428">
                  <c:v>0.0455806844953246</c:v>
                </c:pt>
                <c:pt idx="429">
                  <c:v>0.0455806844953246</c:v>
                </c:pt>
                <c:pt idx="430">
                  <c:v>0.0423340089634098</c:v>
                </c:pt>
                <c:pt idx="431">
                  <c:v>0.0536970408783034</c:v>
                </c:pt>
                <c:pt idx="432">
                  <c:v>0.0423340089634098</c:v>
                </c:pt>
                <c:pt idx="433">
                  <c:v>0.0455806844953246</c:v>
                </c:pt>
                <c:pt idx="434">
                  <c:v>0.0504503653463884</c:v>
                </c:pt>
                <c:pt idx="435">
                  <c:v>0.0455806844953246</c:v>
                </c:pt>
                <c:pt idx="436">
                  <c:v>0.0472043547080906</c:v>
                </c:pt>
                <c:pt idx="437">
                  <c:v>0.0488273600272395</c:v>
                </c:pt>
                <c:pt idx="438">
                  <c:v>0.0569437164102183</c:v>
                </c:pt>
                <c:pt idx="439">
                  <c:v>0.0553207110910693</c:v>
                </c:pt>
                <c:pt idx="440">
                  <c:v>0.0488273600272395</c:v>
                </c:pt>
                <c:pt idx="441">
                  <c:v>0.0699297536442608</c:v>
                </c:pt>
                <c:pt idx="442">
                  <c:v>0.0520740355591544</c:v>
                </c:pt>
                <c:pt idx="443">
                  <c:v>0.0504503653463884</c:v>
                </c:pt>
                <c:pt idx="444">
                  <c:v>0.0504503653463884</c:v>
                </c:pt>
                <c:pt idx="445">
                  <c:v>0.0520740355591544</c:v>
                </c:pt>
                <c:pt idx="446">
                  <c:v>0.0472043547080906</c:v>
                </c:pt>
                <c:pt idx="447">
                  <c:v>0.0455806844953246</c:v>
                </c:pt>
                <c:pt idx="448">
                  <c:v>0.0504503653463884</c:v>
                </c:pt>
                <c:pt idx="449">
                  <c:v>0.0504503653463884</c:v>
                </c:pt>
                <c:pt idx="450">
                  <c:v>0.0520740355591544</c:v>
                </c:pt>
                <c:pt idx="451">
                  <c:v>0.0488273600272395</c:v>
                </c:pt>
                <c:pt idx="452">
                  <c:v>0.0520740355591544</c:v>
                </c:pt>
                <c:pt idx="453">
                  <c:v>0.0488273600272395</c:v>
                </c:pt>
                <c:pt idx="454">
                  <c:v>0.0439576791761756</c:v>
                </c:pt>
                <c:pt idx="455">
                  <c:v>0.0504503653463884</c:v>
                </c:pt>
                <c:pt idx="456">
                  <c:v>0.0488273600272395</c:v>
                </c:pt>
                <c:pt idx="457">
                  <c:v>0.0472043547080906</c:v>
                </c:pt>
                <c:pt idx="458">
                  <c:v>0.0488273600272395</c:v>
                </c:pt>
                <c:pt idx="459">
                  <c:v>0.0488273600272395</c:v>
                </c:pt>
                <c:pt idx="460">
                  <c:v>0.0488273600272395</c:v>
                </c:pt>
                <c:pt idx="461">
                  <c:v>0.0520740355591544</c:v>
                </c:pt>
                <c:pt idx="462">
                  <c:v>0.0520740355591544</c:v>
                </c:pt>
                <c:pt idx="463">
                  <c:v>0.0504503653463884</c:v>
                </c:pt>
                <c:pt idx="464">
                  <c:v>0.0472043547080906</c:v>
                </c:pt>
                <c:pt idx="465">
                  <c:v>0.0488273600272395</c:v>
                </c:pt>
                <c:pt idx="466">
                  <c:v>0.0488273600272395</c:v>
                </c:pt>
                <c:pt idx="467">
                  <c:v>0.0504503653463884</c:v>
                </c:pt>
                <c:pt idx="468">
                  <c:v>0.0504503653463884</c:v>
                </c:pt>
                <c:pt idx="469">
                  <c:v>0.0439576791761756</c:v>
                </c:pt>
                <c:pt idx="470">
                  <c:v>0.0504503653463884</c:v>
                </c:pt>
                <c:pt idx="471">
                  <c:v>0.0488273600272395</c:v>
                </c:pt>
                <c:pt idx="472">
                  <c:v>0.0520740355591544</c:v>
                </c:pt>
                <c:pt idx="473">
                  <c:v>0.0520740355591544</c:v>
                </c:pt>
                <c:pt idx="474">
                  <c:v>0.0504503653463884</c:v>
                </c:pt>
                <c:pt idx="475">
                  <c:v>0.0504503653463884</c:v>
                </c:pt>
                <c:pt idx="476">
                  <c:v>0.0520740355591544</c:v>
                </c:pt>
                <c:pt idx="477">
                  <c:v>0.0504503653463884</c:v>
                </c:pt>
                <c:pt idx="478">
                  <c:v>0.0504503653463884</c:v>
                </c:pt>
                <c:pt idx="479">
                  <c:v>0.0520740355591544</c:v>
                </c:pt>
                <c:pt idx="480">
                  <c:v>0.0504503653463884</c:v>
                </c:pt>
                <c:pt idx="481">
                  <c:v>0.0536970408783034</c:v>
                </c:pt>
                <c:pt idx="482">
                  <c:v>0.0520740355591544</c:v>
                </c:pt>
                <c:pt idx="483">
                  <c:v>0.0504503653463884</c:v>
                </c:pt>
                <c:pt idx="484">
                  <c:v>0.0520740355591544</c:v>
                </c:pt>
                <c:pt idx="485">
                  <c:v>0.0520740355591544</c:v>
                </c:pt>
                <c:pt idx="486">
                  <c:v>0.0520740355591544</c:v>
                </c:pt>
                <c:pt idx="487">
                  <c:v>0.0520740355591544</c:v>
                </c:pt>
                <c:pt idx="488">
                  <c:v>0.0520740355591544</c:v>
                </c:pt>
                <c:pt idx="489">
                  <c:v>0.0520740355591544</c:v>
                </c:pt>
                <c:pt idx="490">
                  <c:v>0.0520740355591544</c:v>
                </c:pt>
                <c:pt idx="491">
                  <c:v>0.0520740355591544</c:v>
                </c:pt>
                <c:pt idx="492">
                  <c:v>0.0520740355591544</c:v>
                </c:pt>
                <c:pt idx="493">
                  <c:v>0.0536970408783034</c:v>
                </c:pt>
                <c:pt idx="494">
                  <c:v>0.0520740355591544</c:v>
                </c:pt>
                <c:pt idx="495">
                  <c:v>0.0520740355591544</c:v>
                </c:pt>
                <c:pt idx="496">
                  <c:v>0.0520740355591544</c:v>
                </c:pt>
                <c:pt idx="497">
                  <c:v>0.0520740355591544</c:v>
                </c:pt>
                <c:pt idx="498">
                  <c:v>0.0520740355591544</c:v>
                </c:pt>
                <c:pt idx="499">
                  <c:v>0.0520740355591544</c:v>
                </c:pt>
                <c:pt idx="500">
                  <c:v>0.0520740355591544</c:v>
                </c:pt>
                <c:pt idx="501">
                  <c:v>0.0536970408783034</c:v>
                </c:pt>
                <c:pt idx="502">
                  <c:v>0.0536970408783034</c:v>
                </c:pt>
                <c:pt idx="503">
                  <c:v>0.0520740355591544</c:v>
                </c:pt>
                <c:pt idx="504">
                  <c:v>0.0520740355591544</c:v>
                </c:pt>
                <c:pt idx="505">
                  <c:v>0.0553207110910693</c:v>
                </c:pt>
                <c:pt idx="506">
                  <c:v>0.0536970408783034</c:v>
                </c:pt>
                <c:pt idx="507">
                  <c:v>0.0536970408783034</c:v>
                </c:pt>
                <c:pt idx="508">
                  <c:v>0.0536970408783034</c:v>
                </c:pt>
                <c:pt idx="509">
                  <c:v>0.0520740355591544</c:v>
                </c:pt>
                <c:pt idx="510">
                  <c:v>0.0520740355591544</c:v>
                </c:pt>
                <c:pt idx="511">
                  <c:v>0.0520740355591544</c:v>
                </c:pt>
                <c:pt idx="512">
                  <c:v>0.0520740355591544</c:v>
                </c:pt>
                <c:pt idx="513">
                  <c:v>0.0536970408783034</c:v>
                </c:pt>
                <c:pt idx="514">
                  <c:v>0.0536970408783034</c:v>
                </c:pt>
                <c:pt idx="515">
                  <c:v>0.0536970408783034</c:v>
                </c:pt>
                <c:pt idx="516">
                  <c:v>0.0536970408783034</c:v>
                </c:pt>
                <c:pt idx="517">
                  <c:v>0.0520740355591544</c:v>
                </c:pt>
                <c:pt idx="518">
                  <c:v>0.0536970408783034</c:v>
                </c:pt>
                <c:pt idx="519">
                  <c:v>0.0536970408783034</c:v>
                </c:pt>
                <c:pt idx="520">
                  <c:v>0.0520740355591544</c:v>
                </c:pt>
                <c:pt idx="521">
                  <c:v>0.0520740355591544</c:v>
                </c:pt>
                <c:pt idx="522">
                  <c:v>0.0520740355591544</c:v>
                </c:pt>
                <c:pt idx="523">
                  <c:v>0.0536970408783034</c:v>
                </c:pt>
                <c:pt idx="524">
                  <c:v>0.0536970408783034</c:v>
                </c:pt>
                <c:pt idx="525">
                  <c:v>0.0520740355591544</c:v>
                </c:pt>
                <c:pt idx="526">
                  <c:v>0.0520740355591544</c:v>
                </c:pt>
                <c:pt idx="527">
                  <c:v>0.0536970408783034</c:v>
                </c:pt>
                <c:pt idx="528">
                  <c:v>0.0536970408783034</c:v>
                </c:pt>
                <c:pt idx="529">
                  <c:v>0.0536970408783034</c:v>
                </c:pt>
                <c:pt idx="530">
                  <c:v>0.0536970408783034</c:v>
                </c:pt>
                <c:pt idx="531">
                  <c:v>0.0536970408783034</c:v>
                </c:pt>
                <c:pt idx="532">
                  <c:v>0.0536970408783034</c:v>
                </c:pt>
                <c:pt idx="533">
                  <c:v>0.0536970408783034</c:v>
                </c:pt>
                <c:pt idx="534">
                  <c:v>0.0520740355591544</c:v>
                </c:pt>
                <c:pt idx="535">
                  <c:v>0.0536970408783034</c:v>
                </c:pt>
                <c:pt idx="536">
                  <c:v>0.0536970408783034</c:v>
                </c:pt>
                <c:pt idx="537">
                  <c:v>0.0536970408783034</c:v>
                </c:pt>
                <c:pt idx="538">
                  <c:v>0.0536970408783034</c:v>
                </c:pt>
                <c:pt idx="539">
                  <c:v>0.0536970408783034</c:v>
                </c:pt>
                <c:pt idx="540">
                  <c:v>0.0536970408783034</c:v>
                </c:pt>
                <c:pt idx="541">
                  <c:v>0.0536970408783034</c:v>
                </c:pt>
                <c:pt idx="542">
                  <c:v>0.0536970408783034</c:v>
                </c:pt>
                <c:pt idx="543">
                  <c:v>0.0553207110910693</c:v>
                </c:pt>
                <c:pt idx="544">
                  <c:v>0.0536970408783034</c:v>
                </c:pt>
                <c:pt idx="545">
                  <c:v>0.0536970408783034</c:v>
                </c:pt>
                <c:pt idx="546">
                  <c:v>0.0536970408783034</c:v>
                </c:pt>
                <c:pt idx="547">
                  <c:v>0.0536970408783034</c:v>
                </c:pt>
                <c:pt idx="548">
                  <c:v>0.0553207110910693</c:v>
                </c:pt>
                <c:pt idx="549">
                  <c:v>0.0553207110910693</c:v>
                </c:pt>
                <c:pt idx="550">
                  <c:v>0.0553207110910693</c:v>
                </c:pt>
                <c:pt idx="551">
                  <c:v>0.0553207110910693</c:v>
                </c:pt>
                <c:pt idx="552">
                  <c:v>0.0553207110910693</c:v>
                </c:pt>
                <c:pt idx="553">
                  <c:v>0.0553207110910693</c:v>
                </c:pt>
                <c:pt idx="554">
                  <c:v>0.0553207110910693</c:v>
                </c:pt>
                <c:pt idx="555">
                  <c:v>0.0553207110910693</c:v>
                </c:pt>
                <c:pt idx="556">
                  <c:v>0.0553207110910693</c:v>
                </c:pt>
                <c:pt idx="557">
                  <c:v>0.0553207110910693</c:v>
                </c:pt>
                <c:pt idx="558">
                  <c:v>0.0553207110910693</c:v>
                </c:pt>
                <c:pt idx="559">
                  <c:v>0.0553207110910693</c:v>
                </c:pt>
                <c:pt idx="560">
                  <c:v>0.0569437164102183</c:v>
                </c:pt>
                <c:pt idx="561">
                  <c:v>0.0553207110910693</c:v>
                </c:pt>
                <c:pt idx="562">
                  <c:v>0.0553207110910693</c:v>
                </c:pt>
                <c:pt idx="563">
                  <c:v>0.0553207110910693</c:v>
                </c:pt>
                <c:pt idx="564">
                  <c:v>0.0553207110910693</c:v>
                </c:pt>
                <c:pt idx="565">
                  <c:v>0.0553207110910693</c:v>
                </c:pt>
                <c:pt idx="566">
                  <c:v>0.0553207110910693</c:v>
                </c:pt>
                <c:pt idx="567">
                  <c:v>0.0553207110910693</c:v>
                </c:pt>
                <c:pt idx="568">
                  <c:v>0.0553207110910693</c:v>
                </c:pt>
                <c:pt idx="569">
                  <c:v>0.0569437164102183</c:v>
                </c:pt>
                <c:pt idx="570">
                  <c:v>0.0553207110910693</c:v>
                </c:pt>
                <c:pt idx="571">
                  <c:v>0.0553207110910693</c:v>
                </c:pt>
                <c:pt idx="572">
                  <c:v>0.0553207110910693</c:v>
                </c:pt>
                <c:pt idx="573">
                  <c:v>0.0553207110910693</c:v>
                </c:pt>
                <c:pt idx="574">
                  <c:v>0.0553207110910693</c:v>
                </c:pt>
                <c:pt idx="575">
                  <c:v>0.0569437164102183</c:v>
                </c:pt>
                <c:pt idx="576">
                  <c:v>0.0553207110910693</c:v>
                </c:pt>
                <c:pt idx="577">
                  <c:v>0.0553207110910693</c:v>
                </c:pt>
                <c:pt idx="578">
                  <c:v>0.0553207110910693</c:v>
                </c:pt>
                <c:pt idx="579">
                  <c:v>0.0569437164102183</c:v>
                </c:pt>
                <c:pt idx="580">
                  <c:v>0.0553207110910693</c:v>
                </c:pt>
                <c:pt idx="581">
                  <c:v>0.0553207110910693</c:v>
                </c:pt>
                <c:pt idx="582">
                  <c:v>0.0569437164102183</c:v>
                </c:pt>
                <c:pt idx="583">
                  <c:v>0.0553207110910693</c:v>
                </c:pt>
                <c:pt idx="584">
                  <c:v>0.0553207110910693</c:v>
                </c:pt>
                <c:pt idx="585">
                  <c:v>0.0553207110910693</c:v>
                </c:pt>
                <c:pt idx="586">
                  <c:v>0.0569437164102183</c:v>
                </c:pt>
                <c:pt idx="587">
                  <c:v>0.0569437164102183</c:v>
                </c:pt>
                <c:pt idx="588">
                  <c:v>0.0553207110910693</c:v>
                </c:pt>
                <c:pt idx="589">
                  <c:v>0.0553207110910693</c:v>
                </c:pt>
                <c:pt idx="590">
                  <c:v>0.0553207110910693</c:v>
                </c:pt>
                <c:pt idx="591">
                  <c:v>0.0553207110910693</c:v>
                </c:pt>
                <c:pt idx="592">
                  <c:v>0.0553207110910693</c:v>
                </c:pt>
                <c:pt idx="593">
                  <c:v>0.0569437164102183</c:v>
                </c:pt>
                <c:pt idx="594">
                  <c:v>0.0569437164102183</c:v>
                </c:pt>
                <c:pt idx="595">
                  <c:v>0.0553207110910693</c:v>
                </c:pt>
                <c:pt idx="596">
                  <c:v>0.0569437164102183</c:v>
                </c:pt>
                <c:pt idx="597">
                  <c:v>0.0553207110910693</c:v>
                </c:pt>
                <c:pt idx="598">
                  <c:v>0.0569437164102183</c:v>
                </c:pt>
                <c:pt idx="599">
                  <c:v>0.0569437164102183</c:v>
                </c:pt>
                <c:pt idx="600">
                  <c:v>0.0569437164102183</c:v>
                </c:pt>
                <c:pt idx="601">
                  <c:v>0.0553207110910693</c:v>
                </c:pt>
                <c:pt idx="602">
                  <c:v>0.0553207110910693</c:v>
                </c:pt>
                <c:pt idx="603">
                  <c:v>0.0553207110910693</c:v>
                </c:pt>
                <c:pt idx="604">
                  <c:v>0.0553207110910693</c:v>
                </c:pt>
                <c:pt idx="605">
                  <c:v>0.0553207110910693</c:v>
                </c:pt>
                <c:pt idx="606">
                  <c:v>0.0553207110910693</c:v>
                </c:pt>
                <c:pt idx="607">
                  <c:v>0.0553207110910693</c:v>
                </c:pt>
                <c:pt idx="608">
                  <c:v>0.0553207110910693</c:v>
                </c:pt>
                <c:pt idx="609">
                  <c:v>0.0553207110910693</c:v>
                </c:pt>
                <c:pt idx="610">
                  <c:v>0.0553207110910693</c:v>
                </c:pt>
                <c:pt idx="611">
                  <c:v>0.0569437164102183</c:v>
                </c:pt>
                <c:pt idx="612">
                  <c:v>0.0569437164102183</c:v>
                </c:pt>
                <c:pt idx="613">
                  <c:v>0.0553207110910693</c:v>
                </c:pt>
                <c:pt idx="614">
                  <c:v>0.0553207110910693</c:v>
                </c:pt>
                <c:pt idx="615">
                  <c:v>0.0553207110910693</c:v>
                </c:pt>
                <c:pt idx="616">
                  <c:v>0.0553207110910693</c:v>
                </c:pt>
                <c:pt idx="617">
                  <c:v>0.0553207110910693</c:v>
                </c:pt>
                <c:pt idx="618">
                  <c:v>0.0553207110910693</c:v>
                </c:pt>
                <c:pt idx="619">
                  <c:v>0.0553207110910693</c:v>
                </c:pt>
                <c:pt idx="620">
                  <c:v>0.0553207110910693</c:v>
                </c:pt>
                <c:pt idx="621">
                  <c:v>0.0553207110910693</c:v>
                </c:pt>
                <c:pt idx="622">
                  <c:v>0.0553207110910693</c:v>
                </c:pt>
                <c:pt idx="623">
                  <c:v>0.0569437164102183</c:v>
                </c:pt>
                <c:pt idx="624">
                  <c:v>0.0553207110910693</c:v>
                </c:pt>
                <c:pt idx="625">
                  <c:v>0.0569437164102183</c:v>
                </c:pt>
                <c:pt idx="626">
                  <c:v>0.0553207110910693</c:v>
                </c:pt>
                <c:pt idx="627">
                  <c:v>0.0553207110910693</c:v>
                </c:pt>
                <c:pt idx="628">
                  <c:v>0.0569437164102183</c:v>
                </c:pt>
                <c:pt idx="629">
                  <c:v>0.0553207110910693</c:v>
                </c:pt>
                <c:pt idx="630">
                  <c:v>0.0569437164102183</c:v>
                </c:pt>
                <c:pt idx="631">
                  <c:v>0.0569437164102183</c:v>
                </c:pt>
                <c:pt idx="632">
                  <c:v>0.0569437164102183</c:v>
                </c:pt>
                <c:pt idx="633">
                  <c:v>0.0553207110910693</c:v>
                </c:pt>
                <c:pt idx="634">
                  <c:v>0.0569437164102183</c:v>
                </c:pt>
                <c:pt idx="635">
                  <c:v>0.0569437164102183</c:v>
                </c:pt>
                <c:pt idx="636">
                  <c:v>0.0569437164102183</c:v>
                </c:pt>
                <c:pt idx="637">
                  <c:v>0.0569437164102183</c:v>
                </c:pt>
                <c:pt idx="638">
                  <c:v>0.0569437164102183</c:v>
                </c:pt>
                <c:pt idx="639">
                  <c:v>0.0569437164102183</c:v>
                </c:pt>
                <c:pt idx="640">
                  <c:v>0.0569437164102183</c:v>
                </c:pt>
                <c:pt idx="641">
                  <c:v>0.0569437164102183</c:v>
                </c:pt>
                <c:pt idx="642">
                  <c:v>0.0569437164102183</c:v>
                </c:pt>
                <c:pt idx="643">
                  <c:v>0.0569437164102183</c:v>
                </c:pt>
                <c:pt idx="644">
                  <c:v>0.0569437164102183</c:v>
                </c:pt>
                <c:pt idx="645">
                  <c:v>0.0569437164102183</c:v>
                </c:pt>
                <c:pt idx="646">
                  <c:v>0.0569437164102183</c:v>
                </c:pt>
                <c:pt idx="647">
                  <c:v>0.0585667217293672</c:v>
                </c:pt>
                <c:pt idx="648">
                  <c:v>0.0569437164102183</c:v>
                </c:pt>
                <c:pt idx="649">
                  <c:v>0.0569437164102183</c:v>
                </c:pt>
                <c:pt idx="650">
                  <c:v>0.0569437164102183</c:v>
                </c:pt>
                <c:pt idx="651">
                  <c:v>0.0585667217293672</c:v>
                </c:pt>
                <c:pt idx="652">
                  <c:v>0.0569437164102183</c:v>
                </c:pt>
                <c:pt idx="653">
                  <c:v>0.0569437164102183</c:v>
                </c:pt>
                <c:pt idx="654">
                  <c:v>0.0569437164102183</c:v>
                </c:pt>
                <c:pt idx="655">
                  <c:v>0.0585667217293672</c:v>
                </c:pt>
                <c:pt idx="656">
                  <c:v>0.0569437164102183</c:v>
                </c:pt>
                <c:pt idx="657">
                  <c:v>0.0569437164102183</c:v>
                </c:pt>
                <c:pt idx="658">
                  <c:v>0.0569437164102183</c:v>
                </c:pt>
                <c:pt idx="659">
                  <c:v>0.0585667217293672</c:v>
                </c:pt>
                <c:pt idx="660">
                  <c:v>0.0569437164102183</c:v>
                </c:pt>
                <c:pt idx="661">
                  <c:v>0.0585667217293672</c:v>
                </c:pt>
                <c:pt idx="662">
                  <c:v>0.0585667217293672</c:v>
                </c:pt>
                <c:pt idx="663">
                  <c:v>0.0569437164102183</c:v>
                </c:pt>
                <c:pt idx="664">
                  <c:v>0.0585667217293672</c:v>
                </c:pt>
                <c:pt idx="665">
                  <c:v>0.0585667217293672</c:v>
                </c:pt>
                <c:pt idx="666">
                  <c:v>0.0569437164102183</c:v>
                </c:pt>
                <c:pt idx="667">
                  <c:v>0.0585667217293672</c:v>
                </c:pt>
                <c:pt idx="668">
                  <c:v>0.0585667217293672</c:v>
                </c:pt>
                <c:pt idx="669">
                  <c:v>0.0585667217293672</c:v>
                </c:pt>
                <c:pt idx="670">
                  <c:v>0.0585667217293672</c:v>
                </c:pt>
                <c:pt idx="671">
                  <c:v>0.0585667217293672</c:v>
                </c:pt>
                <c:pt idx="672">
                  <c:v>0.0585667217293672</c:v>
                </c:pt>
                <c:pt idx="673">
                  <c:v>0.0585667217293672</c:v>
                </c:pt>
                <c:pt idx="674">
                  <c:v>0.0569437164102183</c:v>
                </c:pt>
                <c:pt idx="675">
                  <c:v>0.0585667217293672</c:v>
                </c:pt>
                <c:pt idx="676">
                  <c:v>0.0585667217293672</c:v>
                </c:pt>
                <c:pt idx="677">
                  <c:v>0.0585667217293672</c:v>
                </c:pt>
                <c:pt idx="678">
                  <c:v>0.0585667217293672</c:v>
                </c:pt>
                <c:pt idx="679">
                  <c:v>0.0585667217293672</c:v>
                </c:pt>
                <c:pt idx="680">
                  <c:v>0.0585667217293672</c:v>
                </c:pt>
                <c:pt idx="681">
                  <c:v>0.0585667217293672</c:v>
                </c:pt>
                <c:pt idx="682">
                  <c:v>0.0585667217293672</c:v>
                </c:pt>
                <c:pt idx="683">
                  <c:v>0.0601903919421332</c:v>
                </c:pt>
                <c:pt idx="684">
                  <c:v>0.0585667217293672</c:v>
                </c:pt>
                <c:pt idx="685">
                  <c:v>0.0601903919421332</c:v>
                </c:pt>
                <c:pt idx="686">
                  <c:v>0.0585667217293672</c:v>
                </c:pt>
                <c:pt idx="687">
                  <c:v>0.0585667217293672</c:v>
                </c:pt>
                <c:pt idx="688">
                  <c:v>0.0585667217293672</c:v>
                </c:pt>
                <c:pt idx="689">
                  <c:v>0.0585667217293672</c:v>
                </c:pt>
                <c:pt idx="690">
                  <c:v>0.0585667217293672</c:v>
                </c:pt>
                <c:pt idx="691">
                  <c:v>0.0585667217293672</c:v>
                </c:pt>
                <c:pt idx="692">
                  <c:v>0.0585667217293672</c:v>
                </c:pt>
                <c:pt idx="693">
                  <c:v>0.0585667217293672</c:v>
                </c:pt>
                <c:pt idx="694">
                  <c:v>0.0585667217293672</c:v>
                </c:pt>
                <c:pt idx="695">
                  <c:v>0.0601903919421332</c:v>
                </c:pt>
                <c:pt idx="696">
                  <c:v>0.0585667217293672</c:v>
                </c:pt>
                <c:pt idx="697">
                  <c:v>0.0585667217293672</c:v>
                </c:pt>
                <c:pt idx="698">
                  <c:v>0.0585667217293672</c:v>
                </c:pt>
                <c:pt idx="699">
                  <c:v>0.0585667217293672</c:v>
                </c:pt>
                <c:pt idx="700">
                  <c:v>0.0601903919421332</c:v>
                </c:pt>
                <c:pt idx="701">
                  <c:v>0.0585667217293672</c:v>
                </c:pt>
                <c:pt idx="702">
                  <c:v>0.0601903919421332</c:v>
                </c:pt>
                <c:pt idx="703">
                  <c:v>0.0601903919421332</c:v>
                </c:pt>
                <c:pt idx="704">
                  <c:v>0.0601903919421332</c:v>
                </c:pt>
                <c:pt idx="705">
                  <c:v>0.0585667217293672</c:v>
                </c:pt>
                <c:pt idx="706">
                  <c:v>0.0585667217293672</c:v>
                </c:pt>
                <c:pt idx="707">
                  <c:v>0.0585667217293672</c:v>
                </c:pt>
                <c:pt idx="708">
                  <c:v>0.0601903919421332</c:v>
                </c:pt>
                <c:pt idx="709">
                  <c:v>0.0601903919421332</c:v>
                </c:pt>
                <c:pt idx="710">
                  <c:v>0.0585667217293672</c:v>
                </c:pt>
                <c:pt idx="711">
                  <c:v>0.0585667217293672</c:v>
                </c:pt>
                <c:pt idx="712">
                  <c:v>0.0601903919421332</c:v>
                </c:pt>
                <c:pt idx="713">
                  <c:v>0.0601903919421332</c:v>
                </c:pt>
                <c:pt idx="714">
                  <c:v>0.0601903919421332</c:v>
                </c:pt>
                <c:pt idx="715">
                  <c:v>0.0585667217293672</c:v>
                </c:pt>
                <c:pt idx="716">
                  <c:v>0.0601903919421332</c:v>
                </c:pt>
                <c:pt idx="717">
                  <c:v>0.0601903919421332</c:v>
                </c:pt>
                <c:pt idx="718">
                  <c:v>0.0601903919421332</c:v>
                </c:pt>
                <c:pt idx="719">
                  <c:v>0.0601903919421332</c:v>
                </c:pt>
                <c:pt idx="720">
                  <c:v>0.0601903919421332</c:v>
                </c:pt>
                <c:pt idx="721">
                  <c:v>0.061813397261282</c:v>
                </c:pt>
                <c:pt idx="722">
                  <c:v>0.0601903919421332</c:v>
                </c:pt>
                <c:pt idx="723">
                  <c:v>0.0601903919421332</c:v>
                </c:pt>
                <c:pt idx="724">
                  <c:v>0.0585667217293672</c:v>
                </c:pt>
                <c:pt idx="725">
                  <c:v>0.0601903919421332</c:v>
                </c:pt>
                <c:pt idx="726">
                  <c:v>0.0601903919421332</c:v>
                </c:pt>
                <c:pt idx="727">
                  <c:v>0.061813397261282</c:v>
                </c:pt>
                <c:pt idx="728">
                  <c:v>0.0601903919421332</c:v>
                </c:pt>
                <c:pt idx="729">
                  <c:v>0.0601903919421332</c:v>
                </c:pt>
                <c:pt idx="730">
                  <c:v>0.0585667217293672</c:v>
                </c:pt>
                <c:pt idx="731">
                  <c:v>0.0601903919421332</c:v>
                </c:pt>
                <c:pt idx="732">
                  <c:v>0.061813397261282</c:v>
                </c:pt>
                <c:pt idx="733">
                  <c:v>0.0601903919421332</c:v>
                </c:pt>
                <c:pt idx="734">
                  <c:v>0.061813397261282</c:v>
                </c:pt>
                <c:pt idx="735">
                  <c:v>0.0601903919421332</c:v>
                </c:pt>
                <c:pt idx="736">
                  <c:v>0.0601903919421332</c:v>
                </c:pt>
                <c:pt idx="737">
                  <c:v>0.0601903919421332</c:v>
                </c:pt>
                <c:pt idx="738">
                  <c:v>0.0585667217293672</c:v>
                </c:pt>
                <c:pt idx="739">
                  <c:v>0.0601903919421332</c:v>
                </c:pt>
                <c:pt idx="740">
                  <c:v>0.0601903919421332</c:v>
                </c:pt>
                <c:pt idx="741">
                  <c:v>0.0601903919421332</c:v>
                </c:pt>
                <c:pt idx="742">
                  <c:v>0.061813397261282</c:v>
                </c:pt>
                <c:pt idx="743">
                  <c:v>0.0585667217293672</c:v>
                </c:pt>
                <c:pt idx="744">
                  <c:v>0.0601903919421332</c:v>
                </c:pt>
                <c:pt idx="745">
                  <c:v>0.0601903919421332</c:v>
                </c:pt>
                <c:pt idx="746">
                  <c:v>0.0601903919421332</c:v>
                </c:pt>
                <c:pt idx="747">
                  <c:v>0.0601903919421332</c:v>
                </c:pt>
                <c:pt idx="748">
                  <c:v>0.0601903919421332</c:v>
                </c:pt>
                <c:pt idx="749">
                  <c:v>0.0601903919421332</c:v>
                </c:pt>
                <c:pt idx="750">
                  <c:v>0.0601903919421332</c:v>
                </c:pt>
                <c:pt idx="751">
                  <c:v>0.0601903919421332</c:v>
                </c:pt>
                <c:pt idx="752">
                  <c:v>0.0601903919421332</c:v>
                </c:pt>
                <c:pt idx="753">
                  <c:v>0.0601903919421332</c:v>
                </c:pt>
                <c:pt idx="754">
                  <c:v>0.0601903919421332</c:v>
                </c:pt>
                <c:pt idx="755">
                  <c:v>0.061813397261282</c:v>
                </c:pt>
                <c:pt idx="756">
                  <c:v>0.061813397261282</c:v>
                </c:pt>
                <c:pt idx="757">
                  <c:v>0.061813397261282</c:v>
                </c:pt>
                <c:pt idx="758">
                  <c:v>0.061813397261282</c:v>
                </c:pt>
                <c:pt idx="759">
                  <c:v>0.0601903919421332</c:v>
                </c:pt>
                <c:pt idx="760">
                  <c:v>0.061813397261282</c:v>
                </c:pt>
                <c:pt idx="761">
                  <c:v>0.061813397261282</c:v>
                </c:pt>
                <c:pt idx="762">
                  <c:v>0.061813397261282</c:v>
                </c:pt>
                <c:pt idx="763">
                  <c:v>0.061813397261282</c:v>
                </c:pt>
                <c:pt idx="764">
                  <c:v>0.061813397261282</c:v>
                </c:pt>
                <c:pt idx="765">
                  <c:v>0.061813397261282</c:v>
                </c:pt>
                <c:pt idx="766">
                  <c:v>0.061813397261282</c:v>
                </c:pt>
                <c:pt idx="767">
                  <c:v>0.061813397261282</c:v>
                </c:pt>
                <c:pt idx="768">
                  <c:v>0.061813397261282</c:v>
                </c:pt>
                <c:pt idx="769">
                  <c:v>0.061813397261282</c:v>
                </c:pt>
                <c:pt idx="770">
                  <c:v>0.061813397261282</c:v>
                </c:pt>
                <c:pt idx="771">
                  <c:v>0.061813397261282</c:v>
                </c:pt>
                <c:pt idx="772">
                  <c:v>0.061813397261282</c:v>
                </c:pt>
                <c:pt idx="773">
                  <c:v>0.061813397261282</c:v>
                </c:pt>
                <c:pt idx="774">
                  <c:v>0.0601903919421332</c:v>
                </c:pt>
                <c:pt idx="775">
                  <c:v>0.061813397261282</c:v>
                </c:pt>
                <c:pt idx="776">
                  <c:v>0.061813397261282</c:v>
                </c:pt>
                <c:pt idx="777">
                  <c:v>0.061813397261282</c:v>
                </c:pt>
                <c:pt idx="778">
                  <c:v>0.063437067474048</c:v>
                </c:pt>
                <c:pt idx="779">
                  <c:v>0.063437067474048</c:v>
                </c:pt>
                <c:pt idx="780">
                  <c:v>0.061813397261282</c:v>
                </c:pt>
                <c:pt idx="781">
                  <c:v>0.061813397261282</c:v>
                </c:pt>
                <c:pt idx="782">
                  <c:v>0.061813397261282</c:v>
                </c:pt>
                <c:pt idx="783">
                  <c:v>0.0601903919421332</c:v>
                </c:pt>
                <c:pt idx="784">
                  <c:v>0.063437067474048</c:v>
                </c:pt>
                <c:pt idx="785">
                  <c:v>0.061813397261282</c:v>
                </c:pt>
                <c:pt idx="786">
                  <c:v>0.061813397261282</c:v>
                </c:pt>
                <c:pt idx="787">
                  <c:v>0.061813397261282</c:v>
                </c:pt>
                <c:pt idx="788">
                  <c:v>0.061813397261282</c:v>
                </c:pt>
                <c:pt idx="789">
                  <c:v>0.061813397261282</c:v>
                </c:pt>
                <c:pt idx="790">
                  <c:v>0.061813397261282</c:v>
                </c:pt>
                <c:pt idx="791">
                  <c:v>0.061813397261282</c:v>
                </c:pt>
                <c:pt idx="792">
                  <c:v>0.061813397261282</c:v>
                </c:pt>
                <c:pt idx="793">
                  <c:v>0.061813397261282</c:v>
                </c:pt>
                <c:pt idx="794">
                  <c:v>0.061813397261282</c:v>
                </c:pt>
                <c:pt idx="795">
                  <c:v>0.061813397261282</c:v>
                </c:pt>
                <c:pt idx="796">
                  <c:v>0.0601903919421332</c:v>
                </c:pt>
                <c:pt idx="797">
                  <c:v>0.061813397261282</c:v>
                </c:pt>
                <c:pt idx="798">
                  <c:v>0.061813397261282</c:v>
                </c:pt>
                <c:pt idx="799">
                  <c:v>0.0601903919421332</c:v>
                </c:pt>
                <c:pt idx="800">
                  <c:v>0.061813397261282</c:v>
                </c:pt>
                <c:pt idx="801">
                  <c:v>0.061813397261282</c:v>
                </c:pt>
                <c:pt idx="802">
                  <c:v>0.0601903919421332</c:v>
                </c:pt>
                <c:pt idx="803">
                  <c:v>0.0601903919421332</c:v>
                </c:pt>
                <c:pt idx="804">
                  <c:v>0.061813397261282</c:v>
                </c:pt>
                <c:pt idx="805">
                  <c:v>0.061813397261282</c:v>
                </c:pt>
                <c:pt idx="806">
                  <c:v>0.061813397261282</c:v>
                </c:pt>
                <c:pt idx="807">
                  <c:v>0.0601903919421332</c:v>
                </c:pt>
                <c:pt idx="808">
                  <c:v>0.061813397261282</c:v>
                </c:pt>
                <c:pt idx="809">
                  <c:v>0.061813397261282</c:v>
                </c:pt>
                <c:pt idx="810">
                  <c:v>0.061813397261282</c:v>
                </c:pt>
                <c:pt idx="811">
                  <c:v>0.0601903919421332</c:v>
                </c:pt>
                <c:pt idx="812">
                  <c:v>0.061813397261282</c:v>
                </c:pt>
                <c:pt idx="813">
                  <c:v>0.0601903919421332</c:v>
                </c:pt>
                <c:pt idx="814">
                  <c:v>0.061813397261282</c:v>
                </c:pt>
                <c:pt idx="815">
                  <c:v>0.0601903919421332</c:v>
                </c:pt>
                <c:pt idx="816">
                  <c:v>0.0601903919421332</c:v>
                </c:pt>
                <c:pt idx="817">
                  <c:v>0.0601903919421332</c:v>
                </c:pt>
                <c:pt idx="818">
                  <c:v>0.0601903919421332</c:v>
                </c:pt>
                <c:pt idx="819">
                  <c:v>0.061813397261282</c:v>
                </c:pt>
                <c:pt idx="820">
                  <c:v>0.061813397261282</c:v>
                </c:pt>
                <c:pt idx="821">
                  <c:v>0.061813397261282</c:v>
                </c:pt>
                <c:pt idx="822">
                  <c:v>0.063437067474048</c:v>
                </c:pt>
                <c:pt idx="823">
                  <c:v>0.061813397261282</c:v>
                </c:pt>
                <c:pt idx="824">
                  <c:v>0.061813397261282</c:v>
                </c:pt>
                <c:pt idx="825">
                  <c:v>0.061813397261282</c:v>
                </c:pt>
                <c:pt idx="826">
                  <c:v>0.0601903919421332</c:v>
                </c:pt>
                <c:pt idx="827">
                  <c:v>0.0601903919421332</c:v>
                </c:pt>
                <c:pt idx="828">
                  <c:v>0.0601903919421332</c:v>
                </c:pt>
                <c:pt idx="829">
                  <c:v>0.061813397261282</c:v>
                </c:pt>
                <c:pt idx="830">
                  <c:v>0.0601903919421332</c:v>
                </c:pt>
                <c:pt idx="831">
                  <c:v>0.061813397261282</c:v>
                </c:pt>
                <c:pt idx="832">
                  <c:v>0.0601903919421332</c:v>
                </c:pt>
                <c:pt idx="833">
                  <c:v>0.0601903919421332</c:v>
                </c:pt>
                <c:pt idx="834">
                  <c:v>0.0601903919421332</c:v>
                </c:pt>
                <c:pt idx="835">
                  <c:v>0.0601903919421332</c:v>
                </c:pt>
                <c:pt idx="836">
                  <c:v>0.0601903919421332</c:v>
                </c:pt>
                <c:pt idx="837">
                  <c:v>0.0601903919421332</c:v>
                </c:pt>
                <c:pt idx="838">
                  <c:v>0.0601903919421332</c:v>
                </c:pt>
                <c:pt idx="839">
                  <c:v>0.0585667217293672</c:v>
                </c:pt>
                <c:pt idx="840">
                  <c:v>0.0601903919421332</c:v>
                </c:pt>
                <c:pt idx="841">
                  <c:v>0.0601903919421332</c:v>
                </c:pt>
                <c:pt idx="842">
                  <c:v>0.0601903919421332</c:v>
                </c:pt>
                <c:pt idx="843">
                  <c:v>0.0601903919421332</c:v>
                </c:pt>
                <c:pt idx="844">
                  <c:v>0.0585667217293672</c:v>
                </c:pt>
                <c:pt idx="845">
                  <c:v>0.0601903919421332</c:v>
                </c:pt>
                <c:pt idx="846">
                  <c:v>0.0601903919421332</c:v>
                </c:pt>
                <c:pt idx="847">
                  <c:v>0.0585667217293672</c:v>
                </c:pt>
                <c:pt idx="848">
                  <c:v>0.0585667217293672</c:v>
                </c:pt>
                <c:pt idx="849">
                  <c:v>0.0585667217293672</c:v>
                </c:pt>
                <c:pt idx="850">
                  <c:v>0.0569437164102183</c:v>
                </c:pt>
                <c:pt idx="851">
                  <c:v>0.0585667217293672</c:v>
                </c:pt>
                <c:pt idx="852">
                  <c:v>0.0585667217293672</c:v>
                </c:pt>
                <c:pt idx="853">
                  <c:v>0.0585667217293672</c:v>
                </c:pt>
                <c:pt idx="854">
                  <c:v>0.0569437164102183</c:v>
                </c:pt>
                <c:pt idx="855">
                  <c:v>0.0585667217293672</c:v>
                </c:pt>
                <c:pt idx="856">
                  <c:v>0.0569437164102183</c:v>
                </c:pt>
                <c:pt idx="857">
                  <c:v>0.0569437164102183</c:v>
                </c:pt>
                <c:pt idx="858">
                  <c:v>0.0585667217293672</c:v>
                </c:pt>
                <c:pt idx="859">
                  <c:v>0.0585667217293672</c:v>
                </c:pt>
                <c:pt idx="860">
                  <c:v>0.0585667217293672</c:v>
                </c:pt>
                <c:pt idx="861">
                  <c:v>0.0585667217293672</c:v>
                </c:pt>
                <c:pt idx="862">
                  <c:v>0.0569437164102183</c:v>
                </c:pt>
                <c:pt idx="863">
                  <c:v>0.0569437164102183</c:v>
                </c:pt>
                <c:pt idx="864">
                  <c:v>0.0585667217293672</c:v>
                </c:pt>
                <c:pt idx="865">
                  <c:v>0.0569437164102183</c:v>
                </c:pt>
                <c:pt idx="866">
                  <c:v>0.0585667217293672</c:v>
                </c:pt>
                <c:pt idx="867">
                  <c:v>0.0569437164102183</c:v>
                </c:pt>
                <c:pt idx="868">
                  <c:v>0.0569437164102183</c:v>
                </c:pt>
                <c:pt idx="869">
                  <c:v>0.0569437164102183</c:v>
                </c:pt>
                <c:pt idx="870">
                  <c:v>0.0553207110910693</c:v>
                </c:pt>
                <c:pt idx="871">
                  <c:v>0.0553207110910693</c:v>
                </c:pt>
                <c:pt idx="872">
                  <c:v>0.0553207110910693</c:v>
                </c:pt>
                <c:pt idx="873">
                  <c:v>0.0569437164102183</c:v>
                </c:pt>
                <c:pt idx="874">
                  <c:v>0.0569437164102183</c:v>
                </c:pt>
                <c:pt idx="875">
                  <c:v>0.0569437164102183</c:v>
                </c:pt>
                <c:pt idx="876">
                  <c:v>0.0569437164102183</c:v>
                </c:pt>
                <c:pt idx="877">
                  <c:v>0.0569437164102183</c:v>
                </c:pt>
                <c:pt idx="878">
                  <c:v>0.0553207110910693</c:v>
                </c:pt>
                <c:pt idx="879">
                  <c:v>0.0553207110910693</c:v>
                </c:pt>
                <c:pt idx="880">
                  <c:v>0.0553207110910693</c:v>
                </c:pt>
                <c:pt idx="881">
                  <c:v>0.0553207110910693</c:v>
                </c:pt>
                <c:pt idx="882">
                  <c:v>0.0553207110910693</c:v>
                </c:pt>
                <c:pt idx="883">
                  <c:v>0.0553207110910693</c:v>
                </c:pt>
                <c:pt idx="884">
                  <c:v>0.0553207110910693</c:v>
                </c:pt>
                <c:pt idx="885">
                  <c:v>0.0553207110910693</c:v>
                </c:pt>
                <c:pt idx="886">
                  <c:v>0.0553207110910693</c:v>
                </c:pt>
                <c:pt idx="887">
                  <c:v>0.0553207110910693</c:v>
                </c:pt>
                <c:pt idx="888">
                  <c:v>0.0553207110910693</c:v>
                </c:pt>
                <c:pt idx="889">
                  <c:v>0.0553207110910693</c:v>
                </c:pt>
                <c:pt idx="890">
                  <c:v>0.0553207110910693</c:v>
                </c:pt>
                <c:pt idx="891">
                  <c:v>0.0553207110910693</c:v>
                </c:pt>
                <c:pt idx="892">
                  <c:v>0.0553207110910693</c:v>
                </c:pt>
                <c:pt idx="893">
                  <c:v>0.0553207110910693</c:v>
                </c:pt>
                <c:pt idx="894">
                  <c:v>0.0553207110910693</c:v>
                </c:pt>
                <c:pt idx="895">
                  <c:v>0.0536970408783034</c:v>
                </c:pt>
                <c:pt idx="896">
                  <c:v>0.0536970408783034</c:v>
                </c:pt>
                <c:pt idx="897">
                  <c:v>0.0553207110910693</c:v>
                </c:pt>
                <c:pt idx="898">
                  <c:v>0.0553207110910693</c:v>
                </c:pt>
                <c:pt idx="899">
                  <c:v>0.0553207110910693</c:v>
                </c:pt>
                <c:pt idx="900">
                  <c:v>0.0553207110910693</c:v>
                </c:pt>
                <c:pt idx="901">
                  <c:v>0.0553207110910693</c:v>
                </c:pt>
                <c:pt idx="902">
                  <c:v>0.0553207110910693</c:v>
                </c:pt>
                <c:pt idx="903">
                  <c:v>0.0553207110910693</c:v>
                </c:pt>
                <c:pt idx="904">
                  <c:v>0.0536970408783034</c:v>
                </c:pt>
                <c:pt idx="905">
                  <c:v>0.0553207110910693</c:v>
                </c:pt>
                <c:pt idx="906">
                  <c:v>0.0553207110910693</c:v>
                </c:pt>
                <c:pt idx="907">
                  <c:v>0.0228546206655373</c:v>
                </c:pt>
                <c:pt idx="908">
                  <c:v>0.0131152589634097</c:v>
                </c:pt>
                <c:pt idx="909">
                  <c:v>0.00986858343149481</c:v>
                </c:pt>
                <c:pt idx="910">
                  <c:v>0.00824557811234592</c:v>
                </c:pt>
                <c:pt idx="911">
                  <c:v>0.00662190789957993</c:v>
                </c:pt>
                <c:pt idx="912">
                  <c:v>0.00662190789957993</c:v>
                </c:pt>
                <c:pt idx="913">
                  <c:v>0.00662190789957993</c:v>
                </c:pt>
                <c:pt idx="914">
                  <c:v>0.00662190789957993</c:v>
                </c:pt>
                <c:pt idx="915">
                  <c:v>0.00499890258043105</c:v>
                </c:pt>
                <c:pt idx="916">
                  <c:v>0.00499890258043105</c:v>
                </c:pt>
                <c:pt idx="917">
                  <c:v>0.00499890258043105</c:v>
                </c:pt>
                <c:pt idx="918">
                  <c:v>0.00499890258043105</c:v>
                </c:pt>
                <c:pt idx="919">
                  <c:v>0.00499890258043105</c:v>
                </c:pt>
                <c:pt idx="920">
                  <c:v>0.00499890258043105</c:v>
                </c:pt>
                <c:pt idx="921">
                  <c:v>0.00499890258043105</c:v>
                </c:pt>
                <c:pt idx="922">
                  <c:v>0.00499890258043105</c:v>
                </c:pt>
                <c:pt idx="923">
                  <c:v>0.00499890258043105</c:v>
                </c:pt>
                <c:pt idx="924">
                  <c:v>0.00499890258043105</c:v>
                </c:pt>
                <c:pt idx="925">
                  <c:v>0.00499890258043105</c:v>
                </c:pt>
              </c:numCache>
            </c:numRef>
          </c:yVal>
          <c:smooth val="0"/>
        </c:ser>
        <c:ser>
          <c:idx val="5"/>
          <c:order val="5"/>
          <c:tx>
            <c:strRef>
              <c:f>'Converted Data C1'!$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N$2:$N$927</c:f>
              <c:numCache>
                <c:formatCode>General</c:formatCode>
                <c:ptCount val="926"/>
                <c:pt idx="0">
                  <c:v>0.000297768810278461</c:v>
                </c:pt>
                <c:pt idx="1">
                  <c:v>0.00192077412942749</c:v>
                </c:pt>
                <c:pt idx="2">
                  <c:v>0.00192077412942749</c:v>
                </c:pt>
                <c:pt idx="3">
                  <c:v>0.00192077412942749</c:v>
                </c:pt>
                <c:pt idx="4">
                  <c:v>0.00354444434219333</c:v>
                </c:pt>
                <c:pt idx="5">
                  <c:v>0.00192077412942749</c:v>
                </c:pt>
                <c:pt idx="6">
                  <c:v>0.00192077412942749</c:v>
                </c:pt>
                <c:pt idx="7">
                  <c:v>0.00192077412942749</c:v>
                </c:pt>
                <c:pt idx="8">
                  <c:v>0.00192077412942749</c:v>
                </c:pt>
                <c:pt idx="9">
                  <c:v>0.00354444434219333</c:v>
                </c:pt>
                <c:pt idx="10">
                  <c:v>0.00192077412942749</c:v>
                </c:pt>
                <c:pt idx="11">
                  <c:v>0.00192077412942749</c:v>
                </c:pt>
                <c:pt idx="12">
                  <c:v>0.00354444434219333</c:v>
                </c:pt>
                <c:pt idx="13">
                  <c:v>0.00354444434219333</c:v>
                </c:pt>
                <c:pt idx="14">
                  <c:v>0.00354444434219333</c:v>
                </c:pt>
                <c:pt idx="15">
                  <c:v>0.00516744966134236</c:v>
                </c:pt>
                <c:pt idx="16">
                  <c:v>0.00192077412942749</c:v>
                </c:pt>
                <c:pt idx="17">
                  <c:v>0.00354444434219333</c:v>
                </c:pt>
                <c:pt idx="18">
                  <c:v>0.00354444434219333</c:v>
                </c:pt>
                <c:pt idx="19">
                  <c:v>0.00354444434219333</c:v>
                </c:pt>
                <c:pt idx="20">
                  <c:v>0.00354444434219333</c:v>
                </c:pt>
                <c:pt idx="21">
                  <c:v>0.00354444434219333</c:v>
                </c:pt>
                <c:pt idx="22">
                  <c:v>0.00354444434219333</c:v>
                </c:pt>
                <c:pt idx="23">
                  <c:v>0.00516744966134236</c:v>
                </c:pt>
                <c:pt idx="24">
                  <c:v>0.00354444434219333</c:v>
                </c:pt>
                <c:pt idx="25">
                  <c:v>0.00354444434219333</c:v>
                </c:pt>
                <c:pt idx="26">
                  <c:v>0.00354444434219333</c:v>
                </c:pt>
                <c:pt idx="27">
                  <c:v>0.00354444434219333</c:v>
                </c:pt>
                <c:pt idx="28">
                  <c:v>0.00354444434219333</c:v>
                </c:pt>
                <c:pt idx="29">
                  <c:v>0.00354444434219333</c:v>
                </c:pt>
                <c:pt idx="30">
                  <c:v>0.00516744966134236</c:v>
                </c:pt>
                <c:pt idx="31">
                  <c:v>0.00516744966134236</c:v>
                </c:pt>
                <c:pt idx="32">
                  <c:v>0.00516744966134236</c:v>
                </c:pt>
                <c:pt idx="33">
                  <c:v>0.00354444434219333</c:v>
                </c:pt>
                <c:pt idx="34">
                  <c:v>0.00516744966134236</c:v>
                </c:pt>
                <c:pt idx="35">
                  <c:v>0.00516744966134236</c:v>
                </c:pt>
                <c:pt idx="36">
                  <c:v>0.00354444434219333</c:v>
                </c:pt>
                <c:pt idx="37">
                  <c:v>0.00516744966134236</c:v>
                </c:pt>
                <c:pt idx="38">
                  <c:v>0.00354444434219333</c:v>
                </c:pt>
                <c:pt idx="39">
                  <c:v>0.0100371305124061</c:v>
                </c:pt>
                <c:pt idx="40">
                  <c:v>0.0246468379592146</c:v>
                </c:pt>
                <c:pt idx="41">
                  <c:v>0.0278935134911295</c:v>
                </c:pt>
                <c:pt idx="42">
                  <c:v>0.0295165188102785</c:v>
                </c:pt>
                <c:pt idx="43">
                  <c:v>0.0327631943421934</c:v>
                </c:pt>
                <c:pt idx="44">
                  <c:v>0.0360098698741083</c:v>
                </c:pt>
                <c:pt idx="45">
                  <c:v>0.0360098698741083</c:v>
                </c:pt>
                <c:pt idx="46">
                  <c:v>0.0392565454060232</c:v>
                </c:pt>
                <c:pt idx="47">
                  <c:v>0.0425025560443211</c:v>
                </c:pt>
                <c:pt idx="48">
                  <c:v>0.0425025560443211</c:v>
                </c:pt>
                <c:pt idx="49">
                  <c:v>0.0441262262570869</c:v>
                </c:pt>
                <c:pt idx="50">
                  <c:v>0.0425025560443211</c:v>
                </c:pt>
                <c:pt idx="51">
                  <c:v>0.0425025560443211</c:v>
                </c:pt>
                <c:pt idx="52">
                  <c:v>0.0441262262570869</c:v>
                </c:pt>
                <c:pt idx="53">
                  <c:v>0.045749231576236</c:v>
                </c:pt>
                <c:pt idx="54">
                  <c:v>0.045749231576236</c:v>
                </c:pt>
                <c:pt idx="55">
                  <c:v>0.045749231576236</c:v>
                </c:pt>
                <c:pt idx="56">
                  <c:v>0.045749231576236</c:v>
                </c:pt>
                <c:pt idx="57">
                  <c:v>0.0489959071081508</c:v>
                </c:pt>
                <c:pt idx="58">
                  <c:v>0.0506189124272997</c:v>
                </c:pt>
                <c:pt idx="59">
                  <c:v>0.0506189124272997</c:v>
                </c:pt>
                <c:pt idx="60">
                  <c:v>0.0522425826400657</c:v>
                </c:pt>
                <c:pt idx="61">
                  <c:v>0.0522425826400657</c:v>
                </c:pt>
                <c:pt idx="62">
                  <c:v>0.0522425826400657</c:v>
                </c:pt>
                <c:pt idx="63">
                  <c:v>0.0538655879592147</c:v>
                </c:pt>
                <c:pt idx="64">
                  <c:v>0.0522425826400657</c:v>
                </c:pt>
                <c:pt idx="65">
                  <c:v>0.0538655879592147</c:v>
                </c:pt>
                <c:pt idx="66">
                  <c:v>0.0538655879592147</c:v>
                </c:pt>
                <c:pt idx="67">
                  <c:v>0.0554892581719806</c:v>
                </c:pt>
                <c:pt idx="68">
                  <c:v>0.0554892581719806</c:v>
                </c:pt>
                <c:pt idx="69">
                  <c:v>0.0554892581719806</c:v>
                </c:pt>
                <c:pt idx="70">
                  <c:v>0.0538655879592147</c:v>
                </c:pt>
                <c:pt idx="71">
                  <c:v>0.0538655879592147</c:v>
                </c:pt>
                <c:pt idx="72">
                  <c:v>0.0554892581719806</c:v>
                </c:pt>
                <c:pt idx="73">
                  <c:v>0.0554892581719806</c:v>
                </c:pt>
                <c:pt idx="74">
                  <c:v>0.0554892581719806</c:v>
                </c:pt>
                <c:pt idx="75">
                  <c:v>0.0554892581719806</c:v>
                </c:pt>
                <c:pt idx="76">
                  <c:v>0.0554892581719806</c:v>
                </c:pt>
                <c:pt idx="77">
                  <c:v>0.0571122634911296</c:v>
                </c:pt>
                <c:pt idx="78">
                  <c:v>0.0571122634911296</c:v>
                </c:pt>
                <c:pt idx="79">
                  <c:v>0.0587352688102785</c:v>
                </c:pt>
                <c:pt idx="80">
                  <c:v>0.0587352688102785</c:v>
                </c:pt>
                <c:pt idx="81">
                  <c:v>0.0603589390230445</c:v>
                </c:pt>
                <c:pt idx="82">
                  <c:v>0.0619819443421934</c:v>
                </c:pt>
                <c:pt idx="83">
                  <c:v>0.0636056145549594</c:v>
                </c:pt>
                <c:pt idx="84">
                  <c:v>0.0652286198741082</c:v>
                </c:pt>
                <c:pt idx="85">
                  <c:v>0.0652286198741082</c:v>
                </c:pt>
                <c:pt idx="86">
                  <c:v>0.0652286198741082</c:v>
                </c:pt>
                <c:pt idx="87">
                  <c:v>0.0668516251932572</c:v>
                </c:pt>
                <c:pt idx="88">
                  <c:v>0.0652286198741082</c:v>
                </c:pt>
                <c:pt idx="89">
                  <c:v>0.0668516251932572</c:v>
                </c:pt>
                <c:pt idx="90">
                  <c:v>0.0668516251932572</c:v>
                </c:pt>
                <c:pt idx="91">
                  <c:v>0.0668516251932572</c:v>
                </c:pt>
                <c:pt idx="92">
                  <c:v>0.0652286198741082</c:v>
                </c:pt>
                <c:pt idx="93">
                  <c:v>0.0652286198741082</c:v>
                </c:pt>
                <c:pt idx="94">
                  <c:v>0.0636056145549594</c:v>
                </c:pt>
                <c:pt idx="95">
                  <c:v>0.0636056145549594</c:v>
                </c:pt>
                <c:pt idx="96">
                  <c:v>0.0619819443421934</c:v>
                </c:pt>
                <c:pt idx="97">
                  <c:v>0.0619819443421934</c:v>
                </c:pt>
                <c:pt idx="98">
                  <c:v>0.0603589390230445</c:v>
                </c:pt>
                <c:pt idx="99">
                  <c:v>0.0603589390230445</c:v>
                </c:pt>
                <c:pt idx="100">
                  <c:v>0.0587352688102785</c:v>
                </c:pt>
                <c:pt idx="101">
                  <c:v>0.0587352688102785</c:v>
                </c:pt>
                <c:pt idx="102">
                  <c:v>0.0554892581719806</c:v>
                </c:pt>
                <c:pt idx="103">
                  <c:v>0.0538655879592147</c:v>
                </c:pt>
                <c:pt idx="104">
                  <c:v>0.0538655879592147</c:v>
                </c:pt>
                <c:pt idx="105">
                  <c:v>0.0522425826400657</c:v>
                </c:pt>
                <c:pt idx="106">
                  <c:v>0.0522425826400657</c:v>
                </c:pt>
                <c:pt idx="107">
                  <c:v>0.0473729017890019</c:v>
                </c:pt>
                <c:pt idx="108">
                  <c:v>0.0522425826400657</c:v>
                </c:pt>
                <c:pt idx="109">
                  <c:v>0.0473729017890019</c:v>
                </c:pt>
                <c:pt idx="110">
                  <c:v>0.0554892581719806</c:v>
                </c:pt>
                <c:pt idx="111">
                  <c:v>0.0230231677464486</c:v>
                </c:pt>
                <c:pt idx="112">
                  <c:v>0.0522425826400657</c:v>
                </c:pt>
                <c:pt idx="113">
                  <c:v>0.01490681136347</c:v>
                </c:pt>
                <c:pt idx="114">
                  <c:v>0.0327631943421934</c:v>
                </c:pt>
                <c:pt idx="115">
                  <c:v>0.0230231677464486</c:v>
                </c:pt>
                <c:pt idx="116">
                  <c:v>0.0246468379592146</c:v>
                </c:pt>
                <c:pt idx="117">
                  <c:v>0.0295165188102785</c:v>
                </c:pt>
                <c:pt idx="118">
                  <c:v>0.0343861996613423</c:v>
                </c:pt>
                <c:pt idx="119">
                  <c:v>0.0262698432783635</c:v>
                </c:pt>
                <c:pt idx="120">
                  <c:v>0.0360098698741083</c:v>
                </c:pt>
                <c:pt idx="121">
                  <c:v>0.0181534868953849</c:v>
                </c:pt>
                <c:pt idx="122">
                  <c:v>0.0230231677464486</c:v>
                </c:pt>
                <c:pt idx="123">
                  <c:v>0.0278935134911295</c:v>
                </c:pt>
                <c:pt idx="124">
                  <c:v>0.0262698432783635</c:v>
                </c:pt>
                <c:pt idx="125">
                  <c:v>0.0116608007251721</c:v>
                </c:pt>
                <c:pt idx="126">
                  <c:v>0.0165304815762359</c:v>
                </c:pt>
                <c:pt idx="127">
                  <c:v>0.0197771571081509</c:v>
                </c:pt>
                <c:pt idx="128">
                  <c:v>0.0603589390230445</c:v>
                </c:pt>
                <c:pt idx="129">
                  <c:v>0.0165304815762359</c:v>
                </c:pt>
                <c:pt idx="130">
                  <c:v>0.0246468379592146</c:v>
                </c:pt>
                <c:pt idx="131">
                  <c:v>0.0214001624272998</c:v>
                </c:pt>
                <c:pt idx="132">
                  <c:v>0.00516744966134236</c:v>
                </c:pt>
                <c:pt idx="133">
                  <c:v>0.0181534868953849</c:v>
                </c:pt>
                <c:pt idx="134">
                  <c:v>0.0392565454060232</c:v>
                </c:pt>
                <c:pt idx="135">
                  <c:v>0.0197771571081509</c:v>
                </c:pt>
                <c:pt idx="136">
                  <c:v>0.0311401890230444</c:v>
                </c:pt>
                <c:pt idx="137">
                  <c:v>0.0165304815762359</c:v>
                </c:pt>
                <c:pt idx="138">
                  <c:v>0.013283806044321</c:v>
                </c:pt>
                <c:pt idx="139">
                  <c:v>0.013283806044321</c:v>
                </c:pt>
                <c:pt idx="140">
                  <c:v>0.0246468379592146</c:v>
                </c:pt>
                <c:pt idx="141">
                  <c:v>0.0214001624272998</c:v>
                </c:pt>
                <c:pt idx="142">
                  <c:v>0.0116608007251721</c:v>
                </c:pt>
                <c:pt idx="143">
                  <c:v>0.0165304815762359</c:v>
                </c:pt>
                <c:pt idx="144">
                  <c:v>0.0100371305124061</c:v>
                </c:pt>
                <c:pt idx="145">
                  <c:v>0.0214001624272998</c:v>
                </c:pt>
                <c:pt idx="146">
                  <c:v>0.01490681136347</c:v>
                </c:pt>
                <c:pt idx="147">
                  <c:v>0.0230231677464486</c:v>
                </c:pt>
                <c:pt idx="148">
                  <c:v>0.0197771571081509</c:v>
                </c:pt>
                <c:pt idx="149">
                  <c:v>0.0230231677464486</c:v>
                </c:pt>
                <c:pt idx="150">
                  <c:v>0.0230231677464486</c:v>
                </c:pt>
                <c:pt idx="151">
                  <c:v>0.0214001624272998</c:v>
                </c:pt>
                <c:pt idx="152">
                  <c:v>0.0230231677464486</c:v>
                </c:pt>
                <c:pt idx="153">
                  <c:v>0.0214001624272998</c:v>
                </c:pt>
                <c:pt idx="154">
                  <c:v>0.0214001624272998</c:v>
                </c:pt>
                <c:pt idx="155">
                  <c:v>0.0214001624272998</c:v>
                </c:pt>
                <c:pt idx="156">
                  <c:v>0.0214001624272998</c:v>
                </c:pt>
                <c:pt idx="157">
                  <c:v>0.0214001624272998</c:v>
                </c:pt>
                <c:pt idx="158">
                  <c:v>0.0214001624272998</c:v>
                </c:pt>
                <c:pt idx="159">
                  <c:v>0.0197771571081509</c:v>
                </c:pt>
                <c:pt idx="160">
                  <c:v>0.0214001624272998</c:v>
                </c:pt>
                <c:pt idx="161">
                  <c:v>0.0214001624272998</c:v>
                </c:pt>
                <c:pt idx="162">
                  <c:v>0.0197771571081509</c:v>
                </c:pt>
                <c:pt idx="163">
                  <c:v>0.0197771571081509</c:v>
                </c:pt>
                <c:pt idx="164">
                  <c:v>0.0197771571081509</c:v>
                </c:pt>
                <c:pt idx="165">
                  <c:v>0.0197771571081509</c:v>
                </c:pt>
                <c:pt idx="166">
                  <c:v>0.0214001624272998</c:v>
                </c:pt>
                <c:pt idx="167">
                  <c:v>0.0197771571081509</c:v>
                </c:pt>
                <c:pt idx="168">
                  <c:v>0.0214001624272998</c:v>
                </c:pt>
                <c:pt idx="169">
                  <c:v>0.0197771571081509</c:v>
                </c:pt>
                <c:pt idx="170">
                  <c:v>0.0197771571081509</c:v>
                </c:pt>
                <c:pt idx="171">
                  <c:v>0.0214001624272998</c:v>
                </c:pt>
                <c:pt idx="172">
                  <c:v>0.0214001624272998</c:v>
                </c:pt>
                <c:pt idx="173">
                  <c:v>0.0214001624272998</c:v>
                </c:pt>
                <c:pt idx="174">
                  <c:v>0.0214001624272998</c:v>
                </c:pt>
                <c:pt idx="175">
                  <c:v>0.0230231677464486</c:v>
                </c:pt>
                <c:pt idx="176">
                  <c:v>0.0230231677464486</c:v>
                </c:pt>
                <c:pt idx="177">
                  <c:v>0.0230231677464486</c:v>
                </c:pt>
                <c:pt idx="178">
                  <c:v>0.0246468379592146</c:v>
                </c:pt>
                <c:pt idx="179">
                  <c:v>0.0230231677464486</c:v>
                </c:pt>
                <c:pt idx="180">
                  <c:v>0.0246468379592146</c:v>
                </c:pt>
                <c:pt idx="181">
                  <c:v>0.0246468379592146</c:v>
                </c:pt>
                <c:pt idx="182">
                  <c:v>0.0246468379592146</c:v>
                </c:pt>
                <c:pt idx="183">
                  <c:v>0.0246468379592146</c:v>
                </c:pt>
                <c:pt idx="184">
                  <c:v>0.0246468379592146</c:v>
                </c:pt>
                <c:pt idx="185">
                  <c:v>0.0246468379592146</c:v>
                </c:pt>
                <c:pt idx="186">
                  <c:v>0.0262698432783635</c:v>
                </c:pt>
                <c:pt idx="187">
                  <c:v>0.0262698432783635</c:v>
                </c:pt>
                <c:pt idx="188">
                  <c:v>0.0278935134911295</c:v>
                </c:pt>
                <c:pt idx="189">
                  <c:v>0.0278935134911295</c:v>
                </c:pt>
                <c:pt idx="190">
                  <c:v>0.0262698432783635</c:v>
                </c:pt>
                <c:pt idx="191">
                  <c:v>0.0278935134911295</c:v>
                </c:pt>
                <c:pt idx="192">
                  <c:v>0.0278935134911295</c:v>
                </c:pt>
                <c:pt idx="193">
                  <c:v>0.0262698432783635</c:v>
                </c:pt>
                <c:pt idx="194">
                  <c:v>0.0262698432783635</c:v>
                </c:pt>
                <c:pt idx="195">
                  <c:v>0.0278935134911295</c:v>
                </c:pt>
                <c:pt idx="196">
                  <c:v>0.0278935134911295</c:v>
                </c:pt>
                <c:pt idx="197">
                  <c:v>0.0278935134911295</c:v>
                </c:pt>
                <c:pt idx="198">
                  <c:v>0.0295165188102785</c:v>
                </c:pt>
                <c:pt idx="199">
                  <c:v>0.0278935134911295</c:v>
                </c:pt>
                <c:pt idx="200">
                  <c:v>0.0295165188102785</c:v>
                </c:pt>
                <c:pt idx="201">
                  <c:v>0.0295165188102785</c:v>
                </c:pt>
                <c:pt idx="202">
                  <c:v>0.0295165188102785</c:v>
                </c:pt>
                <c:pt idx="203">
                  <c:v>0.0295165188102785</c:v>
                </c:pt>
                <c:pt idx="204">
                  <c:v>0.0295165188102785</c:v>
                </c:pt>
                <c:pt idx="205">
                  <c:v>0.0278935134911295</c:v>
                </c:pt>
                <c:pt idx="206">
                  <c:v>0.0295165188102785</c:v>
                </c:pt>
                <c:pt idx="207">
                  <c:v>0.0295165188102785</c:v>
                </c:pt>
                <c:pt idx="208">
                  <c:v>0.0311401890230444</c:v>
                </c:pt>
                <c:pt idx="209">
                  <c:v>0.0311401890230444</c:v>
                </c:pt>
                <c:pt idx="210">
                  <c:v>0.0311401890230444</c:v>
                </c:pt>
                <c:pt idx="211">
                  <c:v>0.0311401890230444</c:v>
                </c:pt>
                <c:pt idx="212">
                  <c:v>0.0311401890230444</c:v>
                </c:pt>
                <c:pt idx="213">
                  <c:v>0.0311401890230444</c:v>
                </c:pt>
                <c:pt idx="214">
                  <c:v>0.0311401890230444</c:v>
                </c:pt>
                <c:pt idx="215">
                  <c:v>0.0311401890230444</c:v>
                </c:pt>
                <c:pt idx="216">
                  <c:v>0.0311401890230444</c:v>
                </c:pt>
                <c:pt idx="217">
                  <c:v>0.0327631943421934</c:v>
                </c:pt>
                <c:pt idx="218">
                  <c:v>0.0311401890230444</c:v>
                </c:pt>
                <c:pt idx="219">
                  <c:v>0.0327631943421934</c:v>
                </c:pt>
                <c:pt idx="220">
                  <c:v>0.0327631943421934</c:v>
                </c:pt>
                <c:pt idx="221">
                  <c:v>0.0327631943421934</c:v>
                </c:pt>
                <c:pt idx="222">
                  <c:v>0.0343861996613423</c:v>
                </c:pt>
                <c:pt idx="223">
                  <c:v>0.0327631943421934</c:v>
                </c:pt>
                <c:pt idx="224">
                  <c:v>0.0327631943421934</c:v>
                </c:pt>
                <c:pt idx="225">
                  <c:v>0.0343861996613423</c:v>
                </c:pt>
                <c:pt idx="226">
                  <c:v>0.0343861996613423</c:v>
                </c:pt>
                <c:pt idx="227">
                  <c:v>0.0360098698741083</c:v>
                </c:pt>
                <c:pt idx="228">
                  <c:v>0.0343861996613423</c:v>
                </c:pt>
                <c:pt idx="229">
                  <c:v>0.0343861996613423</c:v>
                </c:pt>
                <c:pt idx="230">
                  <c:v>0.0343861996613423</c:v>
                </c:pt>
                <c:pt idx="231">
                  <c:v>0.0343861996613423</c:v>
                </c:pt>
                <c:pt idx="232">
                  <c:v>0.0360098698741083</c:v>
                </c:pt>
                <c:pt idx="233">
                  <c:v>0.0360098698741083</c:v>
                </c:pt>
                <c:pt idx="234">
                  <c:v>0.0343861996613423</c:v>
                </c:pt>
                <c:pt idx="235">
                  <c:v>0.0360098698741083</c:v>
                </c:pt>
                <c:pt idx="236">
                  <c:v>0.0360098698741083</c:v>
                </c:pt>
                <c:pt idx="237">
                  <c:v>0.0376328751932572</c:v>
                </c:pt>
                <c:pt idx="238">
                  <c:v>0.0343861996613423</c:v>
                </c:pt>
                <c:pt idx="239">
                  <c:v>0.0360098698741083</c:v>
                </c:pt>
                <c:pt idx="240">
                  <c:v>0.0376328751932572</c:v>
                </c:pt>
                <c:pt idx="241">
                  <c:v>0.0360098698741083</c:v>
                </c:pt>
                <c:pt idx="242">
                  <c:v>0.0376328751932572</c:v>
                </c:pt>
                <c:pt idx="243">
                  <c:v>0.0376328751932572</c:v>
                </c:pt>
                <c:pt idx="244">
                  <c:v>0.0360098698741083</c:v>
                </c:pt>
                <c:pt idx="245">
                  <c:v>0.0376328751932572</c:v>
                </c:pt>
                <c:pt idx="246">
                  <c:v>0.0392565454060232</c:v>
                </c:pt>
                <c:pt idx="247">
                  <c:v>0.0376328751932572</c:v>
                </c:pt>
                <c:pt idx="248">
                  <c:v>0.0376328751932572</c:v>
                </c:pt>
                <c:pt idx="249">
                  <c:v>0.0376328751932572</c:v>
                </c:pt>
                <c:pt idx="250">
                  <c:v>0.0376328751932572</c:v>
                </c:pt>
                <c:pt idx="251">
                  <c:v>0.0392565454060232</c:v>
                </c:pt>
                <c:pt idx="252">
                  <c:v>0.0392565454060232</c:v>
                </c:pt>
                <c:pt idx="253">
                  <c:v>0.0376328751932572</c:v>
                </c:pt>
                <c:pt idx="254">
                  <c:v>0.0392565454060232</c:v>
                </c:pt>
                <c:pt idx="255">
                  <c:v>0.0376328751932572</c:v>
                </c:pt>
                <c:pt idx="256">
                  <c:v>0.0392565454060232</c:v>
                </c:pt>
                <c:pt idx="257">
                  <c:v>0.040879550725172</c:v>
                </c:pt>
                <c:pt idx="258">
                  <c:v>0.0376328751932572</c:v>
                </c:pt>
                <c:pt idx="259">
                  <c:v>0.0392565454060232</c:v>
                </c:pt>
                <c:pt idx="260">
                  <c:v>0.040879550725172</c:v>
                </c:pt>
                <c:pt idx="261">
                  <c:v>0.0392565454060232</c:v>
                </c:pt>
                <c:pt idx="262">
                  <c:v>0.0376328751932572</c:v>
                </c:pt>
                <c:pt idx="263">
                  <c:v>0.0392565454060232</c:v>
                </c:pt>
                <c:pt idx="264">
                  <c:v>0.0392565454060232</c:v>
                </c:pt>
                <c:pt idx="265">
                  <c:v>0.0376328751932572</c:v>
                </c:pt>
                <c:pt idx="266">
                  <c:v>0.0392565454060232</c:v>
                </c:pt>
                <c:pt idx="267">
                  <c:v>0.0392565454060232</c:v>
                </c:pt>
                <c:pt idx="268">
                  <c:v>0.0392565454060232</c:v>
                </c:pt>
                <c:pt idx="269">
                  <c:v>0.0392565454060232</c:v>
                </c:pt>
                <c:pt idx="270">
                  <c:v>0.0392565454060232</c:v>
                </c:pt>
                <c:pt idx="271">
                  <c:v>0.0392565454060232</c:v>
                </c:pt>
                <c:pt idx="272">
                  <c:v>0.0392565454060232</c:v>
                </c:pt>
                <c:pt idx="273">
                  <c:v>0.0392565454060232</c:v>
                </c:pt>
                <c:pt idx="274">
                  <c:v>0.040879550725172</c:v>
                </c:pt>
                <c:pt idx="275">
                  <c:v>0.040879550725172</c:v>
                </c:pt>
                <c:pt idx="276">
                  <c:v>0.0392565454060232</c:v>
                </c:pt>
                <c:pt idx="277">
                  <c:v>0.040879550725172</c:v>
                </c:pt>
                <c:pt idx="278">
                  <c:v>0.040879550725172</c:v>
                </c:pt>
                <c:pt idx="279">
                  <c:v>0.0392565454060232</c:v>
                </c:pt>
                <c:pt idx="280">
                  <c:v>0.040879550725172</c:v>
                </c:pt>
                <c:pt idx="281">
                  <c:v>0.0392565454060232</c:v>
                </c:pt>
                <c:pt idx="282">
                  <c:v>0.0392565454060232</c:v>
                </c:pt>
                <c:pt idx="283">
                  <c:v>0.0392565454060232</c:v>
                </c:pt>
                <c:pt idx="284">
                  <c:v>0.040879550725172</c:v>
                </c:pt>
                <c:pt idx="285">
                  <c:v>0.040879550725172</c:v>
                </c:pt>
                <c:pt idx="286">
                  <c:v>0.040879550725172</c:v>
                </c:pt>
                <c:pt idx="287">
                  <c:v>0.0425025560443211</c:v>
                </c:pt>
                <c:pt idx="288">
                  <c:v>0.040879550725172</c:v>
                </c:pt>
                <c:pt idx="289">
                  <c:v>0.0425025560443211</c:v>
                </c:pt>
                <c:pt idx="290">
                  <c:v>0.040879550725172</c:v>
                </c:pt>
                <c:pt idx="291">
                  <c:v>0.040879550725172</c:v>
                </c:pt>
                <c:pt idx="292">
                  <c:v>0.0425025560443211</c:v>
                </c:pt>
                <c:pt idx="293">
                  <c:v>0.040879550725172</c:v>
                </c:pt>
                <c:pt idx="294">
                  <c:v>0.040879550725172</c:v>
                </c:pt>
                <c:pt idx="295">
                  <c:v>0.040879550725172</c:v>
                </c:pt>
                <c:pt idx="296">
                  <c:v>0.040879550725172</c:v>
                </c:pt>
                <c:pt idx="297">
                  <c:v>0.0425025560443211</c:v>
                </c:pt>
                <c:pt idx="298">
                  <c:v>0.0425025560443211</c:v>
                </c:pt>
                <c:pt idx="299">
                  <c:v>0.040879550725172</c:v>
                </c:pt>
                <c:pt idx="300">
                  <c:v>0.040879550725172</c:v>
                </c:pt>
                <c:pt idx="301">
                  <c:v>0.0425025560443211</c:v>
                </c:pt>
                <c:pt idx="302">
                  <c:v>0.0425025560443211</c:v>
                </c:pt>
                <c:pt idx="303">
                  <c:v>0.040879550725172</c:v>
                </c:pt>
                <c:pt idx="304">
                  <c:v>0.040879550725172</c:v>
                </c:pt>
                <c:pt idx="305">
                  <c:v>0.040879550725172</c:v>
                </c:pt>
                <c:pt idx="306">
                  <c:v>0.0425025560443211</c:v>
                </c:pt>
                <c:pt idx="307">
                  <c:v>0.0392565454060232</c:v>
                </c:pt>
                <c:pt idx="308">
                  <c:v>0.0425025560443211</c:v>
                </c:pt>
                <c:pt idx="309">
                  <c:v>0.0425025560443211</c:v>
                </c:pt>
                <c:pt idx="310">
                  <c:v>0.040879550725172</c:v>
                </c:pt>
                <c:pt idx="311">
                  <c:v>0.040879550725172</c:v>
                </c:pt>
                <c:pt idx="312">
                  <c:v>0.040879550725172</c:v>
                </c:pt>
                <c:pt idx="313">
                  <c:v>0.040879550725172</c:v>
                </c:pt>
                <c:pt idx="314">
                  <c:v>0.040879550725172</c:v>
                </c:pt>
                <c:pt idx="315">
                  <c:v>0.040879550725172</c:v>
                </c:pt>
                <c:pt idx="316">
                  <c:v>0.040879550725172</c:v>
                </c:pt>
                <c:pt idx="317">
                  <c:v>0.040879550725172</c:v>
                </c:pt>
                <c:pt idx="318">
                  <c:v>0.040879550725172</c:v>
                </c:pt>
                <c:pt idx="319">
                  <c:v>0.040879550725172</c:v>
                </c:pt>
                <c:pt idx="320">
                  <c:v>0.0425025560443211</c:v>
                </c:pt>
                <c:pt idx="321">
                  <c:v>0.0425025560443211</c:v>
                </c:pt>
                <c:pt idx="322">
                  <c:v>0.040879550725172</c:v>
                </c:pt>
                <c:pt idx="323">
                  <c:v>0.040879550725172</c:v>
                </c:pt>
                <c:pt idx="324">
                  <c:v>0.040879550725172</c:v>
                </c:pt>
                <c:pt idx="325">
                  <c:v>0.040879550725172</c:v>
                </c:pt>
                <c:pt idx="326">
                  <c:v>0.0425025560443211</c:v>
                </c:pt>
                <c:pt idx="327">
                  <c:v>0.040879550725172</c:v>
                </c:pt>
                <c:pt idx="328">
                  <c:v>0.040879550725172</c:v>
                </c:pt>
                <c:pt idx="329">
                  <c:v>0.040879550725172</c:v>
                </c:pt>
                <c:pt idx="330">
                  <c:v>0.0425025560443211</c:v>
                </c:pt>
                <c:pt idx="331">
                  <c:v>0.040879550725172</c:v>
                </c:pt>
                <c:pt idx="332">
                  <c:v>0.040879550725172</c:v>
                </c:pt>
                <c:pt idx="333">
                  <c:v>0.040879550725172</c:v>
                </c:pt>
                <c:pt idx="334">
                  <c:v>0.040879550725172</c:v>
                </c:pt>
                <c:pt idx="335">
                  <c:v>0.040879550725172</c:v>
                </c:pt>
                <c:pt idx="336">
                  <c:v>0.0392565454060232</c:v>
                </c:pt>
                <c:pt idx="337">
                  <c:v>0.040879550725172</c:v>
                </c:pt>
                <c:pt idx="338">
                  <c:v>0.0425025560443211</c:v>
                </c:pt>
                <c:pt idx="339">
                  <c:v>0.0425025560443211</c:v>
                </c:pt>
                <c:pt idx="340">
                  <c:v>0.0425025560443211</c:v>
                </c:pt>
                <c:pt idx="341">
                  <c:v>0.040879550725172</c:v>
                </c:pt>
                <c:pt idx="342">
                  <c:v>0.0425025560443211</c:v>
                </c:pt>
                <c:pt idx="343">
                  <c:v>0.0425025560443211</c:v>
                </c:pt>
                <c:pt idx="344">
                  <c:v>0.0425025560443211</c:v>
                </c:pt>
                <c:pt idx="345">
                  <c:v>0.040879550725172</c:v>
                </c:pt>
                <c:pt idx="346">
                  <c:v>0.0425025560443211</c:v>
                </c:pt>
                <c:pt idx="347">
                  <c:v>0.0425025560443211</c:v>
                </c:pt>
                <c:pt idx="348">
                  <c:v>0.0425025560443211</c:v>
                </c:pt>
                <c:pt idx="349">
                  <c:v>0.0425025560443211</c:v>
                </c:pt>
                <c:pt idx="350">
                  <c:v>0.0425025560443211</c:v>
                </c:pt>
                <c:pt idx="351">
                  <c:v>0.0425025560443211</c:v>
                </c:pt>
                <c:pt idx="352">
                  <c:v>0.040879550725172</c:v>
                </c:pt>
                <c:pt idx="353">
                  <c:v>0.0425025560443211</c:v>
                </c:pt>
                <c:pt idx="354">
                  <c:v>0.0425025560443211</c:v>
                </c:pt>
                <c:pt idx="355">
                  <c:v>0.040879550725172</c:v>
                </c:pt>
                <c:pt idx="356">
                  <c:v>0.0425025560443211</c:v>
                </c:pt>
                <c:pt idx="357">
                  <c:v>0.0425025560443211</c:v>
                </c:pt>
                <c:pt idx="358">
                  <c:v>0.0425025560443211</c:v>
                </c:pt>
                <c:pt idx="359">
                  <c:v>0.0425025560443211</c:v>
                </c:pt>
                <c:pt idx="360">
                  <c:v>0.0425025560443211</c:v>
                </c:pt>
                <c:pt idx="361">
                  <c:v>0.0425025560443211</c:v>
                </c:pt>
                <c:pt idx="362">
                  <c:v>0.0425025560443211</c:v>
                </c:pt>
                <c:pt idx="363">
                  <c:v>0.0425025560443211</c:v>
                </c:pt>
                <c:pt idx="364">
                  <c:v>0.0425025560443211</c:v>
                </c:pt>
                <c:pt idx="365">
                  <c:v>0.0425025560443211</c:v>
                </c:pt>
                <c:pt idx="366">
                  <c:v>0.0441262262570869</c:v>
                </c:pt>
                <c:pt idx="367">
                  <c:v>0.0425025560443211</c:v>
                </c:pt>
                <c:pt idx="368">
                  <c:v>0.0425025560443211</c:v>
                </c:pt>
                <c:pt idx="369">
                  <c:v>0.0425025560443211</c:v>
                </c:pt>
                <c:pt idx="370">
                  <c:v>0.0441262262570869</c:v>
                </c:pt>
                <c:pt idx="371">
                  <c:v>0.0425025560443211</c:v>
                </c:pt>
                <c:pt idx="372">
                  <c:v>0.0425025560443211</c:v>
                </c:pt>
                <c:pt idx="373">
                  <c:v>0.0441262262570869</c:v>
                </c:pt>
                <c:pt idx="374">
                  <c:v>0.0441262262570869</c:v>
                </c:pt>
                <c:pt idx="375">
                  <c:v>0.0425025560443211</c:v>
                </c:pt>
                <c:pt idx="376">
                  <c:v>0.0425025560443211</c:v>
                </c:pt>
                <c:pt idx="377">
                  <c:v>0.0425025560443211</c:v>
                </c:pt>
                <c:pt idx="378">
                  <c:v>0.0425025560443211</c:v>
                </c:pt>
                <c:pt idx="379">
                  <c:v>0.0425025560443211</c:v>
                </c:pt>
                <c:pt idx="380">
                  <c:v>0.0425025560443211</c:v>
                </c:pt>
                <c:pt idx="381">
                  <c:v>0.0425025560443211</c:v>
                </c:pt>
                <c:pt idx="382">
                  <c:v>0.0425025560443211</c:v>
                </c:pt>
                <c:pt idx="383">
                  <c:v>0.0441262262570869</c:v>
                </c:pt>
                <c:pt idx="384">
                  <c:v>0.0425025560443211</c:v>
                </c:pt>
                <c:pt idx="385">
                  <c:v>0.0441262262570869</c:v>
                </c:pt>
                <c:pt idx="386">
                  <c:v>0.0441262262570869</c:v>
                </c:pt>
                <c:pt idx="387">
                  <c:v>0.0441262262570869</c:v>
                </c:pt>
                <c:pt idx="388">
                  <c:v>0.0441262262570869</c:v>
                </c:pt>
                <c:pt idx="389">
                  <c:v>0.0441262262570869</c:v>
                </c:pt>
                <c:pt idx="390">
                  <c:v>0.0425025560443211</c:v>
                </c:pt>
                <c:pt idx="391">
                  <c:v>0.0441262262570869</c:v>
                </c:pt>
                <c:pt idx="392">
                  <c:v>0.0441262262570869</c:v>
                </c:pt>
                <c:pt idx="393">
                  <c:v>0.0441262262570869</c:v>
                </c:pt>
                <c:pt idx="394">
                  <c:v>0.0441262262570869</c:v>
                </c:pt>
                <c:pt idx="395">
                  <c:v>0.0441262262570869</c:v>
                </c:pt>
                <c:pt idx="396">
                  <c:v>0.0441262262570869</c:v>
                </c:pt>
                <c:pt idx="397">
                  <c:v>0.0441262262570869</c:v>
                </c:pt>
                <c:pt idx="398">
                  <c:v>0.0441262262570869</c:v>
                </c:pt>
                <c:pt idx="399">
                  <c:v>0.0425025560443211</c:v>
                </c:pt>
                <c:pt idx="400">
                  <c:v>0.0425025560443211</c:v>
                </c:pt>
                <c:pt idx="401">
                  <c:v>0.0441262262570869</c:v>
                </c:pt>
                <c:pt idx="402">
                  <c:v>0.0425025560443211</c:v>
                </c:pt>
                <c:pt idx="403">
                  <c:v>0.0441262262570869</c:v>
                </c:pt>
                <c:pt idx="404">
                  <c:v>0.0425025560443211</c:v>
                </c:pt>
                <c:pt idx="405">
                  <c:v>0.0425025560443211</c:v>
                </c:pt>
                <c:pt idx="406">
                  <c:v>0.0441262262570869</c:v>
                </c:pt>
                <c:pt idx="407">
                  <c:v>0.0441262262570869</c:v>
                </c:pt>
                <c:pt idx="408">
                  <c:v>0.0425025560443211</c:v>
                </c:pt>
                <c:pt idx="409">
                  <c:v>0.0441262262570869</c:v>
                </c:pt>
                <c:pt idx="410">
                  <c:v>0.0441262262570869</c:v>
                </c:pt>
                <c:pt idx="411">
                  <c:v>0.0441262262570869</c:v>
                </c:pt>
                <c:pt idx="412">
                  <c:v>0.0425025560443211</c:v>
                </c:pt>
                <c:pt idx="413">
                  <c:v>0.0425025560443211</c:v>
                </c:pt>
                <c:pt idx="414">
                  <c:v>0.0441262262570869</c:v>
                </c:pt>
                <c:pt idx="415">
                  <c:v>0.0522425826400657</c:v>
                </c:pt>
                <c:pt idx="416">
                  <c:v>0.0441262262570869</c:v>
                </c:pt>
                <c:pt idx="417">
                  <c:v>0.0425025560443211</c:v>
                </c:pt>
                <c:pt idx="418">
                  <c:v>0.0441262262570869</c:v>
                </c:pt>
                <c:pt idx="419">
                  <c:v>0.0441262262570869</c:v>
                </c:pt>
                <c:pt idx="420">
                  <c:v>0.0441262262570869</c:v>
                </c:pt>
                <c:pt idx="421">
                  <c:v>0.0441262262570869</c:v>
                </c:pt>
                <c:pt idx="422">
                  <c:v>0.0441262262570869</c:v>
                </c:pt>
                <c:pt idx="423">
                  <c:v>0.0441262262570869</c:v>
                </c:pt>
                <c:pt idx="424">
                  <c:v>0.0425025560443211</c:v>
                </c:pt>
                <c:pt idx="425">
                  <c:v>0.0425025560443211</c:v>
                </c:pt>
                <c:pt idx="426">
                  <c:v>0.0425025560443211</c:v>
                </c:pt>
                <c:pt idx="427">
                  <c:v>0.0425025560443211</c:v>
                </c:pt>
                <c:pt idx="428">
                  <c:v>0.045749231576236</c:v>
                </c:pt>
                <c:pt idx="429">
                  <c:v>0.0441262262570869</c:v>
                </c:pt>
                <c:pt idx="430">
                  <c:v>0.040879550725172</c:v>
                </c:pt>
                <c:pt idx="431">
                  <c:v>0.0376328751932572</c:v>
                </c:pt>
                <c:pt idx="432">
                  <c:v>0.0441262262570869</c:v>
                </c:pt>
                <c:pt idx="433">
                  <c:v>0.0425025560443211</c:v>
                </c:pt>
                <c:pt idx="434">
                  <c:v>0.0441262262570869</c:v>
                </c:pt>
                <c:pt idx="435">
                  <c:v>0.040879550725172</c:v>
                </c:pt>
                <c:pt idx="436">
                  <c:v>0.0441262262570869</c:v>
                </c:pt>
                <c:pt idx="437">
                  <c:v>0.0441262262570869</c:v>
                </c:pt>
                <c:pt idx="438">
                  <c:v>0.0425025560443211</c:v>
                </c:pt>
                <c:pt idx="439">
                  <c:v>0.0441262262570869</c:v>
                </c:pt>
                <c:pt idx="440">
                  <c:v>0.0441262262570869</c:v>
                </c:pt>
                <c:pt idx="441">
                  <c:v>0.0392565454060232</c:v>
                </c:pt>
                <c:pt idx="442">
                  <c:v>0.045749231576236</c:v>
                </c:pt>
                <c:pt idx="443">
                  <c:v>0.0376328751932572</c:v>
                </c:pt>
                <c:pt idx="444">
                  <c:v>0.040879550725172</c:v>
                </c:pt>
                <c:pt idx="445">
                  <c:v>0.040879550725172</c:v>
                </c:pt>
                <c:pt idx="446">
                  <c:v>0.045749231576236</c:v>
                </c:pt>
                <c:pt idx="447">
                  <c:v>0.0425025560443211</c:v>
                </c:pt>
                <c:pt idx="448">
                  <c:v>0.0425025560443211</c:v>
                </c:pt>
                <c:pt idx="449">
                  <c:v>0.0392565454060232</c:v>
                </c:pt>
                <c:pt idx="450">
                  <c:v>0.0441262262570869</c:v>
                </c:pt>
                <c:pt idx="451">
                  <c:v>0.040879550725172</c:v>
                </c:pt>
                <c:pt idx="452">
                  <c:v>0.0425025560443211</c:v>
                </c:pt>
                <c:pt idx="453">
                  <c:v>0.0425025560443211</c:v>
                </c:pt>
                <c:pt idx="454">
                  <c:v>0.0425025560443211</c:v>
                </c:pt>
                <c:pt idx="455">
                  <c:v>0.0441262262570869</c:v>
                </c:pt>
                <c:pt idx="456">
                  <c:v>0.0473729017890019</c:v>
                </c:pt>
                <c:pt idx="457">
                  <c:v>0.0441262262570869</c:v>
                </c:pt>
                <c:pt idx="458">
                  <c:v>0.0343861996613423</c:v>
                </c:pt>
                <c:pt idx="459">
                  <c:v>0.0441262262570869</c:v>
                </c:pt>
                <c:pt idx="460">
                  <c:v>0.0425025560443211</c:v>
                </c:pt>
                <c:pt idx="461">
                  <c:v>0.045749231576236</c:v>
                </c:pt>
                <c:pt idx="462">
                  <c:v>0.0441262262570869</c:v>
                </c:pt>
                <c:pt idx="463">
                  <c:v>0.045749231576236</c:v>
                </c:pt>
                <c:pt idx="464">
                  <c:v>0.0425025560443211</c:v>
                </c:pt>
                <c:pt idx="465">
                  <c:v>0.0441262262570869</c:v>
                </c:pt>
                <c:pt idx="466">
                  <c:v>0.040879550725172</c:v>
                </c:pt>
                <c:pt idx="467">
                  <c:v>0.0441262262570869</c:v>
                </c:pt>
                <c:pt idx="468">
                  <c:v>0.0441262262570869</c:v>
                </c:pt>
                <c:pt idx="469">
                  <c:v>0.0506189124272997</c:v>
                </c:pt>
                <c:pt idx="470">
                  <c:v>0.0441262262570869</c:v>
                </c:pt>
                <c:pt idx="471">
                  <c:v>0.0425025560443211</c:v>
                </c:pt>
                <c:pt idx="472">
                  <c:v>0.0441262262570869</c:v>
                </c:pt>
                <c:pt idx="473">
                  <c:v>0.045749231576236</c:v>
                </c:pt>
                <c:pt idx="474">
                  <c:v>0.0441262262570869</c:v>
                </c:pt>
                <c:pt idx="475">
                  <c:v>0.0441262262570869</c:v>
                </c:pt>
                <c:pt idx="476">
                  <c:v>0.0441262262570869</c:v>
                </c:pt>
                <c:pt idx="477">
                  <c:v>0.045749231576236</c:v>
                </c:pt>
                <c:pt idx="478">
                  <c:v>0.045749231576236</c:v>
                </c:pt>
                <c:pt idx="479">
                  <c:v>0.0441262262570869</c:v>
                </c:pt>
                <c:pt idx="480">
                  <c:v>0.045749231576236</c:v>
                </c:pt>
                <c:pt idx="481">
                  <c:v>0.045749231576236</c:v>
                </c:pt>
                <c:pt idx="482">
                  <c:v>0.045749231576236</c:v>
                </c:pt>
                <c:pt idx="483">
                  <c:v>0.0441262262570869</c:v>
                </c:pt>
                <c:pt idx="484">
                  <c:v>0.045749231576236</c:v>
                </c:pt>
                <c:pt idx="485">
                  <c:v>0.045749231576236</c:v>
                </c:pt>
                <c:pt idx="486">
                  <c:v>0.045749231576236</c:v>
                </c:pt>
                <c:pt idx="487">
                  <c:v>0.045749231576236</c:v>
                </c:pt>
                <c:pt idx="488">
                  <c:v>0.0441262262570869</c:v>
                </c:pt>
                <c:pt idx="489">
                  <c:v>0.045749231576236</c:v>
                </c:pt>
                <c:pt idx="490">
                  <c:v>0.0441262262570869</c:v>
                </c:pt>
                <c:pt idx="491">
                  <c:v>0.0441262262570869</c:v>
                </c:pt>
                <c:pt idx="492">
                  <c:v>0.045749231576236</c:v>
                </c:pt>
                <c:pt idx="493">
                  <c:v>0.045749231576236</c:v>
                </c:pt>
                <c:pt idx="494">
                  <c:v>0.0441262262570869</c:v>
                </c:pt>
                <c:pt idx="495">
                  <c:v>0.045749231576236</c:v>
                </c:pt>
                <c:pt idx="496">
                  <c:v>0.0441262262570869</c:v>
                </c:pt>
                <c:pt idx="497">
                  <c:v>0.045749231576236</c:v>
                </c:pt>
                <c:pt idx="498">
                  <c:v>0.045749231576236</c:v>
                </c:pt>
                <c:pt idx="499">
                  <c:v>0.045749231576236</c:v>
                </c:pt>
                <c:pt idx="500">
                  <c:v>0.045749231576236</c:v>
                </c:pt>
                <c:pt idx="501">
                  <c:v>0.045749231576236</c:v>
                </c:pt>
                <c:pt idx="502">
                  <c:v>0.045749231576236</c:v>
                </c:pt>
                <c:pt idx="503">
                  <c:v>0.045749231576236</c:v>
                </c:pt>
                <c:pt idx="504">
                  <c:v>0.045749231576236</c:v>
                </c:pt>
                <c:pt idx="505">
                  <c:v>0.0473729017890019</c:v>
                </c:pt>
                <c:pt idx="506">
                  <c:v>0.045749231576236</c:v>
                </c:pt>
                <c:pt idx="507">
                  <c:v>0.045749231576236</c:v>
                </c:pt>
                <c:pt idx="508">
                  <c:v>0.045749231576236</c:v>
                </c:pt>
                <c:pt idx="509">
                  <c:v>0.045749231576236</c:v>
                </c:pt>
                <c:pt idx="510">
                  <c:v>0.045749231576236</c:v>
                </c:pt>
                <c:pt idx="511">
                  <c:v>0.045749231576236</c:v>
                </c:pt>
                <c:pt idx="512">
                  <c:v>0.045749231576236</c:v>
                </c:pt>
                <c:pt idx="513">
                  <c:v>0.045749231576236</c:v>
                </c:pt>
                <c:pt idx="514">
                  <c:v>0.0473729017890019</c:v>
                </c:pt>
                <c:pt idx="515">
                  <c:v>0.045749231576236</c:v>
                </c:pt>
                <c:pt idx="516">
                  <c:v>0.045749231576236</c:v>
                </c:pt>
                <c:pt idx="517">
                  <c:v>0.045749231576236</c:v>
                </c:pt>
                <c:pt idx="518">
                  <c:v>0.045749231576236</c:v>
                </c:pt>
                <c:pt idx="519">
                  <c:v>0.045749231576236</c:v>
                </c:pt>
                <c:pt idx="520">
                  <c:v>0.045749231576236</c:v>
                </c:pt>
                <c:pt idx="521">
                  <c:v>0.045749231576236</c:v>
                </c:pt>
                <c:pt idx="522">
                  <c:v>0.045749231576236</c:v>
                </c:pt>
                <c:pt idx="523">
                  <c:v>0.045749231576236</c:v>
                </c:pt>
                <c:pt idx="524">
                  <c:v>0.045749231576236</c:v>
                </c:pt>
                <c:pt idx="525">
                  <c:v>0.045749231576236</c:v>
                </c:pt>
                <c:pt idx="526">
                  <c:v>0.045749231576236</c:v>
                </c:pt>
                <c:pt idx="527">
                  <c:v>0.045749231576236</c:v>
                </c:pt>
                <c:pt idx="528">
                  <c:v>0.0473729017890019</c:v>
                </c:pt>
                <c:pt idx="529">
                  <c:v>0.045749231576236</c:v>
                </c:pt>
                <c:pt idx="530">
                  <c:v>0.0473729017890019</c:v>
                </c:pt>
                <c:pt idx="531">
                  <c:v>0.0473729017890019</c:v>
                </c:pt>
                <c:pt idx="532">
                  <c:v>0.045749231576236</c:v>
                </c:pt>
                <c:pt idx="533">
                  <c:v>0.0473729017890019</c:v>
                </c:pt>
                <c:pt idx="534">
                  <c:v>0.045749231576236</c:v>
                </c:pt>
                <c:pt idx="535">
                  <c:v>0.0473729017890019</c:v>
                </c:pt>
                <c:pt idx="536">
                  <c:v>0.045749231576236</c:v>
                </c:pt>
                <c:pt idx="537">
                  <c:v>0.045749231576236</c:v>
                </c:pt>
                <c:pt idx="538">
                  <c:v>0.0473729017890019</c:v>
                </c:pt>
                <c:pt idx="539">
                  <c:v>0.0473729017890019</c:v>
                </c:pt>
                <c:pt idx="540">
                  <c:v>0.045749231576236</c:v>
                </c:pt>
                <c:pt idx="541">
                  <c:v>0.045749231576236</c:v>
                </c:pt>
                <c:pt idx="542">
                  <c:v>0.0473729017890019</c:v>
                </c:pt>
                <c:pt idx="543">
                  <c:v>0.0473729017890019</c:v>
                </c:pt>
                <c:pt idx="544">
                  <c:v>0.0473729017890019</c:v>
                </c:pt>
                <c:pt idx="545">
                  <c:v>0.045749231576236</c:v>
                </c:pt>
                <c:pt idx="546">
                  <c:v>0.0473729017890019</c:v>
                </c:pt>
                <c:pt idx="547">
                  <c:v>0.0473729017890019</c:v>
                </c:pt>
                <c:pt idx="548">
                  <c:v>0.0473729017890019</c:v>
                </c:pt>
                <c:pt idx="549">
                  <c:v>0.0473729017890019</c:v>
                </c:pt>
                <c:pt idx="550">
                  <c:v>0.0473729017890019</c:v>
                </c:pt>
                <c:pt idx="551">
                  <c:v>0.0473729017890019</c:v>
                </c:pt>
                <c:pt idx="552">
                  <c:v>0.045749231576236</c:v>
                </c:pt>
                <c:pt idx="553">
                  <c:v>0.0473729017890019</c:v>
                </c:pt>
                <c:pt idx="554">
                  <c:v>0.0473729017890019</c:v>
                </c:pt>
                <c:pt idx="555">
                  <c:v>0.0473729017890019</c:v>
                </c:pt>
                <c:pt idx="556">
                  <c:v>0.0473729017890019</c:v>
                </c:pt>
                <c:pt idx="557">
                  <c:v>0.0473729017890019</c:v>
                </c:pt>
                <c:pt idx="558">
                  <c:v>0.0489959071081508</c:v>
                </c:pt>
                <c:pt idx="559">
                  <c:v>0.0473729017890019</c:v>
                </c:pt>
                <c:pt idx="560">
                  <c:v>0.0473729017890019</c:v>
                </c:pt>
                <c:pt idx="561">
                  <c:v>0.0489959071081508</c:v>
                </c:pt>
                <c:pt idx="562">
                  <c:v>0.0473729017890019</c:v>
                </c:pt>
                <c:pt idx="563">
                  <c:v>0.0489959071081508</c:v>
                </c:pt>
                <c:pt idx="564">
                  <c:v>0.0489959071081508</c:v>
                </c:pt>
                <c:pt idx="565">
                  <c:v>0.0473729017890019</c:v>
                </c:pt>
                <c:pt idx="566">
                  <c:v>0.045749231576236</c:v>
                </c:pt>
                <c:pt idx="567">
                  <c:v>0.0473729017890019</c:v>
                </c:pt>
                <c:pt idx="568">
                  <c:v>0.0473729017890019</c:v>
                </c:pt>
                <c:pt idx="569">
                  <c:v>0.0473729017890019</c:v>
                </c:pt>
                <c:pt idx="570">
                  <c:v>0.0489959071081508</c:v>
                </c:pt>
                <c:pt idx="571">
                  <c:v>0.0489959071081508</c:v>
                </c:pt>
                <c:pt idx="572">
                  <c:v>0.0489959071081508</c:v>
                </c:pt>
                <c:pt idx="573">
                  <c:v>0.0473729017890019</c:v>
                </c:pt>
                <c:pt idx="574">
                  <c:v>0.0473729017890019</c:v>
                </c:pt>
                <c:pt idx="575">
                  <c:v>0.0473729017890019</c:v>
                </c:pt>
                <c:pt idx="576">
                  <c:v>0.0473729017890019</c:v>
                </c:pt>
                <c:pt idx="577">
                  <c:v>0.0473729017890019</c:v>
                </c:pt>
                <c:pt idx="578">
                  <c:v>0.0489959071081508</c:v>
                </c:pt>
                <c:pt idx="579">
                  <c:v>0.0473729017890019</c:v>
                </c:pt>
                <c:pt idx="580">
                  <c:v>0.0473729017890019</c:v>
                </c:pt>
                <c:pt idx="581">
                  <c:v>0.0473729017890019</c:v>
                </c:pt>
                <c:pt idx="582">
                  <c:v>0.0473729017890019</c:v>
                </c:pt>
                <c:pt idx="583">
                  <c:v>0.0489959071081508</c:v>
                </c:pt>
                <c:pt idx="584">
                  <c:v>0.0473729017890019</c:v>
                </c:pt>
                <c:pt idx="585">
                  <c:v>0.0473729017890019</c:v>
                </c:pt>
                <c:pt idx="586">
                  <c:v>0.0473729017890019</c:v>
                </c:pt>
                <c:pt idx="587">
                  <c:v>0.0489959071081508</c:v>
                </c:pt>
                <c:pt idx="588">
                  <c:v>0.0473729017890019</c:v>
                </c:pt>
                <c:pt idx="589">
                  <c:v>0.0489959071081508</c:v>
                </c:pt>
                <c:pt idx="590">
                  <c:v>0.0489959071081508</c:v>
                </c:pt>
                <c:pt idx="591">
                  <c:v>0.0489959071081508</c:v>
                </c:pt>
                <c:pt idx="592">
                  <c:v>0.0473729017890019</c:v>
                </c:pt>
                <c:pt idx="593">
                  <c:v>0.0473729017890019</c:v>
                </c:pt>
                <c:pt idx="594">
                  <c:v>0.0489959071081508</c:v>
                </c:pt>
                <c:pt idx="595">
                  <c:v>0.0489959071081508</c:v>
                </c:pt>
                <c:pt idx="596">
                  <c:v>0.0473729017890019</c:v>
                </c:pt>
                <c:pt idx="597">
                  <c:v>0.0473729017890019</c:v>
                </c:pt>
                <c:pt idx="598">
                  <c:v>0.0489959071081508</c:v>
                </c:pt>
                <c:pt idx="599">
                  <c:v>0.0473729017890019</c:v>
                </c:pt>
                <c:pt idx="600">
                  <c:v>0.0489959071081508</c:v>
                </c:pt>
                <c:pt idx="601">
                  <c:v>0.0489959071081508</c:v>
                </c:pt>
                <c:pt idx="602">
                  <c:v>0.0473729017890019</c:v>
                </c:pt>
                <c:pt idx="603">
                  <c:v>0.0489959071081508</c:v>
                </c:pt>
                <c:pt idx="604">
                  <c:v>0.0489959071081508</c:v>
                </c:pt>
                <c:pt idx="605">
                  <c:v>0.0489959071081508</c:v>
                </c:pt>
                <c:pt idx="606">
                  <c:v>0.0489959071081508</c:v>
                </c:pt>
                <c:pt idx="607">
                  <c:v>0.0473729017890019</c:v>
                </c:pt>
                <c:pt idx="608">
                  <c:v>0.0473729017890019</c:v>
                </c:pt>
                <c:pt idx="609">
                  <c:v>0.0473729017890019</c:v>
                </c:pt>
                <c:pt idx="610">
                  <c:v>0.0473729017890019</c:v>
                </c:pt>
                <c:pt idx="611">
                  <c:v>0.0489959071081508</c:v>
                </c:pt>
                <c:pt idx="612">
                  <c:v>0.0489959071081508</c:v>
                </c:pt>
                <c:pt idx="613">
                  <c:v>0.0473729017890019</c:v>
                </c:pt>
                <c:pt idx="614">
                  <c:v>0.0473729017890019</c:v>
                </c:pt>
                <c:pt idx="615">
                  <c:v>0.0489959071081508</c:v>
                </c:pt>
                <c:pt idx="616">
                  <c:v>0.0473729017890019</c:v>
                </c:pt>
                <c:pt idx="617">
                  <c:v>0.0473729017890019</c:v>
                </c:pt>
                <c:pt idx="618">
                  <c:v>0.0489959071081508</c:v>
                </c:pt>
                <c:pt idx="619">
                  <c:v>0.0473729017890019</c:v>
                </c:pt>
                <c:pt idx="620">
                  <c:v>0.0489959071081508</c:v>
                </c:pt>
                <c:pt idx="621">
                  <c:v>0.0473729017890019</c:v>
                </c:pt>
                <c:pt idx="622">
                  <c:v>0.0489959071081508</c:v>
                </c:pt>
                <c:pt idx="623">
                  <c:v>0.0473729017890019</c:v>
                </c:pt>
                <c:pt idx="624">
                  <c:v>0.0473729017890019</c:v>
                </c:pt>
                <c:pt idx="625">
                  <c:v>0.0489959071081508</c:v>
                </c:pt>
                <c:pt idx="626">
                  <c:v>0.0489959071081508</c:v>
                </c:pt>
                <c:pt idx="627">
                  <c:v>0.0473729017890019</c:v>
                </c:pt>
                <c:pt idx="628">
                  <c:v>0.0473729017890019</c:v>
                </c:pt>
                <c:pt idx="629">
                  <c:v>0.0473729017890019</c:v>
                </c:pt>
                <c:pt idx="630">
                  <c:v>0.0489959071081508</c:v>
                </c:pt>
                <c:pt idx="631">
                  <c:v>0.0473729017890019</c:v>
                </c:pt>
                <c:pt idx="632">
                  <c:v>0.0489959071081508</c:v>
                </c:pt>
                <c:pt idx="633">
                  <c:v>0.0489959071081508</c:v>
                </c:pt>
                <c:pt idx="634">
                  <c:v>0.0489959071081508</c:v>
                </c:pt>
                <c:pt idx="635">
                  <c:v>0.0489959071081508</c:v>
                </c:pt>
                <c:pt idx="636">
                  <c:v>0.0489959071081508</c:v>
                </c:pt>
                <c:pt idx="637">
                  <c:v>0.0489959071081508</c:v>
                </c:pt>
                <c:pt idx="638">
                  <c:v>0.0489959071081508</c:v>
                </c:pt>
                <c:pt idx="639">
                  <c:v>0.0489959071081508</c:v>
                </c:pt>
                <c:pt idx="640">
                  <c:v>0.0473729017890019</c:v>
                </c:pt>
                <c:pt idx="641">
                  <c:v>0.0489959071081508</c:v>
                </c:pt>
                <c:pt idx="642">
                  <c:v>0.0489959071081508</c:v>
                </c:pt>
                <c:pt idx="643">
                  <c:v>0.0473729017890019</c:v>
                </c:pt>
                <c:pt idx="644">
                  <c:v>0.0506189124272997</c:v>
                </c:pt>
                <c:pt idx="645">
                  <c:v>0.0489959071081508</c:v>
                </c:pt>
                <c:pt idx="646">
                  <c:v>0.0506189124272997</c:v>
                </c:pt>
                <c:pt idx="647">
                  <c:v>0.0489959071081508</c:v>
                </c:pt>
                <c:pt idx="648">
                  <c:v>0.0489959071081508</c:v>
                </c:pt>
                <c:pt idx="649">
                  <c:v>0.0489959071081508</c:v>
                </c:pt>
                <c:pt idx="650">
                  <c:v>0.0489959071081508</c:v>
                </c:pt>
                <c:pt idx="651">
                  <c:v>0.0473729017890019</c:v>
                </c:pt>
                <c:pt idx="652">
                  <c:v>0.0489959071081508</c:v>
                </c:pt>
                <c:pt idx="653">
                  <c:v>0.0489959071081508</c:v>
                </c:pt>
                <c:pt idx="654">
                  <c:v>0.0489959071081508</c:v>
                </c:pt>
                <c:pt idx="655">
                  <c:v>0.0489959071081508</c:v>
                </c:pt>
                <c:pt idx="656">
                  <c:v>0.0489959071081508</c:v>
                </c:pt>
                <c:pt idx="657">
                  <c:v>0.0506189124272997</c:v>
                </c:pt>
                <c:pt idx="658">
                  <c:v>0.0489959071081508</c:v>
                </c:pt>
                <c:pt idx="659">
                  <c:v>0.0489959071081508</c:v>
                </c:pt>
                <c:pt idx="660">
                  <c:v>0.0506189124272997</c:v>
                </c:pt>
                <c:pt idx="661">
                  <c:v>0.0489959071081508</c:v>
                </c:pt>
                <c:pt idx="662">
                  <c:v>0.0489959071081508</c:v>
                </c:pt>
                <c:pt idx="663">
                  <c:v>0.0489959071081508</c:v>
                </c:pt>
                <c:pt idx="664">
                  <c:v>0.0489959071081508</c:v>
                </c:pt>
                <c:pt idx="665">
                  <c:v>0.0489959071081508</c:v>
                </c:pt>
                <c:pt idx="666">
                  <c:v>0.0489959071081508</c:v>
                </c:pt>
                <c:pt idx="667">
                  <c:v>0.0489959071081508</c:v>
                </c:pt>
                <c:pt idx="668">
                  <c:v>0.0506189124272997</c:v>
                </c:pt>
                <c:pt idx="669">
                  <c:v>0.0506189124272997</c:v>
                </c:pt>
                <c:pt idx="670">
                  <c:v>0.0506189124272997</c:v>
                </c:pt>
                <c:pt idx="671">
                  <c:v>0.0506189124272997</c:v>
                </c:pt>
                <c:pt idx="672">
                  <c:v>0.0506189124272997</c:v>
                </c:pt>
                <c:pt idx="673">
                  <c:v>0.0506189124272997</c:v>
                </c:pt>
                <c:pt idx="674">
                  <c:v>0.0506189124272997</c:v>
                </c:pt>
                <c:pt idx="675">
                  <c:v>0.0506189124272997</c:v>
                </c:pt>
                <c:pt idx="676">
                  <c:v>0.0489959071081508</c:v>
                </c:pt>
                <c:pt idx="677">
                  <c:v>0.0506189124272997</c:v>
                </c:pt>
                <c:pt idx="678">
                  <c:v>0.0489959071081508</c:v>
                </c:pt>
                <c:pt idx="679">
                  <c:v>0.0506189124272997</c:v>
                </c:pt>
                <c:pt idx="680">
                  <c:v>0.0522425826400657</c:v>
                </c:pt>
                <c:pt idx="681">
                  <c:v>0.0506189124272997</c:v>
                </c:pt>
                <c:pt idx="682">
                  <c:v>0.0506189124272997</c:v>
                </c:pt>
                <c:pt idx="683">
                  <c:v>0.0506189124272997</c:v>
                </c:pt>
                <c:pt idx="684">
                  <c:v>0.0489959071081508</c:v>
                </c:pt>
                <c:pt idx="685">
                  <c:v>0.0506189124272997</c:v>
                </c:pt>
                <c:pt idx="686">
                  <c:v>0.0506189124272997</c:v>
                </c:pt>
                <c:pt idx="687">
                  <c:v>0.0506189124272997</c:v>
                </c:pt>
                <c:pt idx="688">
                  <c:v>0.0506189124272997</c:v>
                </c:pt>
                <c:pt idx="689">
                  <c:v>0.0506189124272997</c:v>
                </c:pt>
                <c:pt idx="690">
                  <c:v>0.0506189124272997</c:v>
                </c:pt>
                <c:pt idx="691">
                  <c:v>0.0506189124272997</c:v>
                </c:pt>
                <c:pt idx="692">
                  <c:v>0.0506189124272997</c:v>
                </c:pt>
                <c:pt idx="693">
                  <c:v>0.0522425826400657</c:v>
                </c:pt>
                <c:pt idx="694">
                  <c:v>0.0522425826400657</c:v>
                </c:pt>
                <c:pt idx="695">
                  <c:v>0.0506189124272997</c:v>
                </c:pt>
                <c:pt idx="696">
                  <c:v>0.0506189124272997</c:v>
                </c:pt>
                <c:pt idx="697">
                  <c:v>0.0506189124272997</c:v>
                </c:pt>
                <c:pt idx="698">
                  <c:v>0.0506189124272997</c:v>
                </c:pt>
                <c:pt idx="699">
                  <c:v>0.0506189124272997</c:v>
                </c:pt>
                <c:pt idx="700">
                  <c:v>0.0522425826400657</c:v>
                </c:pt>
                <c:pt idx="701">
                  <c:v>0.0506189124272997</c:v>
                </c:pt>
                <c:pt idx="702">
                  <c:v>0.0522425826400657</c:v>
                </c:pt>
                <c:pt idx="703">
                  <c:v>0.0506189124272997</c:v>
                </c:pt>
                <c:pt idx="704">
                  <c:v>0.0522425826400657</c:v>
                </c:pt>
                <c:pt idx="705">
                  <c:v>0.0522425826400657</c:v>
                </c:pt>
                <c:pt idx="706">
                  <c:v>0.0506189124272997</c:v>
                </c:pt>
                <c:pt idx="707">
                  <c:v>0.0522425826400657</c:v>
                </c:pt>
                <c:pt idx="708">
                  <c:v>0.0506189124272997</c:v>
                </c:pt>
                <c:pt idx="709">
                  <c:v>0.0522425826400657</c:v>
                </c:pt>
                <c:pt idx="710">
                  <c:v>0.0522425826400657</c:v>
                </c:pt>
                <c:pt idx="711">
                  <c:v>0.0522425826400657</c:v>
                </c:pt>
                <c:pt idx="712">
                  <c:v>0.0522425826400657</c:v>
                </c:pt>
                <c:pt idx="713">
                  <c:v>0.0506189124272997</c:v>
                </c:pt>
                <c:pt idx="714">
                  <c:v>0.0506189124272997</c:v>
                </c:pt>
                <c:pt idx="715">
                  <c:v>0.0522425826400657</c:v>
                </c:pt>
                <c:pt idx="716">
                  <c:v>0.0506189124272997</c:v>
                </c:pt>
                <c:pt idx="717">
                  <c:v>0.0522425826400657</c:v>
                </c:pt>
                <c:pt idx="718">
                  <c:v>0.0522425826400657</c:v>
                </c:pt>
                <c:pt idx="719">
                  <c:v>0.0522425826400657</c:v>
                </c:pt>
                <c:pt idx="720">
                  <c:v>0.0506189124272997</c:v>
                </c:pt>
                <c:pt idx="721">
                  <c:v>0.0506189124272997</c:v>
                </c:pt>
                <c:pt idx="722">
                  <c:v>0.0522425826400657</c:v>
                </c:pt>
                <c:pt idx="723">
                  <c:v>0.0522425826400657</c:v>
                </c:pt>
                <c:pt idx="724">
                  <c:v>0.0554892581719806</c:v>
                </c:pt>
                <c:pt idx="725">
                  <c:v>0.0522425826400657</c:v>
                </c:pt>
                <c:pt idx="726">
                  <c:v>0.0506189124272997</c:v>
                </c:pt>
                <c:pt idx="727">
                  <c:v>0.0522425826400657</c:v>
                </c:pt>
                <c:pt idx="728">
                  <c:v>0.0506189124272997</c:v>
                </c:pt>
                <c:pt idx="729">
                  <c:v>0.0522425826400657</c:v>
                </c:pt>
                <c:pt idx="730">
                  <c:v>0.0522425826400657</c:v>
                </c:pt>
                <c:pt idx="731">
                  <c:v>0.0522425826400657</c:v>
                </c:pt>
                <c:pt idx="732">
                  <c:v>0.0522425826400657</c:v>
                </c:pt>
                <c:pt idx="733">
                  <c:v>0.0522425826400657</c:v>
                </c:pt>
                <c:pt idx="734">
                  <c:v>0.0522425826400657</c:v>
                </c:pt>
                <c:pt idx="735">
                  <c:v>0.0522425826400657</c:v>
                </c:pt>
                <c:pt idx="736">
                  <c:v>0.0522425826400657</c:v>
                </c:pt>
                <c:pt idx="737">
                  <c:v>0.0522425826400657</c:v>
                </c:pt>
                <c:pt idx="738">
                  <c:v>0.0506189124272997</c:v>
                </c:pt>
                <c:pt idx="739">
                  <c:v>0.0522425826400657</c:v>
                </c:pt>
                <c:pt idx="740">
                  <c:v>0.0522425826400657</c:v>
                </c:pt>
                <c:pt idx="741">
                  <c:v>0.0522425826400657</c:v>
                </c:pt>
                <c:pt idx="742">
                  <c:v>0.0506189124272997</c:v>
                </c:pt>
                <c:pt idx="743">
                  <c:v>0.0522425826400657</c:v>
                </c:pt>
                <c:pt idx="744">
                  <c:v>0.0522425826400657</c:v>
                </c:pt>
                <c:pt idx="745">
                  <c:v>0.0522425826400657</c:v>
                </c:pt>
                <c:pt idx="746">
                  <c:v>0.0506189124272997</c:v>
                </c:pt>
                <c:pt idx="747">
                  <c:v>0.0506189124272997</c:v>
                </c:pt>
                <c:pt idx="748">
                  <c:v>0.0522425826400657</c:v>
                </c:pt>
                <c:pt idx="749">
                  <c:v>0.0522425826400657</c:v>
                </c:pt>
                <c:pt idx="750">
                  <c:v>0.0522425826400657</c:v>
                </c:pt>
                <c:pt idx="751">
                  <c:v>0.0522425826400657</c:v>
                </c:pt>
                <c:pt idx="752">
                  <c:v>0.0522425826400657</c:v>
                </c:pt>
                <c:pt idx="753">
                  <c:v>0.0522425826400657</c:v>
                </c:pt>
                <c:pt idx="754">
                  <c:v>0.0522425826400657</c:v>
                </c:pt>
                <c:pt idx="755">
                  <c:v>0.0522425826400657</c:v>
                </c:pt>
                <c:pt idx="756">
                  <c:v>0.0522425826400657</c:v>
                </c:pt>
                <c:pt idx="757">
                  <c:v>0.0522425826400657</c:v>
                </c:pt>
                <c:pt idx="758">
                  <c:v>0.0522425826400657</c:v>
                </c:pt>
                <c:pt idx="759">
                  <c:v>0.0522425826400657</c:v>
                </c:pt>
                <c:pt idx="760">
                  <c:v>0.0554892581719806</c:v>
                </c:pt>
                <c:pt idx="761">
                  <c:v>0.0506189124272997</c:v>
                </c:pt>
                <c:pt idx="762">
                  <c:v>0.0522425826400657</c:v>
                </c:pt>
                <c:pt idx="763">
                  <c:v>0.0522425826400657</c:v>
                </c:pt>
                <c:pt idx="764">
                  <c:v>0.0522425826400657</c:v>
                </c:pt>
                <c:pt idx="765">
                  <c:v>0.0522425826400657</c:v>
                </c:pt>
                <c:pt idx="766">
                  <c:v>0.0522425826400657</c:v>
                </c:pt>
                <c:pt idx="767">
                  <c:v>0.0522425826400657</c:v>
                </c:pt>
                <c:pt idx="768">
                  <c:v>0.0522425826400657</c:v>
                </c:pt>
                <c:pt idx="769">
                  <c:v>0.0538655879592147</c:v>
                </c:pt>
                <c:pt idx="770">
                  <c:v>0.0522425826400657</c:v>
                </c:pt>
                <c:pt idx="771">
                  <c:v>0.0538655879592147</c:v>
                </c:pt>
                <c:pt idx="772">
                  <c:v>0.0538655879592147</c:v>
                </c:pt>
                <c:pt idx="773">
                  <c:v>0.0522425826400657</c:v>
                </c:pt>
                <c:pt idx="774">
                  <c:v>0.0538655879592147</c:v>
                </c:pt>
                <c:pt idx="775">
                  <c:v>0.0538655879592147</c:v>
                </c:pt>
                <c:pt idx="776">
                  <c:v>0.0538655879592147</c:v>
                </c:pt>
                <c:pt idx="777">
                  <c:v>0.0538655879592147</c:v>
                </c:pt>
                <c:pt idx="778">
                  <c:v>0.0522425826400657</c:v>
                </c:pt>
                <c:pt idx="779">
                  <c:v>0.0522425826400657</c:v>
                </c:pt>
                <c:pt idx="780">
                  <c:v>0.0538655879592147</c:v>
                </c:pt>
                <c:pt idx="781">
                  <c:v>0.0538655879592147</c:v>
                </c:pt>
                <c:pt idx="782">
                  <c:v>0.0538655879592147</c:v>
                </c:pt>
                <c:pt idx="783">
                  <c:v>0.0538655879592147</c:v>
                </c:pt>
                <c:pt idx="784">
                  <c:v>0.0538655879592147</c:v>
                </c:pt>
                <c:pt idx="785">
                  <c:v>0.0522425826400657</c:v>
                </c:pt>
                <c:pt idx="786">
                  <c:v>0.0538655879592147</c:v>
                </c:pt>
                <c:pt idx="787">
                  <c:v>0.0538655879592147</c:v>
                </c:pt>
                <c:pt idx="788">
                  <c:v>0.0538655879592147</c:v>
                </c:pt>
                <c:pt idx="789">
                  <c:v>0.0538655879592147</c:v>
                </c:pt>
                <c:pt idx="790">
                  <c:v>0.0538655879592147</c:v>
                </c:pt>
                <c:pt idx="791">
                  <c:v>0.0538655879592147</c:v>
                </c:pt>
                <c:pt idx="792">
                  <c:v>0.0538655879592147</c:v>
                </c:pt>
                <c:pt idx="793">
                  <c:v>0.0538655879592147</c:v>
                </c:pt>
                <c:pt idx="794">
                  <c:v>0.0538655879592147</c:v>
                </c:pt>
                <c:pt idx="795">
                  <c:v>0.0538655879592147</c:v>
                </c:pt>
                <c:pt idx="796">
                  <c:v>0.0538655879592147</c:v>
                </c:pt>
                <c:pt idx="797">
                  <c:v>0.0538655879592147</c:v>
                </c:pt>
                <c:pt idx="798">
                  <c:v>0.0538655879592147</c:v>
                </c:pt>
                <c:pt idx="799">
                  <c:v>0.0538655879592147</c:v>
                </c:pt>
                <c:pt idx="800">
                  <c:v>0.0538655879592147</c:v>
                </c:pt>
                <c:pt idx="801">
                  <c:v>0.0522425826400657</c:v>
                </c:pt>
                <c:pt idx="802">
                  <c:v>0.0538655879592147</c:v>
                </c:pt>
                <c:pt idx="803">
                  <c:v>0.0522425826400657</c:v>
                </c:pt>
                <c:pt idx="804">
                  <c:v>0.0554892581719806</c:v>
                </c:pt>
                <c:pt idx="805">
                  <c:v>0.0538655879592147</c:v>
                </c:pt>
                <c:pt idx="806">
                  <c:v>0.0538655879592147</c:v>
                </c:pt>
                <c:pt idx="807">
                  <c:v>0.0522425826400657</c:v>
                </c:pt>
                <c:pt idx="808">
                  <c:v>0.0538655879592147</c:v>
                </c:pt>
                <c:pt idx="809">
                  <c:v>0.0522425826400657</c:v>
                </c:pt>
                <c:pt idx="810">
                  <c:v>0.0522425826400657</c:v>
                </c:pt>
                <c:pt idx="811">
                  <c:v>0.0522425826400657</c:v>
                </c:pt>
                <c:pt idx="812">
                  <c:v>0.0538655879592147</c:v>
                </c:pt>
                <c:pt idx="813">
                  <c:v>0.0538655879592147</c:v>
                </c:pt>
                <c:pt idx="814">
                  <c:v>0.0538655879592147</c:v>
                </c:pt>
                <c:pt idx="815">
                  <c:v>0.0538655879592147</c:v>
                </c:pt>
                <c:pt idx="816">
                  <c:v>0.0522425826400657</c:v>
                </c:pt>
                <c:pt idx="817">
                  <c:v>0.0538655879592147</c:v>
                </c:pt>
                <c:pt idx="818">
                  <c:v>0.0538655879592147</c:v>
                </c:pt>
                <c:pt idx="819">
                  <c:v>0.0522425826400657</c:v>
                </c:pt>
                <c:pt idx="820">
                  <c:v>0.0538655879592147</c:v>
                </c:pt>
                <c:pt idx="821">
                  <c:v>0.0538655879592147</c:v>
                </c:pt>
                <c:pt idx="822">
                  <c:v>0.0538655879592147</c:v>
                </c:pt>
                <c:pt idx="823">
                  <c:v>0.0538655879592147</c:v>
                </c:pt>
                <c:pt idx="824">
                  <c:v>0.0538655879592147</c:v>
                </c:pt>
                <c:pt idx="825">
                  <c:v>0.0538655879592147</c:v>
                </c:pt>
                <c:pt idx="826">
                  <c:v>0.0522425826400657</c:v>
                </c:pt>
                <c:pt idx="827">
                  <c:v>0.0538655879592147</c:v>
                </c:pt>
                <c:pt idx="828">
                  <c:v>0.0522425826400657</c:v>
                </c:pt>
                <c:pt idx="829">
                  <c:v>0.0538655879592147</c:v>
                </c:pt>
                <c:pt idx="830">
                  <c:v>0.0538655879592147</c:v>
                </c:pt>
                <c:pt idx="831">
                  <c:v>0.0522425826400657</c:v>
                </c:pt>
                <c:pt idx="832">
                  <c:v>0.0538655879592147</c:v>
                </c:pt>
                <c:pt idx="833">
                  <c:v>0.0522425826400657</c:v>
                </c:pt>
                <c:pt idx="834">
                  <c:v>0.0522425826400657</c:v>
                </c:pt>
                <c:pt idx="835">
                  <c:v>0.0522425826400657</c:v>
                </c:pt>
                <c:pt idx="836">
                  <c:v>0.0522425826400657</c:v>
                </c:pt>
                <c:pt idx="837">
                  <c:v>0.0522425826400657</c:v>
                </c:pt>
                <c:pt idx="838">
                  <c:v>0.0522425826400657</c:v>
                </c:pt>
                <c:pt idx="839">
                  <c:v>0.0522425826400657</c:v>
                </c:pt>
                <c:pt idx="840">
                  <c:v>0.0522425826400657</c:v>
                </c:pt>
                <c:pt idx="841">
                  <c:v>0.0522425826400657</c:v>
                </c:pt>
                <c:pt idx="842">
                  <c:v>0.0522425826400657</c:v>
                </c:pt>
                <c:pt idx="843">
                  <c:v>0.0522425826400657</c:v>
                </c:pt>
                <c:pt idx="844">
                  <c:v>0.0506189124272997</c:v>
                </c:pt>
                <c:pt idx="845">
                  <c:v>0.0522425826400657</c:v>
                </c:pt>
                <c:pt idx="846">
                  <c:v>0.0522425826400657</c:v>
                </c:pt>
                <c:pt idx="847">
                  <c:v>0.0522425826400657</c:v>
                </c:pt>
                <c:pt idx="848">
                  <c:v>0.0522425826400657</c:v>
                </c:pt>
                <c:pt idx="849">
                  <c:v>0.0522425826400657</c:v>
                </c:pt>
                <c:pt idx="850">
                  <c:v>0.0522425826400657</c:v>
                </c:pt>
                <c:pt idx="851">
                  <c:v>0.0522425826400657</c:v>
                </c:pt>
                <c:pt idx="852">
                  <c:v>0.0522425826400657</c:v>
                </c:pt>
                <c:pt idx="853">
                  <c:v>0.0522425826400657</c:v>
                </c:pt>
                <c:pt idx="854">
                  <c:v>0.0522425826400657</c:v>
                </c:pt>
                <c:pt idx="855">
                  <c:v>0.0506189124272997</c:v>
                </c:pt>
                <c:pt idx="856">
                  <c:v>0.0522425826400657</c:v>
                </c:pt>
                <c:pt idx="857">
                  <c:v>0.0522425826400657</c:v>
                </c:pt>
                <c:pt idx="858">
                  <c:v>0.0506189124272997</c:v>
                </c:pt>
                <c:pt idx="859">
                  <c:v>0.0506189124272997</c:v>
                </c:pt>
                <c:pt idx="860">
                  <c:v>0.0506189124272997</c:v>
                </c:pt>
                <c:pt idx="861">
                  <c:v>0.0522425826400657</c:v>
                </c:pt>
                <c:pt idx="862">
                  <c:v>0.0522425826400657</c:v>
                </c:pt>
                <c:pt idx="863">
                  <c:v>0.0506189124272997</c:v>
                </c:pt>
                <c:pt idx="864">
                  <c:v>0.0506189124272997</c:v>
                </c:pt>
                <c:pt idx="865">
                  <c:v>0.0506189124272997</c:v>
                </c:pt>
                <c:pt idx="866">
                  <c:v>0.0506189124272997</c:v>
                </c:pt>
                <c:pt idx="867">
                  <c:v>0.0506189124272997</c:v>
                </c:pt>
                <c:pt idx="868">
                  <c:v>0.0522425826400657</c:v>
                </c:pt>
                <c:pt idx="869">
                  <c:v>0.0489959071081508</c:v>
                </c:pt>
                <c:pt idx="870">
                  <c:v>0.0506189124272997</c:v>
                </c:pt>
                <c:pt idx="871">
                  <c:v>0.0506189124272997</c:v>
                </c:pt>
                <c:pt idx="872">
                  <c:v>0.0506189124272997</c:v>
                </c:pt>
                <c:pt idx="873">
                  <c:v>0.0506189124272997</c:v>
                </c:pt>
                <c:pt idx="874">
                  <c:v>0.0506189124272997</c:v>
                </c:pt>
                <c:pt idx="875">
                  <c:v>0.0489959071081508</c:v>
                </c:pt>
                <c:pt idx="876">
                  <c:v>0.0506189124272997</c:v>
                </c:pt>
                <c:pt idx="877">
                  <c:v>0.0506189124272997</c:v>
                </c:pt>
                <c:pt idx="878">
                  <c:v>0.0506189124272997</c:v>
                </c:pt>
                <c:pt idx="879">
                  <c:v>0.0506189124272997</c:v>
                </c:pt>
                <c:pt idx="880">
                  <c:v>0.0489959071081508</c:v>
                </c:pt>
                <c:pt idx="881">
                  <c:v>0.0506189124272997</c:v>
                </c:pt>
                <c:pt idx="882">
                  <c:v>0.0489959071081508</c:v>
                </c:pt>
                <c:pt idx="883">
                  <c:v>0.0489959071081508</c:v>
                </c:pt>
                <c:pt idx="884">
                  <c:v>0.0489959071081508</c:v>
                </c:pt>
                <c:pt idx="885">
                  <c:v>0.0489959071081508</c:v>
                </c:pt>
                <c:pt idx="886">
                  <c:v>0.0489959071081508</c:v>
                </c:pt>
                <c:pt idx="887">
                  <c:v>0.0489959071081508</c:v>
                </c:pt>
                <c:pt idx="888">
                  <c:v>0.0489959071081508</c:v>
                </c:pt>
                <c:pt idx="889">
                  <c:v>0.0489959071081508</c:v>
                </c:pt>
                <c:pt idx="890">
                  <c:v>0.0489959071081508</c:v>
                </c:pt>
                <c:pt idx="891">
                  <c:v>0.0489959071081508</c:v>
                </c:pt>
                <c:pt idx="892">
                  <c:v>0.0489959071081508</c:v>
                </c:pt>
                <c:pt idx="893">
                  <c:v>0.0489959071081508</c:v>
                </c:pt>
                <c:pt idx="894">
                  <c:v>0.0489959071081508</c:v>
                </c:pt>
                <c:pt idx="895">
                  <c:v>0.0489959071081508</c:v>
                </c:pt>
                <c:pt idx="896">
                  <c:v>0.0473729017890019</c:v>
                </c:pt>
                <c:pt idx="897">
                  <c:v>0.0489959071081508</c:v>
                </c:pt>
                <c:pt idx="898">
                  <c:v>0.0489959071081508</c:v>
                </c:pt>
                <c:pt idx="899">
                  <c:v>0.0489959071081508</c:v>
                </c:pt>
                <c:pt idx="900">
                  <c:v>0.0473729017890019</c:v>
                </c:pt>
                <c:pt idx="901">
                  <c:v>0.0489959071081508</c:v>
                </c:pt>
                <c:pt idx="902">
                  <c:v>0.0506189124272997</c:v>
                </c:pt>
                <c:pt idx="903">
                  <c:v>0.0489959071081508</c:v>
                </c:pt>
                <c:pt idx="904">
                  <c:v>0.0473729017890019</c:v>
                </c:pt>
                <c:pt idx="905">
                  <c:v>0.0506189124272997</c:v>
                </c:pt>
                <c:pt idx="906">
                  <c:v>0.0506189124272997</c:v>
                </c:pt>
                <c:pt idx="907">
                  <c:v>0.0214001624272998</c:v>
                </c:pt>
                <c:pt idx="908">
                  <c:v>0.0116608007251721</c:v>
                </c:pt>
                <c:pt idx="909">
                  <c:v>0.0100371305124061</c:v>
                </c:pt>
                <c:pt idx="910">
                  <c:v>0.00679045498049124</c:v>
                </c:pt>
                <c:pt idx="911">
                  <c:v>0.00841412519325724</c:v>
                </c:pt>
                <c:pt idx="912">
                  <c:v>0.00679045498049124</c:v>
                </c:pt>
                <c:pt idx="913">
                  <c:v>0.00516744966134236</c:v>
                </c:pt>
                <c:pt idx="914">
                  <c:v>0.00516744966134236</c:v>
                </c:pt>
                <c:pt idx="915">
                  <c:v>0.00516744966134236</c:v>
                </c:pt>
                <c:pt idx="916">
                  <c:v>0.00516744966134236</c:v>
                </c:pt>
                <c:pt idx="917">
                  <c:v>0.00354444434219333</c:v>
                </c:pt>
                <c:pt idx="918">
                  <c:v>0.00354444434219333</c:v>
                </c:pt>
                <c:pt idx="919">
                  <c:v>0.00354444434219333</c:v>
                </c:pt>
                <c:pt idx="920">
                  <c:v>0.00516744966134236</c:v>
                </c:pt>
                <c:pt idx="921">
                  <c:v>0.00516744966134236</c:v>
                </c:pt>
                <c:pt idx="922">
                  <c:v>0.00354444434219333</c:v>
                </c:pt>
                <c:pt idx="923">
                  <c:v>0.00516744966134236</c:v>
                </c:pt>
                <c:pt idx="924">
                  <c:v>0.00354444434219333</c:v>
                </c:pt>
                <c:pt idx="925">
                  <c:v>0.00354444434219333</c:v>
                </c:pt>
              </c:numCache>
            </c:numRef>
          </c:yVal>
          <c:smooth val="0"/>
        </c:ser>
        <c:ser>
          <c:idx val="6"/>
          <c:order val="6"/>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P$2:$P$927</c:f>
              <c:numCache>
                <c:formatCode>General</c:formatCode>
                <c:ptCount val="926"/>
                <c:pt idx="0">
                  <c:v>0.0796135495656348</c:v>
                </c:pt>
                <c:pt idx="1">
                  <c:v>0.0812365548847837</c:v>
                </c:pt>
                <c:pt idx="2">
                  <c:v>0.0812365548847837</c:v>
                </c:pt>
                <c:pt idx="3">
                  <c:v>0.0796135495656348</c:v>
                </c:pt>
                <c:pt idx="4">
                  <c:v>0.0812365548847837</c:v>
                </c:pt>
                <c:pt idx="5">
                  <c:v>0.0812365548847837</c:v>
                </c:pt>
                <c:pt idx="6">
                  <c:v>0.0812365548847837</c:v>
                </c:pt>
                <c:pt idx="7">
                  <c:v>0.0796135495656348</c:v>
                </c:pt>
                <c:pt idx="8">
                  <c:v>0.0812365548847837</c:v>
                </c:pt>
                <c:pt idx="9">
                  <c:v>0.0828602250975497</c:v>
                </c:pt>
                <c:pt idx="10">
                  <c:v>0.0812365548847837</c:v>
                </c:pt>
                <c:pt idx="11">
                  <c:v>0.0796135495656348</c:v>
                </c:pt>
                <c:pt idx="12">
                  <c:v>0.0828602250975497</c:v>
                </c:pt>
                <c:pt idx="13">
                  <c:v>0.0828602250975497</c:v>
                </c:pt>
                <c:pt idx="14">
                  <c:v>0.0828602250975497</c:v>
                </c:pt>
                <c:pt idx="15">
                  <c:v>0.0844832304166986</c:v>
                </c:pt>
                <c:pt idx="16">
                  <c:v>0.0812365548847837</c:v>
                </c:pt>
                <c:pt idx="17">
                  <c:v>0.0844832304166986</c:v>
                </c:pt>
                <c:pt idx="18">
                  <c:v>0.0828602250975497</c:v>
                </c:pt>
                <c:pt idx="19">
                  <c:v>0.0828602250975497</c:v>
                </c:pt>
                <c:pt idx="20">
                  <c:v>0.0828602250975497</c:v>
                </c:pt>
                <c:pt idx="21">
                  <c:v>0.0812365548847837</c:v>
                </c:pt>
                <c:pt idx="22">
                  <c:v>0.0812365548847837</c:v>
                </c:pt>
                <c:pt idx="23">
                  <c:v>0.0844832304166986</c:v>
                </c:pt>
                <c:pt idx="24">
                  <c:v>0.0812365548847837</c:v>
                </c:pt>
                <c:pt idx="25">
                  <c:v>0.0828602250975497</c:v>
                </c:pt>
                <c:pt idx="26">
                  <c:v>0.0844832304166986</c:v>
                </c:pt>
                <c:pt idx="27">
                  <c:v>0.0828602250975497</c:v>
                </c:pt>
                <c:pt idx="28">
                  <c:v>0.0828602250975497</c:v>
                </c:pt>
                <c:pt idx="29">
                  <c:v>0.0812365548847837</c:v>
                </c:pt>
                <c:pt idx="30">
                  <c:v>0.0828602250975497</c:v>
                </c:pt>
                <c:pt idx="31">
                  <c:v>0.0844832304166986</c:v>
                </c:pt>
                <c:pt idx="32">
                  <c:v>0.0828602250975497</c:v>
                </c:pt>
                <c:pt idx="33">
                  <c:v>0.0844832304166986</c:v>
                </c:pt>
                <c:pt idx="34">
                  <c:v>0.0844832304166986</c:v>
                </c:pt>
                <c:pt idx="35">
                  <c:v>0.0844832304166986</c:v>
                </c:pt>
                <c:pt idx="36">
                  <c:v>0.0844832304166986</c:v>
                </c:pt>
                <c:pt idx="37">
                  <c:v>0.0861069006294646</c:v>
                </c:pt>
                <c:pt idx="38">
                  <c:v>0.0942232570124432</c:v>
                </c:pt>
                <c:pt idx="39">
                  <c:v>0.113702645310316</c:v>
                </c:pt>
                <c:pt idx="40">
                  <c:v>0.149414746374145</c:v>
                </c:pt>
                <c:pt idx="41">
                  <c:v>0.154284427225209</c:v>
                </c:pt>
                <c:pt idx="42">
                  <c:v>0.160777113395422</c:v>
                </c:pt>
                <c:pt idx="43">
                  <c:v>0.177009826161379</c:v>
                </c:pt>
                <c:pt idx="44">
                  <c:v>0.193243203820954</c:v>
                </c:pt>
                <c:pt idx="45">
                  <c:v>0.199735889991167</c:v>
                </c:pt>
                <c:pt idx="46">
                  <c:v>0.219215278289039</c:v>
                </c:pt>
                <c:pt idx="47">
                  <c:v>0.238694666586912</c:v>
                </c:pt>
                <c:pt idx="48">
                  <c:v>0.248434028289039</c:v>
                </c:pt>
                <c:pt idx="49">
                  <c:v>0.254927379352869</c:v>
                </c:pt>
                <c:pt idx="50">
                  <c:v>0.263043735735848</c:v>
                </c:pt>
                <c:pt idx="51">
                  <c:v>0.269537086799677</c:v>
                </c:pt>
                <c:pt idx="52">
                  <c:v>0.284146129352869</c:v>
                </c:pt>
                <c:pt idx="53">
                  <c:v>0.303625517650741</c:v>
                </c:pt>
                <c:pt idx="54">
                  <c:v>0.319858230416699</c:v>
                </c:pt>
                <c:pt idx="55">
                  <c:v>0.327974586799678</c:v>
                </c:pt>
                <c:pt idx="56">
                  <c:v>0.342584294246486</c:v>
                </c:pt>
                <c:pt idx="57">
                  <c:v>0.375049719778401</c:v>
                </c:pt>
                <c:pt idx="58">
                  <c:v>0.386412751693294</c:v>
                </c:pt>
                <c:pt idx="59">
                  <c:v>0.401022459140103</c:v>
                </c:pt>
                <c:pt idx="60">
                  <c:v>0.430241209140103</c:v>
                </c:pt>
                <c:pt idx="61">
                  <c:v>0.438357565523082</c:v>
                </c:pt>
                <c:pt idx="62">
                  <c:v>0.449720597437975</c:v>
                </c:pt>
                <c:pt idx="63">
                  <c:v>0.477316342118826</c:v>
                </c:pt>
                <c:pt idx="64">
                  <c:v>0.483809028289039</c:v>
                </c:pt>
                <c:pt idx="65">
                  <c:v>0.500041741054996</c:v>
                </c:pt>
                <c:pt idx="66">
                  <c:v>0.519521129352869</c:v>
                </c:pt>
                <c:pt idx="67">
                  <c:v>0.526014480416699</c:v>
                </c:pt>
                <c:pt idx="68">
                  <c:v>0.543870198501805</c:v>
                </c:pt>
                <c:pt idx="69">
                  <c:v>0.555233230416699</c:v>
                </c:pt>
                <c:pt idx="70">
                  <c:v>0.569842937863507</c:v>
                </c:pt>
                <c:pt idx="71">
                  <c:v>0.590945331480529</c:v>
                </c:pt>
                <c:pt idx="72">
                  <c:v>0.620164081480529</c:v>
                </c:pt>
                <c:pt idx="73">
                  <c:v>0.626657432544358</c:v>
                </c:pt>
                <c:pt idx="74">
                  <c:v>0.649383496374146</c:v>
                </c:pt>
                <c:pt idx="75">
                  <c:v>0.652629507012443</c:v>
                </c:pt>
                <c:pt idx="76">
                  <c:v>0.68184892190606</c:v>
                </c:pt>
                <c:pt idx="77">
                  <c:v>0.715937352757124</c:v>
                </c:pt>
                <c:pt idx="78">
                  <c:v>0.740286421906061</c:v>
                </c:pt>
                <c:pt idx="79">
                  <c:v>0.769505836799677</c:v>
                </c:pt>
                <c:pt idx="80">
                  <c:v>0.801971262331592</c:v>
                </c:pt>
                <c:pt idx="81">
                  <c:v>0.824697326161379</c:v>
                </c:pt>
                <c:pt idx="82">
                  <c:v>0.871771794246486</c:v>
                </c:pt>
                <c:pt idx="83">
                  <c:v>0.91073057084223</c:v>
                </c:pt>
                <c:pt idx="84">
                  <c:v>0.962675384672018</c:v>
                </c:pt>
                <c:pt idx="85">
                  <c:v>1.00325716658691</c:v>
                </c:pt>
                <c:pt idx="86">
                  <c:v>1.03409958679968</c:v>
                </c:pt>
                <c:pt idx="87">
                  <c:v>1.06656501233159</c:v>
                </c:pt>
                <c:pt idx="88">
                  <c:v>1.10227711339542</c:v>
                </c:pt>
                <c:pt idx="89">
                  <c:v>1.1363662091401</c:v>
                </c:pt>
                <c:pt idx="90">
                  <c:v>1.15584493254436</c:v>
                </c:pt>
                <c:pt idx="91">
                  <c:v>1.19155703360819</c:v>
                </c:pt>
                <c:pt idx="92">
                  <c:v>1.20778974637415</c:v>
                </c:pt>
                <c:pt idx="93">
                  <c:v>1.25324187403372</c:v>
                </c:pt>
                <c:pt idx="94">
                  <c:v>1.25811155488478</c:v>
                </c:pt>
                <c:pt idx="95">
                  <c:v>1.28570729956564</c:v>
                </c:pt>
                <c:pt idx="96">
                  <c:v>1.31005636871457</c:v>
                </c:pt>
                <c:pt idx="97">
                  <c:v>1.33278243254436</c:v>
                </c:pt>
                <c:pt idx="98">
                  <c:v>1.36524785807627</c:v>
                </c:pt>
                <c:pt idx="99">
                  <c:v>1.38959692722521</c:v>
                </c:pt>
                <c:pt idx="100">
                  <c:v>1.412322991055</c:v>
                </c:pt>
                <c:pt idx="101">
                  <c:v>1.4301787091401</c:v>
                </c:pt>
                <c:pt idx="102">
                  <c:v>1.46264413467202</c:v>
                </c:pt>
                <c:pt idx="103">
                  <c:v>1.48699320382095</c:v>
                </c:pt>
                <c:pt idx="104">
                  <c:v>1.50971926765074</c:v>
                </c:pt>
                <c:pt idx="105">
                  <c:v>1.52108229956563</c:v>
                </c:pt>
                <c:pt idx="106">
                  <c:v>1.56004107616138</c:v>
                </c:pt>
                <c:pt idx="107">
                  <c:v>1.57465011871457</c:v>
                </c:pt>
                <c:pt idx="108">
                  <c:v>1.59575317722521</c:v>
                </c:pt>
                <c:pt idx="109">
                  <c:v>1.59412950701244</c:v>
                </c:pt>
                <c:pt idx="110">
                  <c:v>1.61198588999117</c:v>
                </c:pt>
                <c:pt idx="111">
                  <c:v>1.63795796445925</c:v>
                </c:pt>
                <c:pt idx="112">
                  <c:v>1.64120463999117</c:v>
                </c:pt>
                <c:pt idx="113">
                  <c:v>1.647697991055</c:v>
                </c:pt>
                <c:pt idx="114">
                  <c:v>1.68016341658691</c:v>
                </c:pt>
                <c:pt idx="115">
                  <c:v>1.67042338999117</c:v>
                </c:pt>
                <c:pt idx="116">
                  <c:v>1.6947724591401</c:v>
                </c:pt>
                <c:pt idx="117">
                  <c:v>1.72399187403372</c:v>
                </c:pt>
                <c:pt idx="118">
                  <c:v>1.73048456020393</c:v>
                </c:pt>
                <c:pt idx="119">
                  <c:v>1.7321082304167</c:v>
                </c:pt>
                <c:pt idx="120">
                  <c:v>1.74671727296989</c:v>
                </c:pt>
                <c:pt idx="121">
                  <c:v>1.74509426765074</c:v>
                </c:pt>
                <c:pt idx="122">
                  <c:v>1.75645729956564</c:v>
                </c:pt>
                <c:pt idx="123">
                  <c:v>1.78892272509755</c:v>
                </c:pt>
                <c:pt idx="124">
                  <c:v>1.75321062403372</c:v>
                </c:pt>
                <c:pt idx="125">
                  <c:v>1.77106634211883</c:v>
                </c:pt>
                <c:pt idx="126">
                  <c:v>1.73860091658691</c:v>
                </c:pt>
                <c:pt idx="127">
                  <c:v>1.80190876233159</c:v>
                </c:pt>
                <c:pt idx="128">
                  <c:v>1.79216940062946</c:v>
                </c:pt>
                <c:pt idx="129">
                  <c:v>1.83437418786351</c:v>
                </c:pt>
                <c:pt idx="130">
                  <c:v>1.82625783148053</c:v>
                </c:pt>
                <c:pt idx="131">
                  <c:v>1.80353243254436</c:v>
                </c:pt>
                <c:pt idx="132">
                  <c:v>1.82788150169329</c:v>
                </c:pt>
                <c:pt idx="133">
                  <c:v>1.84898389531032</c:v>
                </c:pt>
                <c:pt idx="134">
                  <c:v>1.75970397509755</c:v>
                </c:pt>
                <c:pt idx="135">
                  <c:v>1.86196993254436</c:v>
                </c:pt>
                <c:pt idx="136">
                  <c:v>1.87333296445925</c:v>
                </c:pt>
                <c:pt idx="137">
                  <c:v>1.87008628892734</c:v>
                </c:pt>
                <c:pt idx="138">
                  <c:v>1.88307232616138</c:v>
                </c:pt>
                <c:pt idx="139">
                  <c:v>1.86359360275712</c:v>
                </c:pt>
                <c:pt idx="140">
                  <c:v>1.89443535807627</c:v>
                </c:pt>
                <c:pt idx="141">
                  <c:v>1.89443535807627</c:v>
                </c:pt>
                <c:pt idx="142">
                  <c:v>1.89605902828904</c:v>
                </c:pt>
                <c:pt idx="143">
                  <c:v>1.92203110275712</c:v>
                </c:pt>
                <c:pt idx="144">
                  <c:v>1.94313349637415</c:v>
                </c:pt>
                <c:pt idx="145">
                  <c:v>1.92527777828904</c:v>
                </c:pt>
                <c:pt idx="146">
                  <c:v>1.91066807084223</c:v>
                </c:pt>
                <c:pt idx="147">
                  <c:v>1.93826381552308</c:v>
                </c:pt>
                <c:pt idx="148">
                  <c:v>1.941510491055</c:v>
                </c:pt>
                <c:pt idx="149">
                  <c:v>1.95612019850181</c:v>
                </c:pt>
                <c:pt idx="150">
                  <c:v>1.96423655488478</c:v>
                </c:pt>
                <c:pt idx="151">
                  <c:v>1.98533894850181</c:v>
                </c:pt>
                <c:pt idx="152">
                  <c:v>1.97884559743798</c:v>
                </c:pt>
                <c:pt idx="153">
                  <c:v>1.97722259211883</c:v>
                </c:pt>
                <c:pt idx="154">
                  <c:v>1.98209227296989</c:v>
                </c:pt>
                <c:pt idx="155">
                  <c:v>1.99183229956563</c:v>
                </c:pt>
                <c:pt idx="156">
                  <c:v>2.00806501233159</c:v>
                </c:pt>
                <c:pt idx="157">
                  <c:v>2.01131168786351</c:v>
                </c:pt>
                <c:pt idx="158">
                  <c:v>2.0145576985018</c:v>
                </c:pt>
                <c:pt idx="159">
                  <c:v>2.03079041126776</c:v>
                </c:pt>
                <c:pt idx="160">
                  <c:v>2.03241408148053</c:v>
                </c:pt>
                <c:pt idx="161">
                  <c:v>2.0259207304167</c:v>
                </c:pt>
                <c:pt idx="162">
                  <c:v>2.01780437403372</c:v>
                </c:pt>
                <c:pt idx="163">
                  <c:v>2.04053043786351</c:v>
                </c:pt>
                <c:pt idx="164">
                  <c:v>2.04377711339542</c:v>
                </c:pt>
                <c:pt idx="165">
                  <c:v>2.05838615594861</c:v>
                </c:pt>
                <c:pt idx="166">
                  <c:v>2.07786554424649</c:v>
                </c:pt>
                <c:pt idx="167">
                  <c:v>2.0811122197784</c:v>
                </c:pt>
                <c:pt idx="168">
                  <c:v>2.09409825701244</c:v>
                </c:pt>
                <c:pt idx="169">
                  <c:v>2.09085158148053</c:v>
                </c:pt>
                <c:pt idx="170">
                  <c:v>2.10383828360819</c:v>
                </c:pt>
                <c:pt idx="171">
                  <c:v>2.12656368254436</c:v>
                </c:pt>
                <c:pt idx="172">
                  <c:v>2.14928974637415</c:v>
                </c:pt>
                <c:pt idx="173">
                  <c:v>2.16065277828904</c:v>
                </c:pt>
                <c:pt idx="174">
                  <c:v>2.1655224591401</c:v>
                </c:pt>
                <c:pt idx="175">
                  <c:v>2.19961155488478</c:v>
                </c:pt>
                <c:pt idx="176">
                  <c:v>2.20935091658691</c:v>
                </c:pt>
                <c:pt idx="177">
                  <c:v>2.2320769804167</c:v>
                </c:pt>
                <c:pt idx="178">
                  <c:v>2.25480237935287</c:v>
                </c:pt>
                <c:pt idx="179">
                  <c:v>2.26454240594861</c:v>
                </c:pt>
                <c:pt idx="180">
                  <c:v>2.28402179424649</c:v>
                </c:pt>
                <c:pt idx="181">
                  <c:v>2.30837086339542</c:v>
                </c:pt>
                <c:pt idx="182">
                  <c:v>2.33596660807627</c:v>
                </c:pt>
                <c:pt idx="183">
                  <c:v>2.36193868254436</c:v>
                </c:pt>
                <c:pt idx="184">
                  <c:v>2.38953442722521</c:v>
                </c:pt>
                <c:pt idx="185">
                  <c:v>2.41063682084223</c:v>
                </c:pt>
                <c:pt idx="186">
                  <c:v>2.44634892190606</c:v>
                </c:pt>
                <c:pt idx="187">
                  <c:v>2.51939679424649</c:v>
                </c:pt>
                <c:pt idx="188">
                  <c:v>2.54049918786351</c:v>
                </c:pt>
                <c:pt idx="189">
                  <c:v>2.54049918786351</c:v>
                </c:pt>
                <c:pt idx="190">
                  <c:v>2.55348522509755</c:v>
                </c:pt>
                <c:pt idx="191">
                  <c:v>2.55673190062947</c:v>
                </c:pt>
                <c:pt idx="192">
                  <c:v>2.57296461339542</c:v>
                </c:pt>
                <c:pt idx="193">
                  <c:v>2.58595065062947</c:v>
                </c:pt>
                <c:pt idx="194">
                  <c:v>2.59406700701244</c:v>
                </c:pt>
                <c:pt idx="195">
                  <c:v>2.63140277828904</c:v>
                </c:pt>
                <c:pt idx="196">
                  <c:v>2.65737485275712</c:v>
                </c:pt>
                <c:pt idx="197">
                  <c:v>2.676854241055</c:v>
                </c:pt>
                <c:pt idx="198">
                  <c:v>2.706072991055</c:v>
                </c:pt>
                <c:pt idx="199">
                  <c:v>2.71094333679968</c:v>
                </c:pt>
                <c:pt idx="200">
                  <c:v>2.74178509211883</c:v>
                </c:pt>
                <c:pt idx="201">
                  <c:v>2.75639479956563</c:v>
                </c:pt>
                <c:pt idx="202">
                  <c:v>2.76613416126776</c:v>
                </c:pt>
                <c:pt idx="203">
                  <c:v>2.79860025169329</c:v>
                </c:pt>
                <c:pt idx="204">
                  <c:v>2.82457232616138</c:v>
                </c:pt>
                <c:pt idx="205">
                  <c:v>2.8424287091401</c:v>
                </c:pt>
                <c:pt idx="206">
                  <c:v>2.87327046445925</c:v>
                </c:pt>
                <c:pt idx="207">
                  <c:v>2.88788017190606</c:v>
                </c:pt>
                <c:pt idx="208">
                  <c:v>2.91709892190606</c:v>
                </c:pt>
                <c:pt idx="209">
                  <c:v>2.93657831020393</c:v>
                </c:pt>
                <c:pt idx="210">
                  <c:v>2.96417405488478</c:v>
                </c:pt>
                <c:pt idx="211">
                  <c:v>2.9674207304167</c:v>
                </c:pt>
                <c:pt idx="212">
                  <c:v>2.98690011871457</c:v>
                </c:pt>
                <c:pt idx="213">
                  <c:v>2.99014612935287</c:v>
                </c:pt>
                <c:pt idx="214">
                  <c:v>3.01936554424649</c:v>
                </c:pt>
                <c:pt idx="215">
                  <c:v>3.06319400169329</c:v>
                </c:pt>
                <c:pt idx="216">
                  <c:v>3.06968668786351</c:v>
                </c:pt>
                <c:pt idx="217">
                  <c:v>3.09241275169329</c:v>
                </c:pt>
                <c:pt idx="218">
                  <c:v>3.11351514531032</c:v>
                </c:pt>
                <c:pt idx="219">
                  <c:v>3.12487817722521</c:v>
                </c:pt>
                <c:pt idx="220">
                  <c:v>3.14435756552308</c:v>
                </c:pt>
                <c:pt idx="221">
                  <c:v>3.17519998573585</c:v>
                </c:pt>
                <c:pt idx="222">
                  <c:v>3.18493934743798</c:v>
                </c:pt>
                <c:pt idx="223">
                  <c:v>3.2027957304167</c:v>
                </c:pt>
                <c:pt idx="224">
                  <c:v>3.22714479956564</c:v>
                </c:pt>
                <c:pt idx="225">
                  <c:v>3.25474054424649</c:v>
                </c:pt>
                <c:pt idx="226">
                  <c:v>3.28071261871457</c:v>
                </c:pt>
                <c:pt idx="227">
                  <c:v>3.29694533148053</c:v>
                </c:pt>
                <c:pt idx="228">
                  <c:v>3.32616474637415</c:v>
                </c:pt>
                <c:pt idx="229">
                  <c:v>3.33103442722521</c:v>
                </c:pt>
                <c:pt idx="230">
                  <c:v>3.37810956020393</c:v>
                </c:pt>
                <c:pt idx="231">
                  <c:v>3.3716162091401</c:v>
                </c:pt>
                <c:pt idx="232">
                  <c:v>3.37973256552308</c:v>
                </c:pt>
                <c:pt idx="233">
                  <c:v>3.38947192722521</c:v>
                </c:pt>
                <c:pt idx="234">
                  <c:v>3.412197991055</c:v>
                </c:pt>
                <c:pt idx="235">
                  <c:v>3.43005437403372</c:v>
                </c:pt>
                <c:pt idx="236">
                  <c:v>3.45277977296989</c:v>
                </c:pt>
                <c:pt idx="237">
                  <c:v>3.47063615594861</c:v>
                </c:pt>
                <c:pt idx="238">
                  <c:v>3.47875251233159</c:v>
                </c:pt>
                <c:pt idx="239">
                  <c:v>3.48199918786351</c:v>
                </c:pt>
                <c:pt idx="240">
                  <c:v>3.49498522509755</c:v>
                </c:pt>
                <c:pt idx="241">
                  <c:v>3.50797126233159</c:v>
                </c:pt>
                <c:pt idx="242">
                  <c:v>3.50959426765074</c:v>
                </c:pt>
                <c:pt idx="243">
                  <c:v>3.53232033148053</c:v>
                </c:pt>
                <c:pt idx="244">
                  <c:v>3.54368336339542</c:v>
                </c:pt>
                <c:pt idx="245">
                  <c:v>3.54530636871457</c:v>
                </c:pt>
                <c:pt idx="246">
                  <c:v>3.54530636871457</c:v>
                </c:pt>
                <c:pt idx="247">
                  <c:v>3.56478575701244</c:v>
                </c:pt>
                <c:pt idx="248">
                  <c:v>3.55504639531032</c:v>
                </c:pt>
                <c:pt idx="249">
                  <c:v>3.55991607616138</c:v>
                </c:pt>
                <c:pt idx="250">
                  <c:v>3.5517997197784</c:v>
                </c:pt>
                <c:pt idx="251">
                  <c:v>3.56316275169329</c:v>
                </c:pt>
                <c:pt idx="252">
                  <c:v>3.5777724591401</c:v>
                </c:pt>
                <c:pt idx="253">
                  <c:v>3.59238150169329</c:v>
                </c:pt>
                <c:pt idx="254">
                  <c:v>3.58751182084223</c:v>
                </c:pt>
                <c:pt idx="255">
                  <c:v>3.58264213999117</c:v>
                </c:pt>
                <c:pt idx="256">
                  <c:v>3.58588881552308</c:v>
                </c:pt>
                <c:pt idx="257">
                  <c:v>3.60374453360819</c:v>
                </c:pt>
                <c:pt idx="258">
                  <c:v>3.60212152828904</c:v>
                </c:pt>
                <c:pt idx="259">
                  <c:v>3.60861421445925</c:v>
                </c:pt>
                <c:pt idx="260">
                  <c:v>3.61186088999117</c:v>
                </c:pt>
                <c:pt idx="261">
                  <c:v>3.61348389531032</c:v>
                </c:pt>
                <c:pt idx="262">
                  <c:v>3.61186088999117</c:v>
                </c:pt>
                <c:pt idx="263">
                  <c:v>3.61348389531032</c:v>
                </c:pt>
                <c:pt idx="264">
                  <c:v>3.618354241055</c:v>
                </c:pt>
                <c:pt idx="265">
                  <c:v>3.60212152828904</c:v>
                </c:pt>
                <c:pt idx="266">
                  <c:v>3.61997724637415</c:v>
                </c:pt>
                <c:pt idx="267">
                  <c:v>3.62971727296989</c:v>
                </c:pt>
                <c:pt idx="268">
                  <c:v>3.62809360275712</c:v>
                </c:pt>
                <c:pt idx="269">
                  <c:v>3.62647059743798</c:v>
                </c:pt>
                <c:pt idx="270">
                  <c:v>3.62322392190606</c:v>
                </c:pt>
                <c:pt idx="271">
                  <c:v>3.63296328360819</c:v>
                </c:pt>
                <c:pt idx="272">
                  <c:v>3.63945663467202</c:v>
                </c:pt>
                <c:pt idx="273">
                  <c:v>3.64270331020393</c:v>
                </c:pt>
                <c:pt idx="274">
                  <c:v>3.64919599637415</c:v>
                </c:pt>
                <c:pt idx="275">
                  <c:v>3.66705237935287</c:v>
                </c:pt>
                <c:pt idx="276">
                  <c:v>3.6654287091401</c:v>
                </c:pt>
                <c:pt idx="277">
                  <c:v>3.67029905488478</c:v>
                </c:pt>
                <c:pt idx="278">
                  <c:v>3.68328509211883</c:v>
                </c:pt>
                <c:pt idx="279">
                  <c:v>3.67841541126776</c:v>
                </c:pt>
                <c:pt idx="280">
                  <c:v>3.6654287091401</c:v>
                </c:pt>
                <c:pt idx="281">
                  <c:v>3.6654287091401</c:v>
                </c:pt>
                <c:pt idx="282">
                  <c:v>3.66218269850181</c:v>
                </c:pt>
                <c:pt idx="283">
                  <c:v>3.67029905488478</c:v>
                </c:pt>
                <c:pt idx="284">
                  <c:v>3.67516873573585</c:v>
                </c:pt>
                <c:pt idx="285">
                  <c:v>3.6654287091401</c:v>
                </c:pt>
                <c:pt idx="286">
                  <c:v>3.67192206020393</c:v>
                </c:pt>
                <c:pt idx="287">
                  <c:v>3.676791741055</c:v>
                </c:pt>
                <c:pt idx="288">
                  <c:v>3.68490809743798</c:v>
                </c:pt>
                <c:pt idx="289">
                  <c:v>3.69302445382095</c:v>
                </c:pt>
                <c:pt idx="290">
                  <c:v>3.7027644804167</c:v>
                </c:pt>
                <c:pt idx="291">
                  <c:v>3.69627112935287</c:v>
                </c:pt>
                <c:pt idx="292">
                  <c:v>3.70763416126776</c:v>
                </c:pt>
                <c:pt idx="293">
                  <c:v>3.71737352296989</c:v>
                </c:pt>
                <c:pt idx="294">
                  <c:v>3.71412751233159</c:v>
                </c:pt>
                <c:pt idx="295">
                  <c:v>3.71088083679968</c:v>
                </c:pt>
                <c:pt idx="296">
                  <c:v>3.72386687403372</c:v>
                </c:pt>
                <c:pt idx="297">
                  <c:v>3.71575051765074</c:v>
                </c:pt>
                <c:pt idx="298">
                  <c:v>3.72224386871457</c:v>
                </c:pt>
                <c:pt idx="299">
                  <c:v>3.71899719318266</c:v>
                </c:pt>
                <c:pt idx="300">
                  <c:v>3.71575051765074</c:v>
                </c:pt>
                <c:pt idx="301">
                  <c:v>3.70114081020393</c:v>
                </c:pt>
                <c:pt idx="302">
                  <c:v>3.70438748573585</c:v>
                </c:pt>
                <c:pt idx="303">
                  <c:v>3.71412751233159</c:v>
                </c:pt>
                <c:pt idx="304">
                  <c:v>3.70763416126776</c:v>
                </c:pt>
                <c:pt idx="305">
                  <c:v>3.71412751233159</c:v>
                </c:pt>
                <c:pt idx="306">
                  <c:v>3.7027644804167</c:v>
                </c:pt>
                <c:pt idx="307">
                  <c:v>3.70601115594861</c:v>
                </c:pt>
                <c:pt idx="308">
                  <c:v>3.69789479956564</c:v>
                </c:pt>
                <c:pt idx="309">
                  <c:v>3.69140144850181</c:v>
                </c:pt>
                <c:pt idx="310">
                  <c:v>3.7027644804167</c:v>
                </c:pt>
                <c:pt idx="311">
                  <c:v>3.70114081020393</c:v>
                </c:pt>
                <c:pt idx="312">
                  <c:v>3.70763416126776</c:v>
                </c:pt>
                <c:pt idx="313">
                  <c:v>3.69464812403372</c:v>
                </c:pt>
                <c:pt idx="314">
                  <c:v>3.71250384211883</c:v>
                </c:pt>
                <c:pt idx="315">
                  <c:v>3.69302445382095</c:v>
                </c:pt>
                <c:pt idx="316">
                  <c:v>3.69951780488478</c:v>
                </c:pt>
                <c:pt idx="317">
                  <c:v>3.70925716658691</c:v>
                </c:pt>
                <c:pt idx="318">
                  <c:v>3.71575051765074</c:v>
                </c:pt>
                <c:pt idx="319">
                  <c:v>3.71412751233159</c:v>
                </c:pt>
                <c:pt idx="320">
                  <c:v>3.70925716658691</c:v>
                </c:pt>
                <c:pt idx="321">
                  <c:v>3.71250384211883</c:v>
                </c:pt>
                <c:pt idx="322">
                  <c:v>3.71250384211883</c:v>
                </c:pt>
                <c:pt idx="323">
                  <c:v>3.71250384211883</c:v>
                </c:pt>
                <c:pt idx="324">
                  <c:v>3.72386687403372</c:v>
                </c:pt>
                <c:pt idx="325">
                  <c:v>3.72062019850181</c:v>
                </c:pt>
                <c:pt idx="326">
                  <c:v>3.71737352296989</c:v>
                </c:pt>
                <c:pt idx="327">
                  <c:v>3.72549054424649</c:v>
                </c:pt>
                <c:pt idx="328">
                  <c:v>3.7319832304167</c:v>
                </c:pt>
                <c:pt idx="329">
                  <c:v>3.72224386871457</c:v>
                </c:pt>
                <c:pt idx="330">
                  <c:v>3.72711354956563</c:v>
                </c:pt>
                <c:pt idx="331">
                  <c:v>3.71250384211883</c:v>
                </c:pt>
                <c:pt idx="332">
                  <c:v>3.71899719318266</c:v>
                </c:pt>
                <c:pt idx="333">
                  <c:v>3.72549054424649</c:v>
                </c:pt>
                <c:pt idx="334">
                  <c:v>3.72224386871457</c:v>
                </c:pt>
                <c:pt idx="335">
                  <c:v>3.72386687403372</c:v>
                </c:pt>
                <c:pt idx="336">
                  <c:v>3.72062019850181</c:v>
                </c:pt>
                <c:pt idx="337">
                  <c:v>3.72711354956563</c:v>
                </c:pt>
                <c:pt idx="338">
                  <c:v>3.73360690062946</c:v>
                </c:pt>
                <c:pt idx="339">
                  <c:v>3.7319832304167</c:v>
                </c:pt>
                <c:pt idx="340">
                  <c:v>3.72549054424649</c:v>
                </c:pt>
                <c:pt idx="341">
                  <c:v>3.73036022509755</c:v>
                </c:pt>
                <c:pt idx="342">
                  <c:v>3.73847658148053</c:v>
                </c:pt>
                <c:pt idx="343">
                  <c:v>3.72386687403372</c:v>
                </c:pt>
                <c:pt idx="344">
                  <c:v>3.7319832304167</c:v>
                </c:pt>
                <c:pt idx="345">
                  <c:v>3.73685291126776</c:v>
                </c:pt>
                <c:pt idx="346">
                  <c:v>3.74659293786351</c:v>
                </c:pt>
                <c:pt idx="347">
                  <c:v>3.74009958679968</c:v>
                </c:pt>
                <c:pt idx="348">
                  <c:v>3.75957897509755</c:v>
                </c:pt>
                <c:pt idx="349">
                  <c:v>3.74821594318266</c:v>
                </c:pt>
                <c:pt idx="350">
                  <c:v>3.76444865594861</c:v>
                </c:pt>
                <c:pt idx="351">
                  <c:v>3.75470929424649</c:v>
                </c:pt>
                <c:pt idx="352">
                  <c:v>3.75957897509755</c:v>
                </c:pt>
                <c:pt idx="353">
                  <c:v>3.76444865594861</c:v>
                </c:pt>
                <c:pt idx="354">
                  <c:v>3.77256501233159</c:v>
                </c:pt>
                <c:pt idx="355">
                  <c:v>3.76444865594861</c:v>
                </c:pt>
                <c:pt idx="356">
                  <c:v>3.77094200701244</c:v>
                </c:pt>
                <c:pt idx="357">
                  <c:v>3.76931833679968</c:v>
                </c:pt>
                <c:pt idx="358">
                  <c:v>3.77581168786351</c:v>
                </c:pt>
                <c:pt idx="359">
                  <c:v>3.76931833679968</c:v>
                </c:pt>
                <c:pt idx="360">
                  <c:v>3.78555171445925</c:v>
                </c:pt>
                <c:pt idx="361">
                  <c:v>3.7871747197784</c:v>
                </c:pt>
                <c:pt idx="362">
                  <c:v>3.7871747197784</c:v>
                </c:pt>
                <c:pt idx="363">
                  <c:v>3.78068136871457</c:v>
                </c:pt>
                <c:pt idx="364">
                  <c:v>3.77743535807627</c:v>
                </c:pt>
                <c:pt idx="365">
                  <c:v>3.77743535807627</c:v>
                </c:pt>
                <c:pt idx="366">
                  <c:v>3.77905836339542</c:v>
                </c:pt>
                <c:pt idx="367">
                  <c:v>3.78068136871457</c:v>
                </c:pt>
                <c:pt idx="368">
                  <c:v>3.79042139531032</c:v>
                </c:pt>
                <c:pt idx="369">
                  <c:v>3.80178442722521</c:v>
                </c:pt>
                <c:pt idx="370">
                  <c:v>3.80178442722521</c:v>
                </c:pt>
                <c:pt idx="371">
                  <c:v>3.79529107616138</c:v>
                </c:pt>
                <c:pt idx="372">
                  <c:v>3.80665410807627</c:v>
                </c:pt>
                <c:pt idx="373">
                  <c:v>3.81152378892734</c:v>
                </c:pt>
                <c:pt idx="374">
                  <c:v>3.81152378892734</c:v>
                </c:pt>
                <c:pt idx="375">
                  <c:v>3.80827711339542</c:v>
                </c:pt>
                <c:pt idx="376">
                  <c:v>3.81477046445925</c:v>
                </c:pt>
                <c:pt idx="377">
                  <c:v>3.80827711339542</c:v>
                </c:pt>
                <c:pt idx="378">
                  <c:v>3.80665410807627</c:v>
                </c:pt>
                <c:pt idx="379">
                  <c:v>3.80016075701244</c:v>
                </c:pt>
                <c:pt idx="380">
                  <c:v>3.79853775169329</c:v>
                </c:pt>
                <c:pt idx="381">
                  <c:v>3.80503043786351</c:v>
                </c:pt>
                <c:pt idx="382">
                  <c:v>3.80503043786351</c:v>
                </c:pt>
                <c:pt idx="383">
                  <c:v>3.80503043786351</c:v>
                </c:pt>
                <c:pt idx="384">
                  <c:v>3.80665410807627</c:v>
                </c:pt>
                <c:pt idx="385">
                  <c:v>3.80665410807627</c:v>
                </c:pt>
                <c:pt idx="386">
                  <c:v>3.81314679424649</c:v>
                </c:pt>
                <c:pt idx="387">
                  <c:v>3.8277565016933</c:v>
                </c:pt>
                <c:pt idx="388">
                  <c:v>3.81964014531032</c:v>
                </c:pt>
                <c:pt idx="389">
                  <c:v>3.82613349637415</c:v>
                </c:pt>
                <c:pt idx="390">
                  <c:v>3.8163934697784</c:v>
                </c:pt>
                <c:pt idx="391">
                  <c:v>3.81152378892734</c:v>
                </c:pt>
                <c:pt idx="392">
                  <c:v>3.82450982616138</c:v>
                </c:pt>
                <c:pt idx="393">
                  <c:v>3.82126315062946</c:v>
                </c:pt>
                <c:pt idx="394">
                  <c:v>3.84074253892734</c:v>
                </c:pt>
                <c:pt idx="395">
                  <c:v>3.82126315062946</c:v>
                </c:pt>
                <c:pt idx="396">
                  <c:v>3.82288682084223</c:v>
                </c:pt>
                <c:pt idx="397">
                  <c:v>3.83911953360819</c:v>
                </c:pt>
                <c:pt idx="398">
                  <c:v>3.8277565016933</c:v>
                </c:pt>
                <c:pt idx="399">
                  <c:v>3.83587285807627</c:v>
                </c:pt>
                <c:pt idx="400">
                  <c:v>3.84074253892734</c:v>
                </c:pt>
                <c:pt idx="401">
                  <c:v>3.83424985275712</c:v>
                </c:pt>
                <c:pt idx="402">
                  <c:v>3.84398921445925</c:v>
                </c:pt>
                <c:pt idx="403">
                  <c:v>3.84723588999117</c:v>
                </c:pt>
                <c:pt idx="404">
                  <c:v>3.84398921445925</c:v>
                </c:pt>
                <c:pt idx="405">
                  <c:v>3.84074253892734</c:v>
                </c:pt>
                <c:pt idx="406">
                  <c:v>3.83587285807627</c:v>
                </c:pt>
                <c:pt idx="407">
                  <c:v>3.83749652828904</c:v>
                </c:pt>
                <c:pt idx="408">
                  <c:v>3.85210557084223</c:v>
                </c:pt>
                <c:pt idx="409">
                  <c:v>3.84561288467202</c:v>
                </c:pt>
                <c:pt idx="410">
                  <c:v>3.84885889531032</c:v>
                </c:pt>
                <c:pt idx="411">
                  <c:v>3.853729241055</c:v>
                </c:pt>
                <c:pt idx="412">
                  <c:v>3.8569752516933</c:v>
                </c:pt>
                <c:pt idx="413">
                  <c:v>3.86022192722521</c:v>
                </c:pt>
                <c:pt idx="414">
                  <c:v>3.8715849591401</c:v>
                </c:pt>
                <c:pt idx="415">
                  <c:v>3.86346860275712</c:v>
                </c:pt>
                <c:pt idx="416">
                  <c:v>3.86996195382095</c:v>
                </c:pt>
                <c:pt idx="417">
                  <c:v>3.87970131552308</c:v>
                </c:pt>
                <c:pt idx="418">
                  <c:v>3.86671527828904</c:v>
                </c:pt>
                <c:pt idx="419">
                  <c:v>3.86184559743798</c:v>
                </c:pt>
                <c:pt idx="420">
                  <c:v>3.87645463999117</c:v>
                </c:pt>
                <c:pt idx="421">
                  <c:v>3.86184559743798</c:v>
                </c:pt>
                <c:pt idx="422">
                  <c:v>3.87320796445925</c:v>
                </c:pt>
                <c:pt idx="423">
                  <c:v>3.8715849591401</c:v>
                </c:pt>
                <c:pt idx="424">
                  <c:v>3.88132498573585</c:v>
                </c:pt>
                <c:pt idx="425">
                  <c:v>3.853729241055</c:v>
                </c:pt>
                <c:pt idx="426">
                  <c:v>3.86996195382095</c:v>
                </c:pt>
                <c:pt idx="427">
                  <c:v>3.89106434743798</c:v>
                </c:pt>
                <c:pt idx="428">
                  <c:v>3.88132498573585</c:v>
                </c:pt>
                <c:pt idx="429">
                  <c:v>3.86833828360819</c:v>
                </c:pt>
                <c:pt idx="430">
                  <c:v>3.87807831020393</c:v>
                </c:pt>
                <c:pt idx="431">
                  <c:v>3.88132498573585</c:v>
                </c:pt>
                <c:pt idx="432">
                  <c:v>3.88781767190606</c:v>
                </c:pt>
                <c:pt idx="433">
                  <c:v>3.87970131552308</c:v>
                </c:pt>
                <c:pt idx="434">
                  <c:v>3.882947991055</c:v>
                </c:pt>
                <c:pt idx="435">
                  <c:v>3.88457099637415</c:v>
                </c:pt>
                <c:pt idx="436">
                  <c:v>3.8715849591401</c:v>
                </c:pt>
                <c:pt idx="437">
                  <c:v>3.87483163467202</c:v>
                </c:pt>
                <c:pt idx="438">
                  <c:v>3.87320796445925</c:v>
                </c:pt>
                <c:pt idx="439">
                  <c:v>3.88132498573585</c:v>
                </c:pt>
                <c:pt idx="440">
                  <c:v>3.89268735275712</c:v>
                </c:pt>
                <c:pt idx="441">
                  <c:v>3.89106434743798</c:v>
                </c:pt>
                <c:pt idx="442">
                  <c:v>3.90729706020393</c:v>
                </c:pt>
                <c:pt idx="443">
                  <c:v>3.90405038467202</c:v>
                </c:pt>
                <c:pt idx="444">
                  <c:v>3.90567405488478</c:v>
                </c:pt>
                <c:pt idx="445">
                  <c:v>3.90892006552308</c:v>
                </c:pt>
                <c:pt idx="446">
                  <c:v>3.91054373573585</c:v>
                </c:pt>
                <c:pt idx="447">
                  <c:v>3.90405038467202</c:v>
                </c:pt>
                <c:pt idx="448">
                  <c:v>3.91703642190606</c:v>
                </c:pt>
                <c:pt idx="449">
                  <c:v>3.90405038467202</c:v>
                </c:pt>
                <c:pt idx="450">
                  <c:v>3.91054373573585</c:v>
                </c:pt>
                <c:pt idx="451">
                  <c:v>3.91541341658691</c:v>
                </c:pt>
                <c:pt idx="452">
                  <c:v>3.89593402828904</c:v>
                </c:pt>
                <c:pt idx="453">
                  <c:v>3.92515277828904</c:v>
                </c:pt>
                <c:pt idx="454">
                  <c:v>3.91703642190606</c:v>
                </c:pt>
                <c:pt idx="455">
                  <c:v>3.91866009211883</c:v>
                </c:pt>
                <c:pt idx="456">
                  <c:v>3.92515277828904</c:v>
                </c:pt>
                <c:pt idx="457">
                  <c:v>3.91866009211883</c:v>
                </c:pt>
                <c:pt idx="458">
                  <c:v>3.91054373573585</c:v>
                </c:pt>
                <c:pt idx="459">
                  <c:v>3.93002312403372</c:v>
                </c:pt>
                <c:pt idx="460">
                  <c:v>3.91541341658691</c:v>
                </c:pt>
                <c:pt idx="461">
                  <c:v>3.91866009211883</c:v>
                </c:pt>
                <c:pt idx="462">
                  <c:v>3.92677644850181</c:v>
                </c:pt>
                <c:pt idx="463">
                  <c:v>3.92839945382095</c:v>
                </c:pt>
                <c:pt idx="464">
                  <c:v>3.91541341658691</c:v>
                </c:pt>
                <c:pt idx="465">
                  <c:v>3.93164612935287</c:v>
                </c:pt>
                <c:pt idx="466">
                  <c:v>3.91541341658691</c:v>
                </c:pt>
                <c:pt idx="467">
                  <c:v>3.93164612935287</c:v>
                </c:pt>
                <c:pt idx="468">
                  <c:v>3.92677644850181</c:v>
                </c:pt>
                <c:pt idx="469">
                  <c:v>3.91703642190606</c:v>
                </c:pt>
                <c:pt idx="470">
                  <c:v>3.90892006552308</c:v>
                </c:pt>
                <c:pt idx="471">
                  <c:v>3.91541341658691</c:v>
                </c:pt>
                <c:pt idx="472">
                  <c:v>3.92352977296989</c:v>
                </c:pt>
                <c:pt idx="473">
                  <c:v>3.92839945382095</c:v>
                </c:pt>
                <c:pt idx="474">
                  <c:v>3.92190676765074</c:v>
                </c:pt>
                <c:pt idx="475">
                  <c:v>3.92515277828904</c:v>
                </c:pt>
                <c:pt idx="476">
                  <c:v>3.93164612935287</c:v>
                </c:pt>
                <c:pt idx="477">
                  <c:v>3.93651581020393</c:v>
                </c:pt>
                <c:pt idx="478">
                  <c:v>3.94138615594861</c:v>
                </c:pt>
                <c:pt idx="479">
                  <c:v>3.93002312403372</c:v>
                </c:pt>
                <c:pt idx="480">
                  <c:v>3.94950251233159</c:v>
                </c:pt>
                <c:pt idx="481">
                  <c:v>3.97385158148053</c:v>
                </c:pt>
                <c:pt idx="482">
                  <c:v>3.96411155488478</c:v>
                </c:pt>
                <c:pt idx="483">
                  <c:v>3.96248854956564</c:v>
                </c:pt>
                <c:pt idx="484">
                  <c:v>3.96898123573585</c:v>
                </c:pt>
                <c:pt idx="485">
                  <c:v>3.96086487935287</c:v>
                </c:pt>
                <c:pt idx="486">
                  <c:v>3.96248854956564</c:v>
                </c:pt>
                <c:pt idx="487">
                  <c:v>3.97385158148053</c:v>
                </c:pt>
                <c:pt idx="488">
                  <c:v>3.99495397509755</c:v>
                </c:pt>
                <c:pt idx="489">
                  <c:v>3.98846062403372</c:v>
                </c:pt>
                <c:pt idx="490">
                  <c:v>3.97547458679968</c:v>
                </c:pt>
                <c:pt idx="491">
                  <c:v>3.98034426765074</c:v>
                </c:pt>
                <c:pt idx="492">
                  <c:v>3.99008429424649</c:v>
                </c:pt>
                <c:pt idx="493">
                  <c:v>3.99008429424649</c:v>
                </c:pt>
                <c:pt idx="494">
                  <c:v>3.98521461339542</c:v>
                </c:pt>
                <c:pt idx="495">
                  <c:v>3.98846062403372</c:v>
                </c:pt>
                <c:pt idx="496">
                  <c:v>3.9965769804167</c:v>
                </c:pt>
                <c:pt idx="497">
                  <c:v>3.99982365594861</c:v>
                </c:pt>
                <c:pt idx="498">
                  <c:v>3.9965769804167</c:v>
                </c:pt>
                <c:pt idx="499">
                  <c:v>4.00956368254436</c:v>
                </c:pt>
                <c:pt idx="500">
                  <c:v>4.0225497197784</c:v>
                </c:pt>
                <c:pt idx="501">
                  <c:v>4.00956368254436</c:v>
                </c:pt>
                <c:pt idx="502">
                  <c:v>4.00631700701244</c:v>
                </c:pt>
                <c:pt idx="503">
                  <c:v>4.00307033148053</c:v>
                </c:pt>
                <c:pt idx="504">
                  <c:v>3.99495397509755</c:v>
                </c:pt>
                <c:pt idx="505">
                  <c:v>4.01930304424649</c:v>
                </c:pt>
                <c:pt idx="506">
                  <c:v>4.02741940062947</c:v>
                </c:pt>
                <c:pt idx="507">
                  <c:v>4.01280969318266</c:v>
                </c:pt>
                <c:pt idx="508">
                  <c:v>4.00631700701244</c:v>
                </c:pt>
                <c:pt idx="509">
                  <c:v>4.00469333679968</c:v>
                </c:pt>
                <c:pt idx="510">
                  <c:v>3.99982365594861</c:v>
                </c:pt>
                <c:pt idx="511">
                  <c:v>4.01443336339542</c:v>
                </c:pt>
                <c:pt idx="512">
                  <c:v>4.00307033148053</c:v>
                </c:pt>
                <c:pt idx="513">
                  <c:v>4.01118668786351</c:v>
                </c:pt>
                <c:pt idx="514">
                  <c:v>4.01118668786351</c:v>
                </c:pt>
                <c:pt idx="515">
                  <c:v>4.00307033148053</c:v>
                </c:pt>
                <c:pt idx="516">
                  <c:v>4.00794001233159</c:v>
                </c:pt>
                <c:pt idx="517">
                  <c:v>4.01280969318266</c:v>
                </c:pt>
                <c:pt idx="518">
                  <c:v>4.01118668786351</c:v>
                </c:pt>
                <c:pt idx="519">
                  <c:v>4.00631700701244</c:v>
                </c:pt>
                <c:pt idx="520">
                  <c:v>4.00144732616138</c:v>
                </c:pt>
                <c:pt idx="521">
                  <c:v>3.99495397509755</c:v>
                </c:pt>
                <c:pt idx="522">
                  <c:v>4.00631700701244</c:v>
                </c:pt>
                <c:pt idx="523">
                  <c:v>4.00307033148053</c:v>
                </c:pt>
                <c:pt idx="524">
                  <c:v>4.00631700701244</c:v>
                </c:pt>
                <c:pt idx="525">
                  <c:v>4.00307033148053</c:v>
                </c:pt>
                <c:pt idx="526">
                  <c:v>4.01280969318266</c:v>
                </c:pt>
                <c:pt idx="527">
                  <c:v>4.03066607616138</c:v>
                </c:pt>
                <c:pt idx="528">
                  <c:v>4.01605636871457</c:v>
                </c:pt>
                <c:pt idx="529">
                  <c:v>4.03553575701244</c:v>
                </c:pt>
                <c:pt idx="530">
                  <c:v>4.03066607616138</c:v>
                </c:pt>
                <c:pt idx="531">
                  <c:v>4.03715942722521</c:v>
                </c:pt>
                <c:pt idx="532">
                  <c:v>4.02741940062947</c:v>
                </c:pt>
                <c:pt idx="533">
                  <c:v>4.02741940062947</c:v>
                </c:pt>
                <c:pt idx="534">
                  <c:v>4.03878243254436</c:v>
                </c:pt>
                <c:pt idx="535">
                  <c:v>4.03878243254436</c:v>
                </c:pt>
                <c:pt idx="536">
                  <c:v>4.04527578360819</c:v>
                </c:pt>
                <c:pt idx="537">
                  <c:v>4.05014546445925</c:v>
                </c:pt>
                <c:pt idx="538">
                  <c:v>4.04527578360819</c:v>
                </c:pt>
                <c:pt idx="539">
                  <c:v>4.04689878892734</c:v>
                </c:pt>
                <c:pt idx="540">
                  <c:v>4.04689878892734</c:v>
                </c:pt>
                <c:pt idx="541">
                  <c:v>4.0517684697784</c:v>
                </c:pt>
                <c:pt idx="542">
                  <c:v>4.06313150169329</c:v>
                </c:pt>
                <c:pt idx="543">
                  <c:v>4.06150849637415</c:v>
                </c:pt>
                <c:pt idx="544">
                  <c:v>4.06800118254436</c:v>
                </c:pt>
                <c:pt idx="545">
                  <c:v>4.06800118254436</c:v>
                </c:pt>
                <c:pt idx="546">
                  <c:v>4.06962485275713</c:v>
                </c:pt>
                <c:pt idx="547">
                  <c:v>4.07611753892734</c:v>
                </c:pt>
                <c:pt idx="548">
                  <c:v>4.07124785807627</c:v>
                </c:pt>
                <c:pt idx="549">
                  <c:v>4.07936421445925</c:v>
                </c:pt>
                <c:pt idx="550">
                  <c:v>4.08585756552308</c:v>
                </c:pt>
                <c:pt idx="551">
                  <c:v>4.08748057084223</c:v>
                </c:pt>
                <c:pt idx="552">
                  <c:v>4.09722059743798</c:v>
                </c:pt>
                <c:pt idx="553">
                  <c:v>4.10533695382095</c:v>
                </c:pt>
                <c:pt idx="554">
                  <c:v>4.10858296445925</c:v>
                </c:pt>
                <c:pt idx="555">
                  <c:v>4.12156966658691</c:v>
                </c:pt>
                <c:pt idx="556">
                  <c:v>4.12319267190606</c:v>
                </c:pt>
                <c:pt idx="557">
                  <c:v>4.11994599637415</c:v>
                </c:pt>
                <c:pt idx="558">
                  <c:v>4.118322991055</c:v>
                </c:pt>
                <c:pt idx="559">
                  <c:v>4.12481567722521</c:v>
                </c:pt>
                <c:pt idx="560">
                  <c:v>4.12968602296989</c:v>
                </c:pt>
                <c:pt idx="561">
                  <c:v>4.1361787091401</c:v>
                </c:pt>
                <c:pt idx="562">
                  <c:v>4.13130902828904</c:v>
                </c:pt>
                <c:pt idx="563">
                  <c:v>4.12968602296989</c:v>
                </c:pt>
                <c:pt idx="564">
                  <c:v>4.14429506552308</c:v>
                </c:pt>
                <c:pt idx="565">
                  <c:v>4.12968602296989</c:v>
                </c:pt>
                <c:pt idx="566">
                  <c:v>4.12968602296989</c:v>
                </c:pt>
                <c:pt idx="567">
                  <c:v>4.1361787091401</c:v>
                </c:pt>
                <c:pt idx="568">
                  <c:v>4.14104905488478</c:v>
                </c:pt>
                <c:pt idx="569">
                  <c:v>4.13293203360819</c:v>
                </c:pt>
                <c:pt idx="570">
                  <c:v>4.14104905488478</c:v>
                </c:pt>
                <c:pt idx="571">
                  <c:v>4.13942538467202</c:v>
                </c:pt>
                <c:pt idx="572">
                  <c:v>4.13130902828904</c:v>
                </c:pt>
                <c:pt idx="573">
                  <c:v>4.1361787091401</c:v>
                </c:pt>
                <c:pt idx="574">
                  <c:v>4.13455570382095</c:v>
                </c:pt>
                <c:pt idx="575">
                  <c:v>4.15078841658691</c:v>
                </c:pt>
                <c:pt idx="576">
                  <c:v>4.14591873573585</c:v>
                </c:pt>
                <c:pt idx="577">
                  <c:v>4.14267206020393</c:v>
                </c:pt>
                <c:pt idx="578">
                  <c:v>4.14591873573585</c:v>
                </c:pt>
                <c:pt idx="579">
                  <c:v>4.15728176765074</c:v>
                </c:pt>
                <c:pt idx="580">
                  <c:v>4.15241142190606</c:v>
                </c:pt>
                <c:pt idx="581">
                  <c:v>4.14916541126776</c:v>
                </c:pt>
                <c:pt idx="582">
                  <c:v>4.13780237935287</c:v>
                </c:pt>
                <c:pt idx="583">
                  <c:v>4.14916541126776</c:v>
                </c:pt>
                <c:pt idx="584">
                  <c:v>4.147541741055</c:v>
                </c:pt>
                <c:pt idx="585">
                  <c:v>4.16377445382095</c:v>
                </c:pt>
                <c:pt idx="586">
                  <c:v>4.15565809743798</c:v>
                </c:pt>
                <c:pt idx="587">
                  <c:v>4.15403509211883</c:v>
                </c:pt>
                <c:pt idx="588">
                  <c:v>4.14916541126776</c:v>
                </c:pt>
                <c:pt idx="589">
                  <c:v>4.15565809743798</c:v>
                </c:pt>
                <c:pt idx="590">
                  <c:v>4.15890477296989</c:v>
                </c:pt>
                <c:pt idx="591">
                  <c:v>4.16052777828904</c:v>
                </c:pt>
                <c:pt idx="592">
                  <c:v>4.1621514485018</c:v>
                </c:pt>
                <c:pt idx="593">
                  <c:v>4.15728176765074</c:v>
                </c:pt>
                <c:pt idx="594">
                  <c:v>4.16702112935287</c:v>
                </c:pt>
                <c:pt idx="595">
                  <c:v>4.16052777828904</c:v>
                </c:pt>
                <c:pt idx="596">
                  <c:v>4.16377445382095</c:v>
                </c:pt>
                <c:pt idx="597">
                  <c:v>4.16539812403372</c:v>
                </c:pt>
                <c:pt idx="598">
                  <c:v>4.1621514485018</c:v>
                </c:pt>
                <c:pt idx="599">
                  <c:v>4.18000716658691</c:v>
                </c:pt>
                <c:pt idx="600">
                  <c:v>4.1735144804167</c:v>
                </c:pt>
                <c:pt idx="601">
                  <c:v>4.15890477296989</c:v>
                </c:pt>
                <c:pt idx="602">
                  <c:v>4.15890477296989</c:v>
                </c:pt>
                <c:pt idx="603">
                  <c:v>4.15565809743798</c:v>
                </c:pt>
                <c:pt idx="604">
                  <c:v>4.16702112935287</c:v>
                </c:pt>
                <c:pt idx="605">
                  <c:v>4.1735144804167</c:v>
                </c:pt>
                <c:pt idx="606">
                  <c:v>4.17189081020393</c:v>
                </c:pt>
                <c:pt idx="607">
                  <c:v>4.16864413467202</c:v>
                </c:pt>
                <c:pt idx="608">
                  <c:v>4.176760491055</c:v>
                </c:pt>
                <c:pt idx="609">
                  <c:v>4.16702112935287</c:v>
                </c:pt>
                <c:pt idx="610">
                  <c:v>4.16702112935287</c:v>
                </c:pt>
                <c:pt idx="611">
                  <c:v>4.16864413467202</c:v>
                </c:pt>
                <c:pt idx="612">
                  <c:v>4.15728176765074</c:v>
                </c:pt>
                <c:pt idx="613">
                  <c:v>4.1621514485018</c:v>
                </c:pt>
                <c:pt idx="614">
                  <c:v>4.1621514485018</c:v>
                </c:pt>
                <c:pt idx="615">
                  <c:v>4.1621514485018</c:v>
                </c:pt>
                <c:pt idx="616">
                  <c:v>4.14916541126776</c:v>
                </c:pt>
                <c:pt idx="617">
                  <c:v>4.15890477296989</c:v>
                </c:pt>
                <c:pt idx="618">
                  <c:v>4.16052777828904</c:v>
                </c:pt>
                <c:pt idx="619">
                  <c:v>4.15078841658691</c:v>
                </c:pt>
                <c:pt idx="620">
                  <c:v>4.14591873573585</c:v>
                </c:pt>
                <c:pt idx="621">
                  <c:v>4.147541741055</c:v>
                </c:pt>
                <c:pt idx="622">
                  <c:v>4.15728176765074</c:v>
                </c:pt>
                <c:pt idx="623">
                  <c:v>4.15403509211883</c:v>
                </c:pt>
                <c:pt idx="624">
                  <c:v>4.15728176765074</c:v>
                </c:pt>
                <c:pt idx="625">
                  <c:v>4.15728176765074</c:v>
                </c:pt>
                <c:pt idx="626">
                  <c:v>4.18000716658691</c:v>
                </c:pt>
                <c:pt idx="627">
                  <c:v>4.16864413467202</c:v>
                </c:pt>
                <c:pt idx="628">
                  <c:v>4.16702112935287</c:v>
                </c:pt>
                <c:pt idx="629">
                  <c:v>4.16702112935287</c:v>
                </c:pt>
                <c:pt idx="630">
                  <c:v>4.18000716658691</c:v>
                </c:pt>
                <c:pt idx="631">
                  <c:v>4.16702112935287</c:v>
                </c:pt>
                <c:pt idx="632">
                  <c:v>4.17026780488478</c:v>
                </c:pt>
                <c:pt idx="633">
                  <c:v>4.17189081020393</c:v>
                </c:pt>
                <c:pt idx="634">
                  <c:v>4.18325384211883</c:v>
                </c:pt>
                <c:pt idx="635">
                  <c:v>4.18487684743797</c:v>
                </c:pt>
                <c:pt idx="636">
                  <c:v>4.176760491055</c:v>
                </c:pt>
                <c:pt idx="637">
                  <c:v>4.18163083679968</c:v>
                </c:pt>
                <c:pt idx="638">
                  <c:v>4.17838416126776</c:v>
                </c:pt>
                <c:pt idx="639">
                  <c:v>4.176760491055</c:v>
                </c:pt>
                <c:pt idx="640">
                  <c:v>4.18325384211883</c:v>
                </c:pt>
                <c:pt idx="641">
                  <c:v>4.18163083679968</c:v>
                </c:pt>
                <c:pt idx="642">
                  <c:v>4.19299386871457</c:v>
                </c:pt>
                <c:pt idx="643">
                  <c:v>4.19623987935287</c:v>
                </c:pt>
                <c:pt idx="644">
                  <c:v>4.20760291126776</c:v>
                </c:pt>
                <c:pt idx="645">
                  <c:v>4.20597990594861</c:v>
                </c:pt>
                <c:pt idx="646">
                  <c:v>4.21571926765074</c:v>
                </c:pt>
                <c:pt idx="647">
                  <c:v>4.21896594318266</c:v>
                </c:pt>
                <c:pt idx="648">
                  <c:v>4.20922658148053</c:v>
                </c:pt>
                <c:pt idx="649">
                  <c:v>4.22221261871457</c:v>
                </c:pt>
                <c:pt idx="650">
                  <c:v>4.22383562403372</c:v>
                </c:pt>
                <c:pt idx="651">
                  <c:v>4.22870530488478</c:v>
                </c:pt>
                <c:pt idx="652">
                  <c:v>4.22221261871457</c:v>
                </c:pt>
                <c:pt idx="653">
                  <c:v>4.22870530488478</c:v>
                </c:pt>
                <c:pt idx="654">
                  <c:v>4.24006833679968</c:v>
                </c:pt>
                <c:pt idx="655">
                  <c:v>4.23844533148053</c:v>
                </c:pt>
                <c:pt idx="656">
                  <c:v>4.23032897509755</c:v>
                </c:pt>
                <c:pt idx="657">
                  <c:v>4.24169200701244</c:v>
                </c:pt>
                <c:pt idx="658">
                  <c:v>4.24331501233159</c:v>
                </c:pt>
                <c:pt idx="659">
                  <c:v>4.23682166126776</c:v>
                </c:pt>
                <c:pt idx="660">
                  <c:v>4.24656168786351</c:v>
                </c:pt>
                <c:pt idx="661">
                  <c:v>4.23519865594861</c:v>
                </c:pt>
                <c:pt idx="662">
                  <c:v>4.24331501233159</c:v>
                </c:pt>
                <c:pt idx="663">
                  <c:v>4.23032897509755</c:v>
                </c:pt>
                <c:pt idx="664">
                  <c:v>4.23357565062946</c:v>
                </c:pt>
                <c:pt idx="665">
                  <c:v>4.22708229956564</c:v>
                </c:pt>
                <c:pt idx="666">
                  <c:v>4.22383562403372</c:v>
                </c:pt>
                <c:pt idx="667">
                  <c:v>4.24493868254436</c:v>
                </c:pt>
                <c:pt idx="668">
                  <c:v>4.25143136871457</c:v>
                </c:pt>
                <c:pt idx="669">
                  <c:v>4.22870530488478</c:v>
                </c:pt>
                <c:pt idx="670">
                  <c:v>4.24493868254436</c:v>
                </c:pt>
                <c:pt idx="671">
                  <c:v>4.24169200701244</c:v>
                </c:pt>
                <c:pt idx="672">
                  <c:v>4.25467804424649</c:v>
                </c:pt>
                <c:pt idx="673">
                  <c:v>4.24818469318266</c:v>
                </c:pt>
                <c:pt idx="674">
                  <c:v>4.25954772509755</c:v>
                </c:pt>
                <c:pt idx="675">
                  <c:v>4.25630104956564</c:v>
                </c:pt>
                <c:pt idx="676">
                  <c:v>4.26117139531032</c:v>
                </c:pt>
                <c:pt idx="677">
                  <c:v>4.27253376233159</c:v>
                </c:pt>
                <c:pt idx="678">
                  <c:v>4.26117139531032</c:v>
                </c:pt>
                <c:pt idx="679">
                  <c:v>4.26441740594861</c:v>
                </c:pt>
                <c:pt idx="680">
                  <c:v>4.25467804424649</c:v>
                </c:pt>
                <c:pt idx="681">
                  <c:v>4.24493868254436</c:v>
                </c:pt>
                <c:pt idx="682">
                  <c:v>4.25143136871457</c:v>
                </c:pt>
                <c:pt idx="683">
                  <c:v>4.25954772509755</c:v>
                </c:pt>
                <c:pt idx="684">
                  <c:v>4.2579247197784</c:v>
                </c:pt>
                <c:pt idx="685">
                  <c:v>4.26279440062947</c:v>
                </c:pt>
                <c:pt idx="686">
                  <c:v>4.27902711339542</c:v>
                </c:pt>
                <c:pt idx="687">
                  <c:v>4.28227378892734</c:v>
                </c:pt>
                <c:pt idx="688">
                  <c:v>4.26928775169329</c:v>
                </c:pt>
                <c:pt idx="689">
                  <c:v>4.27091075701244</c:v>
                </c:pt>
                <c:pt idx="690">
                  <c:v>4.26928775169329</c:v>
                </c:pt>
                <c:pt idx="691">
                  <c:v>4.29525982616138</c:v>
                </c:pt>
                <c:pt idx="692">
                  <c:v>4.28227378892734</c:v>
                </c:pt>
                <c:pt idx="693">
                  <c:v>4.27415743254436</c:v>
                </c:pt>
                <c:pt idx="694">
                  <c:v>4.27740410807627</c:v>
                </c:pt>
                <c:pt idx="695">
                  <c:v>4.27253376233159</c:v>
                </c:pt>
                <c:pt idx="696">
                  <c:v>4.26766408148053</c:v>
                </c:pt>
                <c:pt idx="697">
                  <c:v>4.26441740594861</c:v>
                </c:pt>
                <c:pt idx="698">
                  <c:v>4.27091075701244</c:v>
                </c:pt>
                <c:pt idx="699">
                  <c:v>4.27740410807627</c:v>
                </c:pt>
                <c:pt idx="700">
                  <c:v>4.27902711339542</c:v>
                </c:pt>
                <c:pt idx="701">
                  <c:v>4.28065011871457</c:v>
                </c:pt>
                <c:pt idx="702">
                  <c:v>4.28876647509755</c:v>
                </c:pt>
                <c:pt idx="703">
                  <c:v>4.30175317722521</c:v>
                </c:pt>
                <c:pt idx="704">
                  <c:v>4.30337618254436</c:v>
                </c:pt>
                <c:pt idx="705">
                  <c:v>4.30175317722521</c:v>
                </c:pt>
                <c:pt idx="706">
                  <c:v>4.29688349637415</c:v>
                </c:pt>
                <c:pt idx="707">
                  <c:v>4.30662285807627</c:v>
                </c:pt>
                <c:pt idx="708">
                  <c:v>4.30175317722521</c:v>
                </c:pt>
                <c:pt idx="709">
                  <c:v>4.30012950701244</c:v>
                </c:pt>
                <c:pt idx="710">
                  <c:v>4.30175317722521</c:v>
                </c:pt>
                <c:pt idx="711">
                  <c:v>4.31473921445925</c:v>
                </c:pt>
                <c:pt idx="712">
                  <c:v>4.30499985275712</c:v>
                </c:pt>
                <c:pt idx="713">
                  <c:v>4.30824586339542</c:v>
                </c:pt>
                <c:pt idx="714">
                  <c:v>4.30824586339542</c:v>
                </c:pt>
                <c:pt idx="715">
                  <c:v>4.29363682084223</c:v>
                </c:pt>
                <c:pt idx="716">
                  <c:v>4.29850650169329</c:v>
                </c:pt>
                <c:pt idx="717">
                  <c:v>4.30012950701244</c:v>
                </c:pt>
                <c:pt idx="718">
                  <c:v>4.30824586339542</c:v>
                </c:pt>
                <c:pt idx="719">
                  <c:v>4.31798588999117</c:v>
                </c:pt>
                <c:pt idx="720">
                  <c:v>4.33259493254436</c:v>
                </c:pt>
                <c:pt idx="721">
                  <c:v>4.32610224637415</c:v>
                </c:pt>
                <c:pt idx="722">
                  <c:v>4.34395796445925</c:v>
                </c:pt>
                <c:pt idx="723">
                  <c:v>4.32285557084223</c:v>
                </c:pt>
                <c:pt idx="724">
                  <c:v>4.33746527828904</c:v>
                </c:pt>
                <c:pt idx="725">
                  <c:v>4.33421860275712</c:v>
                </c:pt>
                <c:pt idx="726">
                  <c:v>4.34071128892734</c:v>
                </c:pt>
                <c:pt idx="727">
                  <c:v>4.33746527828904</c:v>
                </c:pt>
                <c:pt idx="728">
                  <c:v>4.33908828360819</c:v>
                </c:pt>
                <c:pt idx="729">
                  <c:v>4.33421860275712</c:v>
                </c:pt>
                <c:pt idx="730">
                  <c:v>4.32934892190606</c:v>
                </c:pt>
                <c:pt idx="731">
                  <c:v>4.32285557084223</c:v>
                </c:pt>
                <c:pt idx="732">
                  <c:v>4.3423349591401</c:v>
                </c:pt>
                <c:pt idx="733">
                  <c:v>4.32285557084223</c:v>
                </c:pt>
                <c:pt idx="734">
                  <c:v>4.34720463999117</c:v>
                </c:pt>
                <c:pt idx="735">
                  <c:v>4.32934892190606</c:v>
                </c:pt>
                <c:pt idx="736">
                  <c:v>4.37804706020393</c:v>
                </c:pt>
                <c:pt idx="737">
                  <c:v>4.33259493254436</c:v>
                </c:pt>
                <c:pt idx="738">
                  <c:v>4.32447857616138</c:v>
                </c:pt>
                <c:pt idx="739">
                  <c:v>4.32934892190606</c:v>
                </c:pt>
                <c:pt idx="740">
                  <c:v>4.35694466658691</c:v>
                </c:pt>
                <c:pt idx="741">
                  <c:v>4.3423349591401</c:v>
                </c:pt>
                <c:pt idx="742">
                  <c:v>4.32934892190606</c:v>
                </c:pt>
                <c:pt idx="743">
                  <c:v>4.32610224637415</c:v>
                </c:pt>
                <c:pt idx="744">
                  <c:v>4.353697991055</c:v>
                </c:pt>
                <c:pt idx="745">
                  <c:v>4.35207432084223</c:v>
                </c:pt>
                <c:pt idx="746">
                  <c:v>4.32934892190606</c:v>
                </c:pt>
                <c:pt idx="747">
                  <c:v>4.32934892190606</c:v>
                </c:pt>
                <c:pt idx="748">
                  <c:v>4.37804706020393</c:v>
                </c:pt>
                <c:pt idx="749">
                  <c:v>4.34720463999117</c:v>
                </c:pt>
                <c:pt idx="750">
                  <c:v>4.33584160807627</c:v>
                </c:pt>
                <c:pt idx="751">
                  <c:v>4.35207432084223</c:v>
                </c:pt>
                <c:pt idx="752">
                  <c:v>4.36019067722521</c:v>
                </c:pt>
                <c:pt idx="753">
                  <c:v>4.37967006552308</c:v>
                </c:pt>
                <c:pt idx="754">
                  <c:v>4.37480038467202</c:v>
                </c:pt>
                <c:pt idx="755">
                  <c:v>4.37480038467202</c:v>
                </c:pt>
                <c:pt idx="756">
                  <c:v>4.37317737935287</c:v>
                </c:pt>
                <c:pt idx="757">
                  <c:v>4.38129373573585</c:v>
                </c:pt>
                <c:pt idx="758">
                  <c:v>4.38941009211883</c:v>
                </c:pt>
                <c:pt idx="759">
                  <c:v>4.39590277828904</c:v>
                </c:pt>
                <c:pt idx="760">
                  <c:v>4.41051248573585</c:v>
                </c:pt>
                <c:pt idx="761">
                  <c:v>4.382916741055</c:v>
                </c:pt>
                <c:pt idx="762">
                  <c:v>4.38941009211883</c:v>
                </c:pt>
                <c:pt idx="763">
                  <c:v>4.38616341658691</c:v>
                </c:pt>
                <c:pt idx="764">
                  <c:v>4.39103309743798</c:v>
                </c:pt>
                <c:pt idx="765">
                  <c:v>4.3975264485018</c:v>
                </c:pt>
                <c:pt idx="766">
                  <c:v>4.3975264485018</c:v>
                </c:pt>
                <c:pt idx="767">
                  <c:v>4.39590277828904</c:v>
                </c:pt>
                <c:pt idx="768">
                  <c:v>4.39590277828904</c:v>
                </c:pt>
                <c:pt idx="769">
                  <c:v>4.40077312403372</c:v>
                </c:pt>
                <c:pt idx="770">
                  <c:v>4.42349852296989</c:v>
                </c:pt>
                <c:pt idx="771">
                  <c:v>4.40401913467202</c:v>
                </c:pt>
                <c:pt idx="772">
                  <c:v>4.41538216658691</c:v>
                </c:pt>
                <c:pt idx="773">
                  <c:v>4.412135491055</c:v>
                </c:pt>
                <c:pt idx="774">
                  <c:v>4.412135491055</c:v>
                </c:pt>
                <c:pt idx="775">
                  <c:v>4.40726581020393</c:v>
                </c:pt>
                <c:pt idx="776">
                  <c:v>4.4381082304167</c:v>
                </c:pt>
                <c:pt idx="777">
                  <c:v>4.40726581020393</c:v>
                </c:pt>
                <c:pt idx="778">
                  <c:v>4.41862884211883</c:v>
                </c:pt>
                <c:pt idx="779">
                  <c:v>4.4088894804167</c:v>
                </c:pt>
                <c:pt idx="780">
                  <c:v>4.41862884211883</c:v>
                </c:pt>
                <c:pt idx="781">
                  <c:v>4.44135490594861</c:v>
                </c:pt>
                <c:pt idx="782">
                  <c:v>4.41862884211883</c:v>
                </c:pt>
                <c:pt idx="783">
                  <c:v>4.42349852296989</c:v>
                </c:pt>
                <c:pt idx="784">
                  <c:v>4.42674519850181</c:v>
                </c:pt>
                <c:pt idx="785">
                  <c:v>4.43648456020393</c:v>
                </c:pt>
                <c:pt idx="786">
                  <c:v>4.44460091658691</c:v>
                </c:pt>
                <c:pt idx="787">
                  <c:v>4.45271793786351</c:v>
                </c:pt>
                <c:pt idx="788">
                  <c:v>4.43648456020393</c:v>
                </c:pt>
                <c:pt idx="789">
                  <c:v>4.44135490594861</c:v>
                </c:pt>
                <c:pt idx="790">
                  <c:v>4.43161487935287</c:v>
                </c:pt>
                <c:pt idx="791">
                  <c:v>4.43973123573585</c:v>
                </c:pt>
                <c:pt idx="792">
                  <c:v>4.45271793786351</c:v>
                </c:pt>
                <c:pt idx="793">
                  <c:v>4.44784759211883</c:v>
                </c:pt>
                <c:pt idx="794">
                  <c:v>4.4381082304167</c:v>
                </c:pt>
                <c:pt idx="795">
                  <c:v>4.43973123573585</c:v>
                </c:pt>
                <c:pt idx="796">
                  <c:v>4.43486155488478</c:v>
                </c:pt>
                <c:pt idx="797">
                  <c:v>4.45434094318266</c:v>
                </c:pt>
                <c:pt idx="798">
                  <c:v>4.45434094318266</c:v>
                </c:pt>
                <c:pt idx="799">
                  <c:v>4.45109426765074</c:v>
                </c:pt>
                <c:pt idx="800">
                  <c:v>4.46083429424649</c:v>
                </c:pt>
                <c:pt idx="801">
                  <c:v>4.44297791126776</c:v>
                </c:pt>
                <c:pt idx="802">
                  <c:v>4.44135490594861</c:v>
                </c:pt>
                <c:pt idx="803">
                  <c:v>4.44784759211883</c:v>
                </c:pt>
                <c:pt idx="804">
                  <c:v>4.43486155488478</c:v>
                </c:pt>
                <c:pt idx="805">
                  <c:v>4.42836820382095</c:v>
                </c:pt>
                <c:pt idx="806">
                  <c:v>4.44947126233159</c:v>
                </c:pt>
                <c:pt idx="807">
                  <c:v>4.43973123573585</c:v>
                </c:pt>
                <c:pt idx="808">
                  <c:v>4.45271793786351</c:v>
                </c:pt>
                <c:pt idx="809">
                  <c:v>4.43973123573585</c:v>
                </c:pt>
                <c:pt idx="810">
                  <c:v>4.4381082304167</c:v>
                </c:pt>
                <c:pt idx="811">
                  <c:v>4.44297791126776</c:v>
                </c:pt>
                <c:pt idx="812">
                  <c:v>4.45758761871457</c:v>
                </c:pt>
                <c:pt idx="813">
                  <c:v>4.44622458679968</c:v>
                </c:pt>
                <c:pt idx="814">
                  <c:v>4.42999187403372</c:v>
                </c:pt>
                <c:pt idx="815">
                  <c:v>4.45271793786351</c:v>
                </c:pt>
                <c:pt idx="816">
                  <c:v>4.44297791126776</c:v>
                </c:pt>
                <c:pt idx="817">
                  <c:v>4.43973123573585</c:v>
                </c:pt>
                <c:pt idx="818">
                  <c:v>4.44622458679968</c:v>
                </c:pt>
                <c:pt idx="819">
                  <c:v>4.44784759211883</c:v>
                </c:pt>
                <c:pt idx="820">
                  <c:v>4.47382033148053</c:v>
                </c:pt>
                <c:pt idx="821">
                  <c:v>4.48518336339542</c:v>
                </c:pt>
                <c:pt idx="822">
                  <c:v>4.47057365594861</c:v>
                </c:pt>
                <c:pt idx="823">
                  <c:v>4.46408030488478</c:v>
                </c:pt>
                <c:pt idx="824">
                  <c:v>4.47544333679968</c:v>
                </c:pt>
                <c:pt idx="825">
                  <c:v>4.46408030488478</c:v>
                </c:pt>
                <c:pt idx="826">
                  <c:v>4.45271793786351</c:v>
                </c:pt>
                <c:pt idx="827">
                  <c:v>4.44784759211883</c:v>
                </c:pt>
                <c:pt idx="828">
                  <c:v>4.44135490594861</c:v>
                </c:pt>
                <c:pt idx="829">
                  <c:v>4.46245729956564</c:v>
                </c:pt>
                <c:pt idx="830">
                  <c:v>4.44947126233159</c:v>
                </c:pt>
                <c:pt idx="831">
                  <c:v>4.44135490594861</c:v>
                </c:pt>
                <c:pt idx="832">
                  <c:v>4.4381082304167</c:v>
                </c:pt>
                <c:pt idx="833">
                  <c:v>4.42349852296989</c:v>
                </c:pt>
                <c:pt idx="834">
                  <c:v>4.42025184743797</c:v>
                </c:pt>
                <c:pt idx="835">
                  <c:v>4.43486155488478</c:v>
                </c:pt>
                <c:pt idx="836">
                  <c:v>4.41862884211883</c:v>
                </c:pt>
                <c:pt idx="837">
                  <c:v>4.42999187403372</c:v>
                </c:pt>
                <c:pt idx="838">
                  <c:v>4.41862884211883</c:v>
                </c:pt>
                <c:pt idx="839">
                  <c:v>4.412135491055</c:v>
                </c:pt>
                <c:pt idx="840">
                  <c:v>4.412135491055</c:v>
                </c:pt>
                <c:pt idx="841">
                  <c:v>4.43648456020393</c:v>
                </c:pt>
                <c:pt idx="842">
                  <c:v>4.41700583679968</c:v>
                </c:pt>
                <c:pt idx="843">
                  <c:v>4.4088894804167</c:v>
                </c:pt>
                <c:pt idx="844">
                  <c:v>4.41051248573585</c:v>
                </c:pt>
                <c:pt idx="845">
                  <c:v>4.4381082304167</c:v>
                </c:pt>
                <c:pt idx="846">
                  <c:v>4.42674519850181</c:v>
                </c:pt>
                <c:pt idx="847">
                  <c:v>4.42025184743797</c:v>
                </c:pt>
                <c:pt idx="848">
                  <c:v>4.42512219318266</c:v>
                </c:pt>
                <c:pt idx="849">
                  <c:v>4.41051248573585</c:v>
                </c:pt>
                <c:pt idx="850">
                  <c:v>4.40726581020393</c:v>
                </c:pt>
                <c:pt idx="851">
                  <c:v>4.41375916126776</c:v>
                </c:pt>
                <c:pt idx="852">
                  <c:v>4.42187551765074</c:v>
                </c:pt>
                <c:pt idx="853">
                  <c:v>4.41700583679968</c:v>
                </c:pt>
                <c:pt idx="854">
                  <c:v>4.40564280488478</c:v>
                </c:pt>
                <c:pt idx="855">
                  <c:v>4.41375916126776</c:v>
                </c:pt>
                <c:pt idx="856">
                  <c:v>4.42025184743797</c:v>
                </c:pt>
                <c:pt idx="857">
                  <c:v>4.42025184743797</c:v>
                </c:pt>
                <c:pt idx="858">
                  <c:v>4.41375916126776</c:v>
                </c:pt>
                <c:pt idx="859">
                  <c:v>4.40726581020393</c:v>
                </c:pt>
                <c:pt idx="860">
                  <c:v>4.41700583679968</c:v>
                </c:pt>
                <c:pt idx="861">
                  <c:v>4.42187551765074</c:v>
                </c:pt>
                <c:pt idx="862">
                  <c:v>4.4088894804167</c:v>
                </c:pt>
                <c:pt idx="863">
                  <c:v>4.40239612935287</c:v>
                </c:pt>
                <c:pt idx="864">
                  <c:v>4.40077312403372</c:v>
                </c:pt>
                <c:pt idx="865">
                  <c:v>4.40401913467202</c:v>
                </c:pt>
                <c:pt idx="866">
                  <c:v>4.39265610275712</c:v>
                </c:pt>
                <c:pt idx="867">
                  <c:v>4.39590277828904</c:v>
                </c:pt>
                <c:pt idx="868">
                  <c:v>4.39103309743798</c:v>
                </c:pt>
                <c:pt idx="869">
                  <c:v>4.39265610275712</c:v>
                </c:pt>
                <c:pt idx="870">
                  <c:v>4.37642338999117</c:v>
                </c:pt>
                <c:pt idx="871">
                  <c:v>4.38616341658691</c:v>
                </c:pt>
                <c:pt idx="872">
                  <c:v>4.40239612935287</c:v>
                </c:pt>
                <c:pt idx="873">
                  <c:v>4.40401913467202</c:v>
                </c:pt>
                <c:pt idx="874">
                  <c:v>4.39590277828904</c:v>
                </c:pt>
                <c:pt idx="875">
                  <c:v>4.38778642190606</c:v>
                </c:pt>
                <c:pt idx="876">
                  <c:v>4.37642338999117</c:v>
                </c:pt>
                <c:pt idx="877">
                  <c:v>4.36993070382095</c:v>
                </c:pt>
                <c:pt idx="878">
                  <c:v>4.37480038467202</c:v>
                </c:pt>
                <c:pt idx="879">
                  <c:v>4.38616341658691</c:v>
                </c:pt>
                <c:pt idx="880">
                  <c:v>4.36019067722521</c:v>
                </c:pt>
                <c:pt idx="881">
                  <c:v>4.35856767190606</c:v>
                </c:pt>
                <c:pt idx="882">
                  <c:v>4.37480038467202</c:v>
                </c:pt>
                <c:pt idx="883">
                  <c:v>4.36506102296989</c:v>
                </c:pt>
                <c:pt idx="884">
                  <c:v>4.38453974637415</c:v>
                </c:pt>
                <c:pt idx="885">
                  <c:v>4.39265610275712</c:v>
                </c:pt>
                <c:pt idx="886">
                  <c:v>4.36181434743798</c:v>
                </c:pt>
                <c:pt idx="887">
                  <c:v>4.38941009211883</c:v>
                </c:pt>
                <c:pt idx="888">
                  <c:v>4.36668402828904</c:v>
                </c:pt>
                <c:pt idx="889">
                  <c:v>4.36506102296989</c:v>
                </c:pt>
                <c:pt idx="890">
                  <c:v>4.36506102296989</c:v>
                </c:pt>
                <c:pt idx="891">
                  <c:v>4.38778642190606</c:v>
                </c:pt>
                <c:pt idx="892">
                  <c:v>4.36993070382095</c:v>
                </c:pt>
                <c:pt idx="893">
                  <c:v>4.35207432084223</c:v>
                </c:pt>
                <c:pt idx="894">
                  <c:v>4.36181434743798</c:v>
                </c:pt>
                <c:pt idx="895">
                  <c:v>4.353697991055</c:v>
                </c:pt>
                <c:pt idx="896">
                  <c:v>4.35694466658691</c:v>
                </c:pt>
                <c:pt idx="897">
                  <c:v>4.35532099637415</c:v>
                </c:pt>
                <c:pt idx="898">
                  <c:v>4.34071128892734</c:v>
                </c:pt>
                <c:pt idx="899">
                  <c:v>4.33097192722521</c:v>
                </c:pt>
                <c:pt idx="900">
                  <c:v>4.33097192722521</c:v>
                </c:pt>
                <c:pt idx="901">
                  <c:v>4.34071128892734</c:v>
                </c:pt>
                <c:pt idx="902">
                  <c:v>4.36181434743798</c:v>
                </c:pt>
                <c:pt idx="903">
                  <c:v>4.34882831020393</c:v>
                </c:pt>
                <c:pt idx="904">
                  <c:v>4.35532099637415</c:v>
                </c:pt>
                <c:pt idx="905">
                  <c:v>4.37642338999117</c:v>
                </c:pt>
                <c:pt idx="906">
                  <c:v>4.33584160807627</c:v>
                </c:pt>
                <c:pt idx="907">
                  <c:v>0.371803044246486</c:v>
                </c:pt>
                <c:pt idx="908">
                  <c:v>0.0617578314805284</c:v>
                </c:pt>
                <c:pt idx="909">
                  <c:v>0.0276687357358476</c:v>
                </c:pt>
                <c:pt idx="910">
                  <c:v>0.0211753846720178</c:v>
                </c:pt>
                <c:pt idx="911">
                  <c:v>0.0179293740337199</c:v>
                </c:pt>
                <c:pt idx="912">
                  <c:v>0.0163057038209539</c:v>
                </c:pt>
                <c:pt idx="913">
                  <c:v>0.0146826985018051</c:v>
                </c:pt>
                <c:pt idx="914">
                  <c:v>0.0130590282890391</c:v>
                </c:pt>
                <c:pt idx="915">
                  <c:v>0.0130590282890391</c:v>
                </c:pt>
                <c:pt idx="916">
                  <c:v>0.0114360229698902</c:v>
                </c:pt>
                <c:pt idx="917">
                  <c:v>0.00981301765074116</c:v>
                </c:pt>
                <c:pt idx="918">
                  <c:v>0.00818934743797531</c:v>
                </c:pt>
                <c:pt idx="919">
                  <c:v>0.00981301765074116</c:v>
                </c:pt>
                <c:pt idx="920">
                  <c:v>0.00981301765074116</c:v>
                </c:pt>
                <c:pt idx="921">
                  <c:v>0.00818934743797531</c:v>
                </c:pt>
                <c:pt idx="922">
                  <c:v>0.00981301765074116</c:v>
                </c:pt>
                <c:pt idx="923">
                  <c:v>0.00818934743797531</c:v>
                </c:pt>
                <c:pt idx="924">
                  <c:v>0.00818934743797531</c:v>
                </c:pt>
                <c:pt idx="925">
                  <c:v>0.00818934743797531</c:v>
                </c:pt>
              </c:numCache>
            </c:numRef>
          </c:yVal>
          <c:smooth val="0"/>
        </c:ser>
        <c:ser>
          <c:idx val="7"/>
          <c:order val="7"/>
          <c:tx>
            <c:strRef>
              <c:f>'Converted Data C1'!$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R$2:$R$927</c:f>
              <c:numCache>
                <c:formatCode>General</c:formatCode>
                <c:ptCount val="926"/>
                <c:pt idx="0">
                  <c:v>0.0035662592947022</c:v>
                </c:pt>
                <c:pt idx="1">
                  <c:v>0.0035662592947022</c:v>
                </c:pt>
                <c:pt idx="2">
                  <c:v>0.0035662592947022</c:v>
                </c:pt>
                <c:pt idx="3">
                  <c:v>0.00518992950746819</c:v>
                </c:pt>
                <c:pt idx="4">
                  <c:v>0.00518992950746819</c:v>
                </c:pt>
                <c:pt idx="5">
                  <c:v>0.00518992950746819</c:v>
                </c:pt>
                <c:pt idx="6">
                  <c:v>0.00518992950746819</c:v>
                </c:pt>
                <c:pt idx="7">
                  <c:v>0.0035662592947022</c:v>
                </c:pt>
                <c:pt idx="8">
                  <c:v>0.0035662592947022</c:v>
                </c:pt>
                <c:pt idx="9">
                  <c:v>0.00518992950746819</c:v>
                </c:pt>
                <c:pt idx="10">
                  <c:v>0.00518992950746819</c:v>
                </c:pt>
                <c:pt idx="11">
                  <c:v>0.00518992950746819</c:v>
                </c:pt>
                <c:pt idx="12">
                  <c:v>0.00518992950746819</c:v>
                </c:pt>
                <c:pt idx="13">
                  <c:v>0.00518992950746819</c:v>
                </c:pt>
                <c:pt idx="14">
                  <c:v>0.00518992950746819</c:v>
                </c:pt>
                <c:pt idx="15">
                  <c:v>0.00518992950746819</c:v>
                </c:pt>
                <c:pt idx="16">
                  <c:v>0.00518992950746819</c:v>
                </c:pt>
                <c:pt idx="17">
                  <c:v>0.00681293482661722</c:v>
                </c:pt>
                <c:pt idx="18">
                  <c:v>0.00518992950746819</c:v>
                </c:pt>
                <c:pt idx="19">
                  <c:v>0.00518992950746819</c:v>
                </c:pt>
                <c:pt idx="20">
                  <c:v>0.00518992950746819</c:v>
                </c:pt>
                <c:pt idx="21">
                  <c:v>0.00518992950746819</c:v>
                </c:pt>
                <c:pt idx="22">
                  <c:v>0.00518992950746819</c:v>
                </c:pt>
                <c:pt idx="23">
                  <c:v>0.00681293482661722</c:v>
                </c:pt>
                <c:pt idx="24">
                  <c:v>0.00518992950746819</c:v>
                </c:pt>
                <c:pt idx="25">
                  <c:v>0.00518992950746819</c:v>
                </c:pt>
                <c:pt idx="26">
                  <c:v>0.00518992950746819</c:v>
                </c:pt>
                <c:pt idx="27">
                  <c:v>0.00518992950746819</c:v>
                </c:pt>
                <c:pt idx="28">
                  <c:v>0.00518992950746819</c:v>
                </c:pt>
                <c:pt idx="29">
                  <c:v>0.00518992950746819</c:v>
                </c:pt>
                <c:pt idx="30">
                  <c:v>0.00518992950746819</c:v>
                </c:pt>
                <c:pt idx="31">
                  <c:v>0.00681293482661722</c:v>
                </c:pt>
                <c:pt idx="32">
                  <c:v>0.00518992950746819</c:v>
                </c:pt>
                <c:pt idx="33">
                  <c:v>0.00518992950746819</c:v>
                </c:pt>
                <c:pt idx="34">
                  <c:v>0.00518992950746819</c:v>
                </c:pt>
                <c:pt idx="35">
                  <c:v>0.00518992950746819</c:v>
                </c:pt>
                <c:pt idx="36">
                  <c:v>0.00681293482661722</c:v>
                </c:pt>
                <c:pt idx="37">
                  <c:v>0.00681293482661722</c:v>
                </c:pt>
                <c:pt idx="38">
                  <c:v>0.00681293482661722</c:v>
                </c:pt>
                <c:pt idx="39">
                  <c:v>0.00681293482661722</c:v>
                </c:pt>
                <c:pt idx="40">
                  <c:v>0.00681293482661722</c:v>
                </c:pt>
                <c:pt idx="41">
                  <c:v>0.00518992950746819</c:v>
                </c:pt>
                <c:pt idx="42">
                  <c:v>0.00518992950746819</c:v>
                </c:pt>
                <c:pt idx="43">
                  <c:v>0.00681293482661722</c:v>
                </c:pt>
                <c:pt idx="44">
                  <c:v>0.00681293482661722</c:v>
                </c:pt>
                <c:pt idx="45">
                  <c:v>0.00681293482661722</c:v>
                </c:pt>
                <c:pt idx="46">
                  <c:v>0.00681293482661722</c:v>
                </c:pt>
                <c:pt idx="47">
                  <c:v>0.00681293482661722</c:v>
                </c:pt>
                <c:pt idx="48">
                  <c:v>0.00681293482661722</c:v>
                </c:pt>
                <c:pt idx="49">
                  <c:v>0.00681293482661722</c:v>
                </c:pt>
                <c:pt idx="50">
                  <c:v>0.00681293482661722</c:v>
                </c:pt>
                <c:pt idx="51">
                  <c:v>0.00518992950746819</c:v>
                </c:pt>
                <c:pt idx="52">
                  <c:v>0.00681293482661722</c:v>
                </c:pt>
                <c:pt idx="53">
                  <c:v>0.00681293482661722</c:v>
                </c:pt>
                <c:pt idx="54">
                  <c:v>0.00681293482661722</c:v>
                </c:pt>
                <c:pt idx="55">
                  <c:v>0.00518992950746819</c:v>
                </c:pt>
                <c:pt idx="56">
                  <c:v>0.00681293482661722</c:v>
                </c:pt>
                <c:pt idx="57">
                  <c:v>0.00681293482661722</c:v>
                </c:pt>
                <c:pt idx="58">
                  <c:v>0.00681293482661722</c:v>
                </c:pt>
                <c:pt idx="59">
                  <c:v>0.00518992950746819</c:v>
                </c:pt>
                <c:pt idx="60">
                  <c:v>0.00518992950746819</c:v>
                </c:pt>
                <c:pt idx="61">
                  <c:v>0.00518992950746819</c:v>
                </c:pt>
                <c:pt idx="62">
                  <c:v>0.00518992950746819</c:v>
                </c:pt>
                <c:pt idx="63">
                  <c:v>0.00518992950746819</c:v>
                </c:pt>
                <c:pt idx="64">
                  <c:v>0.00518992950746819</c:v>
                </c:pt>
                <c:pt idx="65">
                  <c:v>0.00518992950746819</c:v>
                </c:pt>
                <c:pt idx="66">
                  <c:v>0.00518992950746819</c:v>
                </c:pt>
                <c:pt idx="67">
                  <c:v>0.00518992950746819</c:v>
                </c:pt>
                <c:pt idx="68">
                  <c:v>0.00518992950746819</c:v>
                </c:pt>
                <c:pt idx="69">
                  <c:v>0.00518992950746819</c:v>
                </c:pt>
                <c:pt idx="70">
                  <c:v>0.00518992950746819</c:v>
                </c:pt>
                <c:pt idx="71">
                  <c:v>0.00518992950746819</c:v>
                </c:pt>
                <c:pt idx="72">
                  <c:v>0.00518992950746819</c:v>
                </c:pt>
                <c:pt idx="73">
                  <c:v>0.00518992950746819</c:v>
                </c:pt>
                <c:pt idx="74">
                  <c:v>0.00518992950746819</c:v>
                </c:pt>
                <c:pt idx="75">
                  <c:v>0.0035662592947022</c:v>
                </c:pt>
                <c:pt idx="76">
                  <c:v>0.00518992950746819</c:v>
                </c:pt>
                <c:pt idx="77">
                  <c:v>0.00518992950746819</c:v>
                </c:pt>
                <c:pt idx="78">
                  <c:v>0.00518992950746819</c:v>
                </c:pt>
                <c:pt idx="79">
                  <c:v>0.00518992950746819</c:v>
                </c:pt>
                <c:pt idx="80">
                  <c:v>0.00518992950746819</c:v>
                </c:pt>
                <c:pt idx="81">
                  <c:v>0.00518992950746819</c:v>
                </c:pt>
                <c:pt idx="82">
                  <c:v>0.00518992950746819</c:v>
                </c:pt>
                <c:pt idx="83">
                  <c:v>0.00518992950746819</c:v>
                </c:pt>
                <c:pt idx="84">
                  <c:v>0.00518992950746819</c:v>
                </c:pt>
                <c:pt idx="85">
                  <c:v>0.00518992950746819</c:v>
                </c:pt>
                <c:pt idx="86">
                  <c:v>0.0035662592947022</c:v>
                </c:pt>
                <c:pt idx="87">
                  <c:v>0.00518992950746819</c:v>
                </c:pt>
                <c:pt idx="88">
                  <c:v>0.00518992950746819</c:v>
                </c:pt>
                <c:pt idx="89">
                  <c:v>0.00518992950746819</c:v>
                </c:pt>
                <c:pt idx="90">
                  <c:v>0.00518992950746819</c:v>
                </c:pt>
                <c:pt idx="91">
                  <c:v>0.00518992950746819</c:v>
                </c:pt>
                <c:pt idx="92">
                  <c:v>0.00518992950746819</c:v>
                </c:pt>
                <c:pt idx="93">
                  <c:v>0.00518992950746819</c:v>
                </c:pt>
                <c:pt idx="94">
                  <c:v>0.00518992950746819</c:v>
                </c:pt>
                <c:pt idx="95">
                  <c:v>0.00518992950746819</c:v>
                </c:pt>
                <c:pt idx="96">
                  <c:v>0.00518992950746819</c:v>
                </c:pt>
                <c:pt idx="97">
                  <c:v>0.00518992950746819</c:v>
                </c:pt>
                <c:pt idx="98">
                  <c:v>0.00518992950746819</c:v>
                </c:pt>
                <c:pt idx="99">
                  <c:v>0.00518992950746819</c:v>
                </c:pt>
                <c:pt idx="100">
                  <c:v>0.00518992950746819</c:v>
                </c:pt>
                <c:pt idx="101">
                  <c:v>0.00518992950746819</c:v>
                </c:pt>
                <c:pt idx="102">
                  <c:v>0.0035662592947022</c:v>
                </c:pt>
                <c:pt idx="103">
                  <c:v>0.00518992950746819</c:v>
                </c:pt>
                <c:pt idx="104">
                  <c:v>0.0035662592947022</c:v>
                </c:pt>
                <c:pt idx="105">
                  <c:v>0.00518992950746819</c:v>
                </c:pt>
                <c:pt idx="106">
                  <c:v>0.00518992950746819</c:v>
                </c:pt>
                <c:pt idx="107">
                  <c:v>0.00843660503938307</c:v>
                </c:pt>
                <c:pt idx="108">
                  <c:v>0.0035662592947022</c:v>
                </c:pt>
                <c:pt idx="109">
                  <c:v>0.011682615677681</c:v>
                </c:pt>
                <c:pt idx="110">
                  <c:v>0.0035662592947022</c:v>
                </c:pt>
                <c:pt idx="111">
                  <c:v>0.00032024865640444</c:v>
                </c:pt>
                <c:pt idx="112">
                  <c:v>0.00032024865640444</c:v>
                </c:pt>
                <c:pt idx="113">
                  <c:v>0.00843660503938307</c:v>
                </c:pt>
                <c:pt idx="114">
                  <c:v>-0.00130342155636155</c:v>
                </c:pt>
                <c:pt idx="115">
                  <c:v>-0.0224058151733829</c:v>
                </c:pt>
                <c:pt idx="116">
                  <c:v>-0.00941977793934033</c:v>
                </c:pt>
                <c:pt idx="117">
                  <c:v>-0.0142894587904041</c:v>
                </c:pt>
                <c:pt idx="118">
                  <c:v>-0.0126664534712552</c:v>
                </c:pt>
                <c:pt idx="119">
                  <c:v>0.0100596103585321</c:v>
                </c:pt>
                <c:pt idx="120">
                  <c:v>0.00843660503938307</c:v>
                </c:pt>
                <c:pt idx="121">
                  <c:v>0.00681293482661722</c:v>
                </c:pt>
                <c:pt idx="122">
                  <c:v>0.00032024865640444</c:v>
                </c:pt>
                <c:pt idx="123">
                  <c:v>-0.00130342155636155</c:v>
                </c:pt>
                <c:pt idx="124">
                  <c:v>0.0100596103585321</c:v>
                </c:pt>
                <c:pt idx="125">
                  <c:v>-0.00455009708827643</c:v>
                </c:pt>
                <c:pt idx="126">
                  <c:v>0.013306285890447</c:v>
                </c:pt>
                <c:pt idx="127">
                  <c:v>0.011682615677681</c:v>
                </c:pt>
                <c:pt idx="128">
                  <c:v>0.00032024865640444</c:v>
                </c:pt>
                <c:pt idx="129">
                  <c:v>-0.0711039534712552</c:v>
                </c:pt>
                <c:pt idx="130">
                  <c:v>0.00681293482661722</c:v>
                </c:pt>
                <c:pt idx="131">
                  <c:v>-0.020782809854234</c:v>
                </c:pt>
                <c:pt idx="132">
                  <c:v>0.011682615677681</c:v>
                </c:pt>
                <c:pt idx="133">
                  <c:v>-0.00292642687551058</c:v>
                </c:pt>
                <c:pt idx="134">
                  <c:v>0.00843660503938307</c:v>
                </c:pt>
                <c:pt idx="135">
                  <c:v>0.011682615677681</c:v>
                </c:pt>
                <c:pt idx="136">
                  <c:v>0.0279153284436384</c:v>
                </c:pt>
                <c:pt idx="137">
                  <c:v>0.0214226422734256</c:v>
                </c:pt>
                <c:pt idx="138">
                  <c:v>0.00843660503938307</c:v>
                </c:pt>
                <c:pt idx="139">
                  <c:v>0.011682615677681</c:v>
                </c:pt>
                <c:pt idx="140">
                  <c:v>-0.0321458417691275</c:v>
                </c:pt>
                <c:pt idx="141">
                  <c:v>0.0100596103585321</c:v>
                </c:pt>
                <c:pt idx="142">
                  <c:v>0.0279153284436384</c:v>
                </c:pt>
                <c:pt idx="143">
                  <c:v>0.011682615677681</c:v>
                </c:pt>
                <c:pt idx="144">
                  <c:v>-0.00130342155636155</c:v>
                </c:pt>
                <c:pt idx="145">
                  <c:v>0.00843660503938307</c:v>
                </c:pt>
                <c:pt idx="146">
                  <c:v>0.00032024865640444</c:v>
                </c:pt>
                <c:pt idx="147">
                  <c:v>0.00518992950746819</c:v>
                </c:pt>
                <c:pt idx="148">
                  <c:v>0.00518992950746819</c:v>
                </c:pt>
                <c:pt idx="149">
                  <c:v>0.0035662592947022</c:v>
                </c:pt>
                <c:pt idx="150">
                  <c:v>0.00518992950746819</c:v>
                </c:pt>
                <c:pt idx="151">
                  <c:v>0.00194325397555332</c:v>
                </c:pt>
                <c:pt idx="152">
                  <c:v>0.00518992950746819</c:v>
                </c:pt>
                <c:pt idx="153">
                  <c:v>0.0035662592947022</c:v>
                </c:pt>
                <c:pt idx="154">
                  <c:v>0.00681293482661722</c:v>
                </c:pt>
                <c:pt idx="155">
                  <c:v>0.00518992950746819</c:v>
                </c:pt>
                <c:pt idx="156">
                  <c:v>0.0035662592947022</c:v>
                </c:pt>
                <c:pt idx="157">
                  <c:v>0.0035662592947022</c:v>
                </c:pt>
                <c:pt idx="158">
                  <c:v>0.00518992950746819</c:v>
                </c:pt>
                <c:pt idx="159">
                  <c:v>0.00518992950746819</c:v>
                </c:pt>
                <c:pt idx="160">
                  <c:v>0.00518992950746819</c:v>
                </c:pt>
                <c:pt idx="161">
                  <c:v>0.0035662592947022</c:v>
                </c:pt>
                <c:pt idx="162">
                  <c:v>0.00518992950746819</c:v>
                </c:pt>
                <c:pt idx="163">
                  <c:v>0.0035662592947022</c:v>
                </c:pt>
                <c:pt idx="164">
                  <c:v>0.00518992950746819</c:v>
                </c:pt>
                <c:pt idx="165">
                  <c:v>0.00518992950746819</c:v>
                </c:pt>
                <c:pt idx="166">
                  <c:v>0.00518992950746819</c:v>
                </c:pt>
                <c:pt idx="167">
                  <c:v>0.00518992950746819</c:v>
                </c:pt>
                <c:pt idx="168">
                  <c:v>0.00518992950746819</c:v>
                </c:pt>
                <c:pt idx="169">
                  <c:v>0.00518992950746819</c:v>
                </c:pt>
                <c:pt idx="170">
                  <c:v>0.00518992950746819</c:v>
                </c:pt>
                <c:pt idx="171">
                  <c:v>0.00518992950746819</c:v>
                </c:pt>
                <c:pt idx="172">
                  <c:v>0.00518992950746819</c:v>
                </c:pt>
                <c:pt idx="173">
                  <c:v>0.00518992950746819</c:v>
                </c:pt>
                <c:pt idx="174">
                  <c:v>0.00518992950746819</c:v>
                </c:pt>
                <c:pt idx="175">
                  <c:v>0.00518992950746819</c:v>
                </c:pt>
                <c:pt idx="176">
                  <c:v>0.00518992950746819</c:v>
                </c:pt>
                <c:pt idx="177">
                  <c:v>0.00518992950746819</c:v>
                </c:pt>
                <c:pt idx="178">
                  <c:v>0.00518992950746819</c:v>
                </c:pt>
                <c:pt idx="179">
                  <c:v>0.00518992950746819</c:v>
                </c:pt>
                <c:pt idx="180">
                  <c:v>0.00518992950746819</c:v>
                </c:pt>
                <c:pt idx="181">
                  <c:v>0.00518992950746819</c:v>
                </c:pt>
                <c:pt idx="182">
                  <c:v>0.00681293482661722</c:v>
                </c:pt>
                <c:pt idx="183">
                  <c:v>0.00681293482661722</c:v>
                </c:pt>
                <c:pt idx="184">
                  <c:v>0.00518992950746819</c:v>
                </c:pt>
                <c:pt idx="185">
                  <c:v>0.00518992950746819</c:v>
                </c:pt>
                <c:pt idx="186">
                  <c:v>0.00518992950746819</c:v>
                </c:pt>
                <c:pt idx="187">
                  <c:v>0.00518992950746819</c:v>
                </c:pt>
                <c:pt idx="188">
                  <c:v>0.00518992950746819</c:v>
                </c:pt>
                <c:pt idx="189">
                  <c:v>0.00681293482661722</c:v>
                </c:pt>
                <c:pt idx="190">
                  <c:v>0.00681293482661722</c:v>
                </c:pt>
                <c:pt idx="191">
                  <c:v>0.00681293482661722</c:v>
                </c:pt>
                <c:pt idx="192">
                  <c:v>0.00518992950746819</c:v>
                </c:pt>
                <c:pt idx="193">
                  <c:v>0.00518992950746819</c:v>
                </c:pt>
                <c:pt idx="194">
                  <c:v>0.00681293482661722</c:v>
                </c:pt>
                <c:pt idx="195">
                  <c:v>0.00681293482661722</c:v>
                </c:pt>
                <c:pt idx="196">
                  <c:v>0.00518992950746819</c:v>
                </c:pt>
                <c:pt idx="197">
                  <c:v>0.00518992950746819</c:v>
                </c:pt>
                <c:pt idx="198">
                  <c:v>0.00681293482661722</c:v>
                </c:pt>
                <c:pt idx="199">
                  <c:v>0.00518992950746819</c:v>
                </c:pt>
                <c:pt idx="200">
                  <c:v>0.00681293482661722</c:v>
                </c:pt>
                <c:pt idx="201">
                  <c:v>0.00681293482661722</c:v>
                </c:pt>
                <c:pt idx="202">
                  <c:v>0.00681293482661722</c:v>
                </c:pt>
                <c:pt idx="203">
                  <c:v>0.00518992950746819</c:v>
                </c:pt>
                <c:pt idx="204">
                  <c:v>0.00518992950746819</c:v>
                </c:pt>
                <c:pt idx="205">
                  <c:v>0.00518992950746819</c:v>
                </c:pt>
                <c:pt idx="206">
                  <c:v>0.00681293482661722</c:v>
                </c:pt>
                <c:pt idx="207">
                  <c:v>0.00681293482661722</c:v>
                </c:pt>
                <c:pt idx="208">
                  <c:v>0.00681293482661722</c:v>
                </c:pt>
                <c:pt idx="209">
                  <c:v>0.00681293482661722</c:v>
                </c:pt>
                <c:pt idx="210">
                  <c:v>0.00681293482661722</c:v>
                </c:pt>
                <c:pt idx="211">
                  <c:v>0.00518992950746819</c:v>
                </c:pt>
                <c:pt idx="212">
                  <c:v>0.00518992950746819</c:v>
                </c:pt>
                <c:pt idx="213">
                  <c:v>0.00518992950746819</c:v>
                </c:pt>
                <c:pt idx="214">
                  <c:v>0.00518992950746819</c:v>
                </c:pt>
                <c:pt idx="215">
                  <c:v>0.00681293482661722</c:v>
                </c:pt>
                <c:pt idx="216">
                  <c:v>0.00518992950746819</c:v>
                </c:pt>
                <c:pt idx="217">
                  <c:v>0.00518992950746819</c:v>
                </c:pt>
                <c:pt idx="218">
                  <c:v>0.00518992950746819</c:v>
                </c:pt>
                <c:pt idx="219">
                  <c:v>0.00518992950746819</c:v>
                </c:pt>
                <c:pt idx="220">
                  <c:v>0.00518992950746819</c:v>
                </c:pt>
                <c:pt idx="221">
                  <c:v>0.00518992950746819</c:v>
                </c:pt>
                <c:pt idx="222">
                  <c:v>0.00518992950746819</c:v>
                </c:pt>
                <c:pt idx="223">
                  <c:v>0.00518992950746819</c:v>
                </c:pt>
                <c:pt idx="224">
                  <c:v>0.00518992950746819</c:v>
                </c:pt>
                <c:pt idx="225">
                  <c:v>0.00681293482661722</c:v>
                </c:pt>
                <c:pt idx="226">
                  <c:v>0.00518992950746819</c:v>
                </c:pt>
                <c:pt idx="227">
                  <c:v>0.00518992950746819</c:v>
                </c:pt>
                <c:pt idx="228">
                  <c:v>0.00518992950746819</c:v>
                </c:pt>
                <c:pt idx="229">
                  <c:v>0.00518992950746819</c:v>
                </c:pt>
                <c:pt idx="230">
                  <c:v>0.00518992950746819</c:v>
                </c:pt>
                <c:pt idx="231">
                  <c:v>0.00518992950746819</c:v>
                </c:pt>
                <c:pt idx="232">
                  <c:v>0.00518992950746819</c:v>
                </c:pt>
                <c:pt idx="233">
                  <c:v>0.00518992950746819</c:v>
                </c:pt>
                <c:pt idx="234">
                  <c:v>0.00681293482661722</c:v>
                </c:pt>
                <c:pt idx="235">
                  <c:v>0.00518992950746819</c:v>
                </c:pt>
                <c:pt idx="236">
                  <c:v>0.00681293482661722</c:v>
                </c:pt>
                <c:pt idx="237">
                  <c:v>0.00518992950746819</c:v>
                </c:pt>
                <c:pt idx="238">
                  <c:v>0.00681293482661722</c:v>
                </c:pt>
                <c:pt idx="239">
                  <c:v>0.0035662592947022</c:v>
                </c:pt>
                <c:pt idx="240">
                  <c:v>0.00518992950746819</c:v>
                </c:pt>
                <c:pt idx="241">
                  <c:v>0.00518992950746819</c:v>
                </c:pt>
                <c:pt idx="242">
                  <c:v>0.00681293482661722</c:v>
                </c:pt>
                <c:pt idx="243">
                  <c:v>0.00681293482661722</c:v>
                </c:pt>
                <c:pt idx="244">
                  <c:v>0.00681293482661722</c:v>
                </c:pt>
                <c:pt idx="245">
                  <c:v>0.00681293482661722</c:v>
                </c:pt>
                <c:pt idx="246">
                  <c:v>0.00681293482661722</c:v>
                </c:pt>
                <c:pt idx="247">
                  <c:v>0.00681293482661722</c:v>
                </c:pt>
                <c:pt idx="248">
                  <c:v>0.00843660503938307</c:v>
                </c:pt>
                <c:pt idx="249">
                  <c:v>0.00681293482661722</c:v>
                </c:pt>
                <c:pt idx="250">
                  <c:v>0.00518992950746819</c:v>
                </c:pt>
                <c:pt idx="251">
                  <c:v>0.00518992950746819</c:v>
                </c:pt>
                <c:pt idx="252">
                  <c:v>0.00681293482661722</c:v>
                </c:pt>
                <c:pt idx="253">
                  <c:v>0.00518992950746819</c:v>
                </c:pt>
                <c:pt idx="254">
                  <c:v>0.00518992950746819</c:v>
                </c:pt>
                <c:pt idx="255">
                  <c:v>0.00681293482661722</c:v>
                </c:pt>
                <c:pt idx="256">
                  <c:v>0.00518992950746819</c:v>
                </c:pt>
                <c:pt idx="257">
                  <c:v>0.00681293482661722</c:v>
                </c:pt>
                <c:pt idx="258">
                  <c:v>0.00518992950746819</c:v>
                </c:pt>
                <c:pt idx="259">
                  <c:v>0.00518992950746819</c:v>
                </c:pt>
                <c:pt idx="260">
                  <c:v>0.00681293482661722</c:v>
                </c:pt>
                <c:pt idx="261">
                  <c:v>0.00843660503938307</c:v>
                </c:pt>
                <c:pt idx="262">
                  <c:v>0.00681293482661722</c:v>
                </c:pt>
                <c:pt idx="263">
                  <c:v>0.00843660503938307</c:v>
                </c:pt>
                <c:pt idx="264">
                  <c:v>0.00518992950746819</c:v>
                </c:pt>
                <c:pt idx="265">
                  <c:v>0.00518992950746819</c:v>
                </c:pt>
                <c:pt idx="266">
                  <c:v>0.00518992950746819</c:v>
                </c:pt>
                <c:pt idx="267">
                  <c:v>0.00681293482661722</c:v>
                </c:pt>
                <c:pt idx="268">
                  <c:v>0.00518992950746819</c:v>
                </c:pt>
                <c:pt idx="269">
                  <c:v>0.00518992950746819</c:v>
                </c:pt>
                <c:pt idx="270">
                  <c:v>0.00681293482661722</c:v>
                </c:pt>
                <c:pt idx="271">
                  <c:v>0.00681293482661722</c:v>
                </c:pt>
                <c:pt idx="272">
                  <c:v>0.00681293482661722</c:v>
                </c:pt>
                <c:pt idx="273">
                  <c:v>0.00518992950746819</c:v>
                </c:pt>
                <c:pt idx="274">
                  <c:v>0.00518992950746819</c:v>
                </c:pt>
                <c:pt idx="275">
                  <c:v>0.00681293482661722</c:v>
                </c:pt>
                <c:pt idx="276">
                  <c:v>0.00681293482661722</c:v>
                </c:pt>
                <c:pt idx="277">
                  <c:v>0.00681293482661722</c:v>
                </c:pt>
                <c:pt idx="278">
                  <c:v>0.00681293482661722</c:v>
                </c:pt>
                <c:pt idx="279">
                  <c:v>0.00843660503938307</c:v>
                </c:pt>
                <c:pt idx="280">
                  <c:v>0.00681293482661722</c:v>
                </c:pt>
                <c:pt idx="281">
                  <c:v>0.00681293482661722</c:v>
                </c:pt>
                <c:pt idx="282">
                  <c:v>0.00681293482661722</c:v>
                </c:pt>
                <c:pt idx="283">
                  <c:v>0.00518992950746819</c:v>
                </c:pt>
                <c:pt idx="284">
                  <c:v>0.00681293482661722</c:v>
                </c:pt>
                <c:pt idx="285">
                  <c:v>0.00681293482661722</c:v>
                </c:pt>
                <c:pt idx="286">
                  <c:v>0.00518992950746819</c:v>
                </c:pt>
                <c:pt idx="287">
                  <c:v>0.00681293482661722</c:v>
                </c:pt>
                <c:pt idx="288">
                  <c:v>0.00681293482661722</c:v>
                </c:pt>
                <c:pt idx="289">
                  <c:v>0.00681293482661722</c:v>
                </c:pt>
                <c:pt idx="290">
                  <c:v>0.00681293482661722</c:v>
                </c:pt>
                <c:pt idx="291">
                  <c:v>0.00681293482661722</c:v>
                </c:pt>
                <c:pt idx="292">
                  <c:v>0.00681293482661722</c:v>
                </c:pt>
                <c:pt idx="293">
                  <c:v>0.00518992950746819</c:v>
                </c:pt>
                <c:pt idx="294">
                  <c:v>0.00681293482661722</c:v>
                </c:pt>
                <c:pt idx="295">
                  <c:v>0.00681293482661722</c:v>
                </c:pt>
                <c:pt idx="296">
                  <c:v>0.00681293482661722</c:v>
                </c:pt>
                <c:pt idx="297">
                  <c:v>0.00518992950746819</c:v>
                </c:pt>
                <c:pt idx="298">
                  <c:v>0.00681293482661722</c:v>
                </c:pt>
                <c:pt idx="299">
                  <c:v>0.00681293482661722</c:v>
                </c:pt>
                <c:pt idx="300">
                  <c:v>0.00518992950746819</c:v>
                </c:pt>
                <c:pt idx="301">
                  <c:v>0.00681293482661722</c:v>
                </c:pt>
                <c:pt idx="302">
                  <c:v>0.00518992950746819</c:v>
                </c:pt>
                <c:pt idx="303">
                  <c:v>0.00518992950746819</c:v>
                </c:pt>
                <c:pt idx="304">
                  <c:v>0.00681293482661722</c:v>
                </c:pt>
                <c:pt idx="305">
                  <c:v>0.00681293482661722</c:v>
                </c:pt>
                <c:pt idx="306">
                  <c:v>0.00518992950746819</c:v>
                </c:pt>
                <c:pt idx="307">
                  <c:v>0.00518992950746819</c:v>
                </c:pt>
                <c:pt idx="308">
                  <c:v>0.00681293482661722</c:v>
                </c:pt>
                <c:pt idx="309">
                  <c:v>0.00518992950746819</c:v>
                </c:pt>
                <c:pt idx="310">
                  <c:v>0.00518992950746819</c:v>
                </c:pt>
                <c:pt idx="311">
                  <c:v>0.00681293482661722</c:v>
                </c:pt>
                <c:pt idx="312">
                  <c:v>0.00681293482661722</c:v>
                </c:pt>
                <c:pt idx="313">
                  <c:v>0.00518992950746819</c:v>
                </c:pt>
                <c:pt idx="314">
                  <c:v>0.00681293482661722</c:v>
                </c:pt>
                <c:pt idx="315">
                  <c:v>0.00518992950746819</c:v>
                </c:pt>
                <c:pt idx="316">
                  <c:v>0.00518992950746819</c:v>
                </c:pt>
                <c:pt idx="317">
                  <c:v>0.00518992950746819</c:v>
                </c:pt>
                <c:pt idx="318">
                  <c:v>0.00518992950746819</c:v>
                </c:pt>
                <c:pt idx="319">
                  <c:v>0.00518992950746819</c:v>
                </c:pt>
                <c:pt idx="320">
                  <c:v>0.00518992950746819</c:v>
                </c:pt>
                <c:pt idx="321">
                  <c:v>0.00518992950746819</c:v>
                </c:pt>
                <c:pt idx="322">
                  <c:v>0.00681293482661722</c:v>
                </c:pt>
                <c:pt idx="323">
                  <c:v>0.00518992950746819</c:v>
                </c:pt>
                <c:pt idx="324">
                  <c:v>0.00518992950746819</c:v>
                </c:pt>
                <c:pt idx="325">
                  <c:v>0.00518992950746819</c:v>
                </c:pt>
                <c:pt idx="326">
                  <c:v>0.00518992950746819</c:v>
                </c:pt>
                <c:pt idx="327">
                  <c:v>0.00518992950746819</c:v>
                </c:pt>
                <c:pt idx="328">
                  <c:v>0.00518992950746819</c:v>
                </c:pt>
                <c:pt idx="329">
                  <c:v>0.00518992950746819</c:v>
                </c:pt>
                <c:pt idx="330">
                  <c:v>0.00518992950746819</c:v>
                </c:pt>
                <c:pt idx="331">
                  <c:v>0.00518992950746819</c:v>
                </c:pt>
                <c:pt idx="332">
                  <c:v>0.00518992950746819</c:v>
                </c:pt>
                <c:pt idx="333">
                  <c:v>0.00518992950746819</c:v>
                </c:pt>
                <c:pt idx="334">
                  <c:v>0.0035662592947022</c:v>
                </c:pt>
                <c:pt idx="335">
                  <c:v>0.0035662592947022</c:v>
                </c:pt>
                <c:pt idx="336">
                  <c:v>0.00518992950746819</c:v>
                </c:pt>
                <c:pt idx="337">
                  <c:v>0.00518992950746819</c:v>
                </c:pt>
                <c:pt idx="338">
                  <c:v>0.00518992950746819</c:v>
                </c:pt>
                <c:pt idx="339">
                  <c:v>0.0035662592947022</c:v>
                </c:pt>
                <c:pt idx="340">
                  <c:v>0.00518992950746819</c:v>
                </c:pt>
                <c:pt idx="341">
                  <c:v>0.00518992950746819</c:v>
                </c:pt>
                <c:pt idx="342">
                  <c:v>0.00518992950746819</c:v>
                </c:pt>
                <c:pt idx="343">
                  <c:v>0.00518992950746819</c:v>
                </c:pt>
                <c:pt idx="344">
                  <c:v>0.00518992950746819</c:v>
                </c:pt>
                <c:pt idx="345">
                  <c:v>0.00518992950746819</c:v>
                </c:pt>
                <c:pt idx="346">
                  <c:v>0.0035662592947022</c:v>
                </c:pt>
                <c:pt idx="347">
                  <c:v>0.00518992950746819</c:v>
                </c:pt>
                <c:pt idx="348">
                  <c:v>0.0035662592947022</c:v>
                </c:pt>
                <c:pt idx="349">
                  <c:v>0.00518992950746819</c:v>
                </c:pt>
                <c:pt idx="350">
                  <c:v>0.00518992950746819</c:v>
                </c:pt>
                <c:pt idx="351">
                  <c:v>0.00518992950746819</c:v>
                </c:pt>
                <c:pt idx="352">
                  <c:v>0.00518992950746819</c:v>
                </c:pt>
                <c:pt idx="353">
                  <c:v>0.00518992950746819</c:v>
                </c:pt>
                <c:pt idx="354">
                  <c:v>0.00518992950746819</c:v>
                </c:pt>
                <c:pt idx="355">
                  <c:v>0.0035662592947022</c:v>
                </c:pt>
                <c:pt idx="356">
                  <c:v>0.0035662592947022</c:v>
                </c:pt>
                <c:pt idx="357">
                  <c:v>0.00518992950746819</c:v>
                </c:pt>
                <c:pt idx="358">
                  <c:v>0.00518992950746819</c:v>
                </c:pt>
                <c:pt idx="359">
                  <c:v>0.00518992950746819</c:v>
                </c:pt>
                <c:pt idx="360">
                  <c:v>0.0035662592947022</c:v>
                </c:pt>
                <c:pt idx="361">
                  <c:v>0.00518992950746819</c:v>
                </c:pt>
                <c:pt idx="362">
                  <c:v>0.00518992950746819</c:v>
                </c:pt>
                <c:pt idx="363">
                  <c:v>0.0035662592947022</c:v>
                </c:pt>
                <c:pt idx="364">
                  <c:v>0.0035662592947022</c:v>
                </c:pt>
                <c:pt idx="365">
                  <c:v>0.00518992950746819</c:v>
                </c:pt>
                <c:pt idx="366">
                  <c:v>0.00518992950746819</c:v>
                </c:pt>
                <c:pt idx="367">
                  <c:v>0.00518992950746819</c:v>
                </c:pt>
                <c:pt idx="368">
                  <c:v>0.00518992950746819</c:v>
                </c:pt>
                <c:pt idx="369">
                  <c:v>0.0035662592947022</c:v>
                </c:pt>
                <c:pt idx="370">
                  <c:v>0.00518992950746819</c:v>
                </c:pt>
                <c:pt idx="371">
                  <c:v>0.00518992950746819</c:v>
                </c:pt>
                <c:pt idx="372">
                  <c:v>0.00518992950746819</c:v>
                </c:pt>
                <c:pt idx="373">
                  <c:v>0.00518992950746819</c:v>
                </c:pt>
                <c:pt idx="374">
                  <c:v>0.00518992950746819</c:v>
                </c:pt>
                <c:pt idx="375">
                  <c:v>0.00518992950746819</c:v>
                </c:pt>
                <c:pt idx="376">
                  <c:v>0.00518992950746819</c:v>
                </c:pt>
                <c:pt idx="377">
                  <c:v>0.00518992950746819</c:v>
                </c:pt>
                <c:pt idx="378">
                  <c:v>0.00518992950746819</c:v>
                </c:pt>
                <c:pt idx="379">
                  <c:v>0.00518992950746819</c:v>
                </c:pt>
                <c:pt idx="380">
                  <c:v>0.00518992950746819</c:v>
                </c:pt>
                <c:pt idx="381">
                  <c:v>0.00518992950746819</c:v>
                </c:pt>
                <c:pt idx="382">
                  <c:v>0.0035662592947022</c:v>
                </c:pt>
                <c:pt idx="383">
                  <c:v>0.00681293482661722</c:v>
                </c:pt>
                <c:pt idx="384">
                  <c:v>0.00518992950746819</c:v>
                </c:pt>
                <c:pt idx="385">
                  <c:v>0.00518992950746819</c:v>
                </c:pt>
                <c:pt idx="386">
                  <c:v>0.00681293482661722</c:v>
                </c:pt>
                <c:pt idx="387">
                  <c:v>0.00518992950746819</c:v>
                </c:pt>
                <c:pt idx="388">
                  <c:v>0.00518992950746819</c:v>
                </c:pt>
                <c:pt idx="389">
                  <c:v>0.00518992950746819</c:v>
                </c:pt>
                <c:pt idx="390">
                  <c:v>0.00518992950746819</c:v>
                </c:pt>
                <c:pt idx="391">
                  <c:v>0.00518992950746819</c:v>
                </c:pt>
                <c:pt idx="392">
                  <c:v>0.00518992950746819</c:v>
                </c:pt>
                <c:pt idx="393">
                  <c:v>0.00518992950746819</c:v>
                </c:pt>
                <c:pt idx="394">
                  <c:v>0.00518992950746819</c:v>
                </c:pt>
                <c:pt idx="395">
                  <c:v>0.00518992950746819</c:v>
                </c:pt>
                <c:pt idx="396">
                  <c:v>0.00518992950746819</c:v>
                </c:pt>
                <c:pt idx="397">
                  <c:v>0.00518992950746819</c:v>
                </c:pt>
                <c:pt idx="398">
                  <c:v>0.00518992950746819</c:v>
                </c:pt>
                <c:pt idx="399">
                  <c:v>0.00518992950746819</c:v>
                </c:pt>
                <c:pt idx="400">
                  <c:v>0.0035662592947022</c:v>
                </c:pt>
                <c:pt idx="401">
                  <c:v>0.00518992950746819</c:v>
                </c:pt>
                <c:pt idx="402">
                  <c:v>0.00681293482661722</c:v>
                </c:pt>
                <c:pt idx="403">
                  <c:v>0.00681293482661722</c:v>
                </c:pt>
                <c:pt idx="404">
                  <c:v>0.00518992950746819</c:v>
                </c:pt>
                <c:pt idx="405">
                  <c:v>0.00518992950746819</c:v>
                </c:pt>
                <c:pt idx="406">
                  <c:v>0.00681293482661722</c:v>
                </c:pt>
                <c:pt idx="407">
                  <c:v>0.00518992950746819</c:v>
                </c:pt>
                <c:pt idx="408">
                  <c:v>0.00518992950746819</c:v>
                </c:pt>
                <c:pt idx="409">
                  <c:v>0.00518992950746819</c:v>
                </c:pt>
                <c:pt idx="410">
                  <c:v>0.00681293482661722</c:v>
                </c:pt>
                <c:pt idx="411">
                  <c:v>0.00681293482661722</c:v>
                </c:pt>
                <c:pt idx="412">
                  <c:v>0.0035662592947022</c:v>
                </c:pt>
                <c:pt idx="413">
                  <c:v>0.013306285890447</c:v>
                </c:pt>
                <c:pt idx="414">
                  <c:v>0.00518992950746819</c:v>
                </c:pt>
                <c:pt idx="415">
                  <c:v>0.0035662592947022</c:v>
                </c:pt>
                <c:pt idx="416">
                  <c:v>0.00518992950746819</c:v>
                </c:pt>
                <c:pt idx="417">
                  <c:v>0.00681293482661722</c:v>
                </c:pt>
                <c:pt idx="418">
                  <c:v>0.00518992950746819</c:v>
                </c:pt>
                <c:pt idx="419">
                  <c:v>0.0035662592947022</c:v>
                </c:pt>
                <c:pt idx="420">
                  <c:v>0.00681293482661722</c:v>
                </c:pt>
                <c:pt idx="421">
                  <c:v>0.00194325397555332</c:v>
                </c:pt>
                <c:pt idx="422">
                  <c:v>0.0035662592947022</c:v>
                </c:pt>
                <c:pt idx="423">
                  <c:v>0.00843660503938307</c:v>
                </c:pt>
                <c:pt idx="424">
                  <c:v>0.0100596103585321</c:v>
                </c:pt>
                <c:pt idx="425">
                  <c:v>0.00032024865640444</c:v>
                </c:pt>
                <c:pt idx="426">
                  <c:v>0.00518992950746819</c:v>
                </c:pt>
                <c:pt idx="427">
                  <c:v>0.0035662592947022</c:v>
                </c:pt>
                <c:pt idx="428">
                  <c:v>-0.00941977793934033</c:v>
                </c:pt>
                <c:pt idx="429">
                  <c:v>-0.00130342155636155</c:v>
                </c:pt>
                <c:pt idx="430">
                  <c:v>0.00518992950746819</c:v>
                </c:pt>
                <c:pt idx="431">
                  <c:v>0.00843660503938307</c:v>
                </c:pt>
                <c:pt idx="432">
                  <c:v>0.0035662592947022</c:v>
                </c:pt>
                <c:pt idx="433">
                  <c:v>0.00032024865640444</c:v>
                </c:pt>
                <c:pt idx="434">
                  <c:v>0.00518992950746819</c:v>
                </c:pt>
                <c:pt idx="435">
                  <c:v>0.0230456475925746</c:v>
                </c:pt>
                <c:pt idx="436">
                  <c:v>0.011682615677681</c:v>
                </c:pt>
                <c:pt idx="437">
                  <c:v>0.00843660503938307</c:v>
                </c:pt>
                <c:pt idx="438">
                  <c:v>0.00518992950746819</c:v>
                </c:pt>
                <c:pt idx="439">
                  <c:v>0.00843660503938307</c:v>
                </c:pt>
                <c:pt idx="440">
                  <c:v>-0.017536134322319</c:v>
                </c:pt>
                <c:pt idx="441">
                  <c:v>0.0035662592947022</c:v>
                </c:pt>
                <c:pt idx="442">
                  <c:v>0.00194325397555332</c:v>
                </c:pt>
                <c:pt idx="443">
                  <c:v>0.00518992950746819</c:v>
                </c:pt>
                <c:pt idx="444">
                  <c:v>0.00843660503938307</c:v>
                </c:pt>
                <c:pt idx="445">
                  <c:v>0.00518992950746819</c:v>
                </c:pt>
                <c:pt idx="446">
                  <c:v>0.00032024865640444</c:v>
                </c:pt>
                <c:pt idx="447">
                  <c:v>0.00518992950746819</c:v>
                </c:pt>
                <c:pt idx="448">
                  <c:v>0.0149292912095958</c:v>
                </c:pt>
                <c:pt idx="449">
                  <c:v>0.00032024865640444</c:v>
                </c:pt>
                <c:pt idx="450">
                  <c:v>0.00843660503938307</c:v>
                </c:pt>
                <c:pt idx="451">
                  <c:v>0.00843660503938307</c:v>
                </c:pt>
                <c:pt idx="452">
                  <c:v>0.0100596103585321</c:v>
                </c:pt>
                <c:pt idx="453">
                  <c:v>0.00681293482661722</c:v>
                </c:pt>
                <c:pt idx="454">
                  <c:v>0.00843660503938307</c:v>
                </c:pt>
                <c:pt idx="455">
                  <c:v>0.00681293482661722</c:v>
                </c:pt>
                <c:pt idx="456">
                  <c:v>0.0100596103585321</c:v>
                </c:pt>
                <c:pt idx="457">
                  <c:v>0.00518992950746819</c:v>
                </c:pt>
                <c:pt idx="458">
                  <c:v>0.00518992950746819</c:v>
                </c:pt>
                <c:pt idx="459">
                  <c:v>0.00518992950746819</c:v>
                </c:pt>
                <c:pt idx="460">
                  <c:v>0.00843660503938307</c:v>
                </c:pt>
                <c:pt idx="461">
                  <c:v>0.00194325397555332</c:v>
                </c:pt>
                <c:pt idx="462">
                  <c:v>0.00518992950746819</c:v>
                </c:pt>
                <c:pt idx="463">
                  <c:v>0.0035662592947022</c:v>
                </c:pt>
                <c:pt idx="464">
                  <c:v>0.00518992950746819</c:v>
                </c:pt>
                <c:pt idx="465">
                  <c:v>0.00681293482661722</c:v>
                </c:pt>
                <c:pt idx="466">
                  <c:v>0.00518992950746819</c:v>
                </c:pt>
                <c:pt idx="467">
                  <c:v>0.00518992950746819</c:v>
                </c:pt>
                <c:pt idx="468">
                  <c:v>0.00518992950746819</c:v>
                </c:pt>
                <c:pt idx="469">
                  <c:v>0.00518992950746819</c:v>
                </c:pt>
                <c:pt idx="470">
                  <c:v>0.00518992950746819</c:v>
                </c:pt>
                <c:pt idx="471">
                  <c:v>0.00518992950746819</c:v>
                </c:pt>
                <c:pt idx="472">
                  <c:v>0.00518992950746819</c:v>
                </c:pt>
                <c:pt idx="473">
                  <c:v>0.0035662592947022</c:v>
                </c:pt>
                <c:pt idx="474">
                  <c:v>0.00518992950746819</c:v>
                </c:pt>
                <c:pt idx="475">
                  <c:v>0.00518992950746819</c:v>
                </c:pt>
                <c:pt idx="476">
                  <c:v>0.00518992950746819</c:v>
                </c:pt>
                <c:pt idx="477">
                  <c:v>0.00518992950746819</c:v>
                </c:pt>
                <c:pt idx="478">
                  <c:v>0.00032024865640444</c:v>
                </c:pt>
                <c:pt idx="479">
                  <c:v>0.00518992950746819</c:v>
                </c:pt>
                <c:pt idx="480">
                  <c:v>0.0035662592947022</c:v>
                </c:pt>
                <c:pt idx="481">
                  <c:v>0.00518992950746819</c:v>
                </c:pt>
                <c:pt idx="482">
                  <c:v>0.0035662592947022</c:v>
                </c:pt>
                <c:pt idx="483">
                  <c:v>0.00518992950746819</c:v>
                </c:pt>
                <c:pt idx="484">
                  <c:v>0.00518992950746819</c:v>
                </c:pt>
                <c:pt idx="485">
                  <c:v>0.00518992950746819</c:v>
                </c:pt>
                <c:pt idx="486">
                  <c:v>0.00518992950746819</c:v>
                </c:pt>
                <c:pt idx="487">
                  <c:v>0.00518992950746819</c:v>
                </c:pt>
                <c:pt idx="488">
                  <c:v>0.00518992950746819</c:v>
                </c:pt>
                <c:pt idx="489">
                  <c:v>0.0035662592947022</c:v>
                </c:pt>
                <c:pt idx="490">
                  <c:v>0.00518992950746819</c:v>
                </c:pt>
                <c:pt idx="491">
                  <c:v>0.00518992950746819</c:v>
                </c:pt>
                <c:pt idx="492">
                  <c:v>0.00518992950746819</c:v>
                </c:pt>
                <c:pt idx="493">
                  <c:v>0.00518992950746819</c:v>
                </c:pt>
                <c:pt idx="494">
                  <c:v>0.0035662592947022</c:v>
                </c:pt>
                <c:pt idx="495">
                  <c:v>0.00518992950746819</c:v>
                </c:pt>
                <c:pt idx="496">
                  <c:v>0.0035662592947022</c:v>
                </c:pt>
                <c:pt idx="497">
                  <c:v>0.00518992950746819</c:v>
                </c:pt>
                <c:pt idx="498">
                  <c:v>0.00518992950746819</c:v>
                </c:pt>
                <c:pt idx="499">
                  <c:v>0.00518992950746819</c:v>
                </c:pt>
                <c:pt idx="500">
                  <c:v>0.00518992950746819</c:v>
                </c:pt>
                <c:pt idx="501">
                  <c:v>0.00518992950746819</c:v>
                </c:pt>
                <c:pt idx="502">
                  <c:v>0.00518992950746819</c:v>
                </c:pt>
                <c:pt idx="503">
                  <c:v>0.00518992950746819</c:v>
                </c:pt>
                <c:pt idx="504">
                  <c:v>0.00518992950746819</c:v>
                </c:pt>
                <c:pt idx="505">
                  <c:v>0.00518992950746819</c:v>
                </c:pt>
                <c:pt idx="506">
                  <c:v>0.0035662592947022</c:v>
                </c:pt>
                <c:pt idx="507">
                  <c:v>0.00518992950746819</c:v>
                </c:pt>
                <c:pt idx="508">
                  <c:v>0.00518992950746819</c:v>
                </c:pt>
                <c:pt idx="509">
                  <c:v>0.00518992950746819</c:v>
                </c:pt>
                <c:pt idx="510">
                  <c:v>0.0035662592947022</c:v>
                </c:pt>
                <c:pt idx="511">
                  <c:v>0.0035662592947022</c:v>
                </c:pt>
                <c:pt idx="512">
                  <c:v>0.00518992950746819</c:v>
                </c:pt>
                <c:pt idx="513">
                  <c:v>0.0035662592947022</c:v>
                </c:pt>
                <c:pt idx="514">
                  <c:v>0.00518992950746819</c:v>
                </c:pt>
                <c:pt idx="515">
                  <c:v>0.00518992950746819</c:v>
                </c:pt>
                <c:pt idx="516">
                  <c:v>0.00518992950746819</c:v>
                </c:pt>
                <c:pt idx="517">
                  <c:v>0.00518992950746819</c:v>
                </c:pt>
                <c:pt idx="518">
                  <c:v>0.00518992950746819</c:v>
                </c:pt>
                <c:pt idx="519">
                  <c:v>0.0035662592947022</c:v>
                </c:pt>
                <c:pt idx="520">
                  <c:v>0.00518992950746819</c:v>
                </c:pt>
                <c:pt idx="521">
                  <c:v>0.0035662592947022</c:v>
                </c:pt>
                <c:pt idx="522">
                  <c:v>0.00518992950746819</c:v>
                </c:pt>
                <c:pt idx="523">
                  <c:v>0.0035662592947022</c:v>
                </c:pt>
                <c:pt idx="524">
                  <c:v>0.00518992950746819</c:v>
                </c:pt>
                <c:pt idx="525">
                  <c:v>0.00518992950746819</c:v>
                </c:pt>
                <c:pt idx="526">
                  <c:v>0.00518992950746819</c:v>
                </c:pt>
                <c:pt idx="527">
                  <c:v>0.00518992950746819</c:v>
                </c:pt>
                <c:pt idx="528">
                  <c:v>0.00518992950746819</c:v>
                </c:pt>
                <c:pt idx="529">
                  <c:v>0.00518992950746819</c:v>
                </c:pt>
                <c:pt idx="530">
                  <c:v>0.00518992950746819</c:v>
                </c:pt>
                <c:pt idx="531">
                  <c:v>0.00518992950746819</c:v>
                </c:pt>
                <c:pt idx="532">
                  <c:v>0.00518992950746819</c:v>
                </c:pt>
                <c:pt idx="533">
                  <c:v>0.00681293482661722</c:v>
                </c:pt>
                <c:pt idx="534">
                  <c:v>0.00518992950746819</c:v>
                </c:pt>
                <c:pt idx="535">
                  <c:v>0.00518992950746819</c:v>
                </c:pt>
                <c:pt idx="536">
                  <c:v>0.00518992950746819</c:v>
                </c:pt>
                <c:pt idx="537">
                  <c:v>0.00518992950746819</c:v>
                </c:pt>
                <c:pt idx="538">
                  <c:v>0.00518992950746819</c:v>
                </c:pt>
                <c:pt idx="539">
                  <c:v>0.00518992950746819</c:v>
                </c:pt>
                <c:pt idx="540">
                  <c:v>0.00518992950746819</c:v>
                </c:pt>
                <c:pt idx="541">
                  <c:v>0.00518992950746819</c:v>
                </c:pt>
                <c:pt idx="542">
                  <c:v>0.00681293482661722</c:v>
                </c:pt>
                <c:pt idx="543">
                  <c:v>0.00518992950746819</c:v>
                </c:pt>
                <c:pt idx="544">
                  <c:v>0.00518992950746819</c:v>
                </c:pt>
                <c:pt idx="545">
                  <c:v>0.00518992950746819</c:v>
                </c:pt>
                <c:pt idx="546">
                  <c:v>0.00518992950746819</c:v>
                </c:pt>
                <c:pt idx="547">
                  <c:v>0.0035662592947022</c:v>
                </c:pt>
                <c:pt idx="548">
                  <c:v>0.00681293482661722</c:v>
                </c:pt>
                <c:pt idx="549">
                  <c:v>0.00518992950746819</c:v>
                </c:pt>
                <c:pt idx="550">
                  <c:v>0.00518992950746819</c:v>
                </c:pt>
                <c:pt idx="551">
                  <c:v>0.00518992950746819</c:v>
                </c:pt>
                <c:pt idx="552">
                  <c:v>0.00518992950746819</c:v>
                </c:pt>
                <c:pt idx="553">
                  <c:v>0.00518992950746819</c:v>
                </c:pt>
                <c:pt idx="554">
                  <c:v>0.00518992950746819</c:v>
                </c:pt>
                <c:pt idx="555">
                  <c:v>0.00518992950746819</c:v>
                </c:pt>
                <c:pt idx="556">
                  <c:v>0.00518992950746819</c:v>
                </c:pt>
                <c:pt idx="557">
                  <c:v>0.00681293482661722</c:v>
                </c:pt>
                <c:pt idx="558">
                  <c:v>0.00518992950746819</c:v>
                </c:pt>
                <c:pt idx="559">
                  <c:v>0.00518992950746819</c:v>
                </c:pt>
                <c:pt idx="560">
                  <c:v>0.00681293482661722</c:v>
                </c:pt>
                <c:pt idx="561">
                  <c:v>0.00518992950746819</c:v>
                </c:pt>
                <c:pt idx="562">
                  <c:v>0.00518992950746819</c:v>
                </c:pt>
                <c:pt idx="563">
                  <c:v>0.00518992950746819</c:v>
                </c:pt>
                <c:pt idx="564">
                  <c:v>0.00518992950746819</c:v>
                </c:pt>
                <c:pt idx="565">
                  <c:v>0.00518992950746819</c:v>
                </c:pt>
                <c:pt idx="566">
                  <c:v>0.00518992950746819</c:v>
                </c:pt>
                <c:pt idx="567">
                  <c:v>0.00518992950746819</c:v>
                </c:pt>
                <c:pt idx="568">
                  <c:v>0.00518992950746819</c:v>
                </c:pt>
                <c:pt idx="569">
                  <c:v>0.00518992950746819</c:v>
                </c:pt>
                <c:pt idx="570">
                  <c:v>0.00518992950746819</c:v>
                </c:pt>
                <c:pt idx="571">
                  <c:v>0.00518992950746819</c:v>
                </c:pt>
                <c:pt idx="572">
                  <c:v>0.00518992950746819</c:v>
                </c:pt>
                <c:pt idx="573">
                  <c:v>0.00518992950746819</c:v>
                </c:pt>
                <c:pt idx="574">
                  <c:v>0.00518992950746819</c:v>
                </c:pt>
                <c:pt idx="575">
                  <c:v>0.00518992950746819</c:v>
                </c:pt>
                <c:pt idx="576">
                  <c:v>0.00518992950746819</c:v>
                </c:pt>
                <c:pt idx="577">
                  <c:v>0.00518992950746819</c:v>
                </c:pt>
                <c:pt idx="578">
                  <c:v>0.00518992950746819</c:v>
                </c:pt>
                <c:pt idx="579">
                  <c:v>0.00518992950746819</c:v>
                </c:pt>
                <c:pt idx="580">
                  <c:v>0.00518992950746819</c:v>
                </c:pt>
                <c:pt idx="581">
                  <c:v>0.00518992950746819</c:v>
                </c:pt>
                <c:pt idx="582">
                  <c:v>0.00518992950746819</c:v>
                </c:pt>
                <c:pt idx="583">
                  <c:v>0.00518992950746819</c:v>
                </c:pt>
                <c:pt idx="584">
                  <c:v>0.00518992950746819</c:v>
                </c:pt>
                <c:pt idx="585">
                  <c:v>0.00518992950746819</c:v>
                </c:pt>
                <c:pt idx="586">
                  <c:v>0.00518992950746819</c:v>
                </c:pt>
                <c:pt idx="587">
                  <c:v>0.00518992950746819</c:v>
                </c:pt>
                <c:pt idx="588">
                  <c:v>0.0035662592947022</c:v>
                </c:pt>
                <c:pt idx="589">
                  <c:v>0.0035662592947022</c:v>
                </c:pt>
                <c:pt idx="590">
                  <c:v>0.0035662592947022</c:v>
                </c:pt>
                <c:pt idx="591">
                  <c:v>0.00518992950746819</c:v>
                </c:pt>
                <c:pt idx="592">
                  <c:v>0.00518992950746819</c:v>
                </c:pt>
                <c:pt idx="593">
                  <c:v>0.00518992950746819</c:v>
                </c:pt>
                <c:pt idx="594">
                  <c:v>0.00518992950746819</c:v>
                </c:pt>
                <c:pt idx="595">
                  <c:v>0.00518992950746819</c:v>
                </c:pt>
                <c:pt idx="596">
                  <c:v>0.00518992950746819</c:v>
                </c:pt>
                <c:pt idx="597">
                  <c:v>0.00518992950746819</c:v>
                </c:pt>
                <c:pt idx="598">
                  <c:v>0.00518992950746819</c:v>
                </c:pt>
                <c:pt idx="599">
                  <c:v>0.00518992950746819</c:v>
                </c:pt>
                <c:pt idx="600">
                  <c:v>0.00518992950746819</c:v>
                </c:pt>
                <c:pt idx="601">
                  <c:v>0.00518992950746819</c:v>
                </c:pt>
                <c:pt idx="602">
                  <c:v>0.00518992950746819</c:v>
                </c:pt>
                <c:pt idx="603">
                  <c:v>0.0035662592947022</c:v>
                </c:pt>
                <c:pt idx="604">
                  <c:v>0.00518992950746819</c:v>
                </c:pt>
                <c:pt idx="605">
                  <c:v>0.00681293482661722</c:v>
                </c:pt>
                <c:pt idx="606">
                  <c:v>0.0035662592947022</c:v>
                </c:pt>
                <c:pt idx="607">
                  <c:v>0.00681293482661722</c:v>
                </c:pt>
                <c:pt idx="608">
                  <c:v>0.00518992950746819</c:v>
                </c:pt>
                <c:pt idx="609">
                  <c:v>0.00518992950746819</c:v>
                </c:pt>
                <c:pt idx="610">
                  <c:v>0.00518992950746819</c:v>
                </c:pt>
                <c:pt idx="611">
                  <c:v>0.00518992950746819</c:v>
                </c:pt>
                <c:pt idx="612">
                  <c:v>0.00518992950746819</c:v>
                </c:pt>
                <c:pt idx="613">
                  <c:v>0.00518992950746819</c:v>
                </c:pt>
                <c:pt idx="614">
                  <c:v>0.00518992950746819</c:v>
                </c:pt>
                <c:pt idx="615">
                  <c:v>0.00518992950746819</c:v>
                </c:pt>
                <c:pt idx="616">
                  <c:v>0.00518992950746819</c:v>
                </c:pt>
                <c:pt idx="617">
                  <c:v>0.00518992950746819</c:v>
                </c:pt>
                <c:pt idx="618">
                  <c:v>0.00518992950746819</c:v>
                </c:pt>
                <c:pt idx="619">
                  <c:v>0.00518992950746819</c:v>
                </c:pt>
                <c:pt idx="620">
                  <c:v>0.00518992950746819</c:v>
                </c:pt>
                <c:pt idx="621">
                  <c:v>0.00518992950746819</c:v>
                </c:pt>
                <c:pt idx="622">
                  <c:v>0.00681293482661722</c:v>
                </c:pt>
                <c:pt idx="623">
                  <c:v>0.0035662592947022</c:v>
                </c:pt>
                <c:pt idx="624">
                  <c:v>0.00518992950746819</c:v>
                </c:pt>
                <c:pt idx="625">
                  <c:v>0.00518992950746819</c:v>
                </c:pt>
                <c:pt idx="626">
                  <c:v>0.0035662592947022</c:v>
                </c:pt>
                <c:pt idx="627">
                  <c:v>0.00518992950746819</c:v>
                </c:pt>
                <c:pt idx="628">
                  <c:v>0.00518992950746819</c:v>
                </c:pt>
                <c:pt idx="629">
                  <c:v>0.0035662592947022</c:v>
                </c:pt>
                <c:pt idx="630">
                  <c:v>0.00518992950746819</c:v>
                </c:pt>
                <c:pt idx="631">
                  <c:v>0.00518992950746819</c:v>
                </c:pt>
                <c:pt idx="632">
                  <c:v>0.00518992950746819</c:v>
                </c:pt>
                <c:pt idx="633">
                  <c:v>0.00518992950746819</c:v>
                </c:pt>
                <c:pt idx="634">
                  <c:v>0.00518992950746819</c:v>
                </c:pt>
                <c:pt idx="635">
                  <c:v>0.00518992950746819</c:v>
                </c:pt>
                <c:pt idx="636">
                  <c:v>0.00681293482661722</c:v>
                </c:pt>
                <c:pt idx="637">
                  <c:v>0.00518992950746819</c:v>
                </c:pt>
                <c:pt idx="638">
                  <c:v>0.00518992950746819</c:v>
                </c:pt>
                <c:pt idx="639">
                  <c:v>0.00518992950746819</c:v>
                </c:pt>
                <c:pt idx="640">
                  <c:v>0.00518992950746819</c:v>
                </c:pt>
                <c:pt idx="641">
                  <c:v>0.0035662592947022</c:v>
                </c:pt>
                <c:pt idx="642">
                  <c:v>0.00518992950746819</c:v>
                </c:pt>
                <c:pt idx="643">
                  <c:v>0.00518992950746819</c:v>
                </c:pt>
                <c:pt idx="644">
                  <c:v>0.00518992950746819</c:v>
                </c:pt>
                <c:pt idx="645">
                  <c:v>0.00518992950746819</c:v>
                </c:pt>
                <c:pt idx="646">
                  <c:v>0.00518992950746819</c:v>
                </c:pt>
                <c:pt idx="647">
                  <c:v>0.00518992950746819</c:v>
                </c:pt>
                <c:pt idx="648">
                  <c:v>0.00518992950746819</c:v>
                </c:pt>
                <c:pt idx="649">
                  <c:v>0.0035662592947022</c:v>
                </c:pt>
                <c:pt idx="650">
                  <c:v>0.0035662592947022</c:v>
                </c:pt>
                <c:pt idx="651">
                  <c:v>0.00518992950746819</c:v>
                </c:pt>
                <c:pt idx="652">
                  <c:v>0.00518992950746819</c:v>
                </c:pt>
                <c:pt idx="653">
                  <c:v>0.00518992950746819</c:v>
                </c:pt>
                <c:pt idx="654">
                  <c:v>0.00518992950746819</c:v>
                </c:pt>
                <c:pt idx="655">
                  <c:v>0.0035662592947022</c:v>
                </c:pt>
                <c:pt idx="656">
                  <c:v>0.00681293482661722</c:v>
                </c:pt>
                <c:pt idx="657">
                  <c:v>0.00518992950746819</c:v>
                </c:pt>
                <c:pt idx="658">
                  <c:v>0.0035662592947022</c:v>
                </c:pt>
                <c:pt idx="659">
                  <c:v>0.00518992950746819</c:v>
                </c:pt>
                <c:pt idx="660">
                  <c:v>0.00518992950746819</c:v>
                </c:pt>
                <c:pt idx="661">
                  <c:v>0.00518992950746819</c:v>
                </c:pt>
                <c:pt idx="662">
                  <c:v>0.00518992950746819</c:v>
                </c:pt>
                <c:pt idx="663">
                  <c:v>0.00518992950746819</c:v>
                </c:pt>
                <c:pt idx="664">
                  <c:v>0.00518992950746819</c:v>
                </c:pt>
                <c:pt idx="665">
                  <c:v>0.00518992950746819</c:v>
                </c:pt>
                <c:pt idx="666">
                  <c:v>0.00681293482661722</c:v>
                </c:pt>
                <c:pt idx="667">
                  <c:v>0.00518992950746819</c:v>
                </c:pt>
                <c:pt idx="668">
                  <c:v>0.00518992950746819</c:v>
                </c:pt>
                <c:pt idx="669">
                  <c:v>0.00518992950746819</c:v>
                </c:pt>
                <c:pt idx="670">
                  <c:v>0.00681293482661722</c:v>
                </c:pt>
                <c:pt idx="671">
                  <c:v>0.00681293482661722</c:v>
                </c:pt>
                <c:pt idx="672">
                  <c:v>0.00681293482661722</c:v>
                </c:pt>
                <c:pt idx="673">
                  <c:v>0.00681293482661722</c:v>
                </c:pt>
                <c:pt idx="674">
                  <c:v>0.00518992950746819</c:v>
                </c:pt>
                <c:pt idx="675">
                  <c:v>0.00518992950746819</c:v>
                </c:pt>
                <c:pt idx="676">
                  <c:v>0.00518992950746819</c:v>
                </c:pt>
                <c:pt idx="677">
                  <c:v>0.00518992950746819</c:v>
                </c:pt>
                <c:pt idx="678">
                  <c:v>0.00518992950746819</c:v>
                </c:pt>
                <c:pt idx="679">
                  <c:v>0.00681293482661722</c:v>
                </c:pt>
                <c:pt idx="680">
                  <c:v>0.00681293482661722</c:v>
                </c:pt>
                <c:pt idx="681">
                  <c:v>0.00681293482661722</c:v>
                </c:pt>
                <c:pt idx="682">
                  <c:v>0.00518992950746819</c:v>
                </c:pt>
                <c:pt idx="683">
                  <c:v>0.00681293482661722</c:v>
                </c:pt>
                <c:pt idx="684">
                  <c:v>0.00518992950746819</c:v>
                </c:pt>
                <c:pt idx="685">
                  <c:v>0.00681293482661722</c:v>
                </c:pt>
                <c:pt idx="686">
                  <c:v>0.00518992950746819</c:v>
                </c:pt>
                <c:pt idx="687">
                  <c:v>0.00681293482661722</c:v>
                </c:pt>
                <c:pt idx="688">
                  <c:v>0.00518992950746819</c:v>
                </c:pt>
                <c:pt idx="689">
                  <c:v>0.00518992950746819</c:v>
                </c:pt>
                <c:pt idx="690">
                  <c:v>0.00518992950746819</c:v>
                </c:pt>
                <c:pt idx="691">
                  <c:v>0.00518992950746819</c:v>
                </c:pt>
                <c:pt idx="692">
                  <c:v>0.00518992950746819</c:v>
                </c:pt>
                <c:pt idx="693">
                  <c:v>0.00681293482661722</c:v>
                </c:pt>
                <c:pt idx="694">
                  <c:v>0.00681293482661722</c:v>
                </c:pt>
                <c:pt idx="695">
                  <c:v>0.00681293482661722</c:v>
                </c:pt>
                <c:pt idx="696">
                  <c:v>0.00518992950746819</c:v>
                </c:pt>
                <c:pt idx="697">
                  <c:v>0.00681293482661722</c:v>
                </c:pt>
                <c:pt idx="698">
                  <c:v>0.00681293482661722</c:v>
                </c:pt>
                <c:pt idx="699">
                  <c:v>0.00681293482661722</c:v>
                </c:pt>
                <c:pt idx="700">
                  <c:v>0.00681293482661722</c:v>
                </c:pt>
                <c:pt idx="701">
                  <c:v>0.00681293482661722</c:v>
                </c:pt>
                <c:pt idx="702">
                  <c:v>0.00518992950746819</c:v>
                </c:pt>
                <c:pt idx="703">
                  <c:v>0.00518992950746819</c:v>
                </c:pt>
                <c:pt idx="704">
                  <c:v>0.00681293482661722</c:v>
                </c:pt>
                <c:pt idx="705">
                  <c:v>0.00681293482661722</c:v>
                </c:pt>
                <c:pt idx="706">
                  <c:v>0.00518992950746819</c:v>
                </c:pt>
                <c:pt idx="707">
                  <c:v>0.00518992950746819</c:v>
                </c:pt>
                <c:pt idx="708">
                  <c:v>0.00518992950746819</c:v>
                </c:pt>
                <c:pt idx="709">
                  <c:v>0.00681293482661722</c:v>
                </c:pt>
                <c:pt idx="710">
                  <c:v>0.00518992950746819</c:v>
                </c:pt>
                <c:pt idx="711">
                  <c:v>0.00518992950746819</c:v>
                </c:pt>
                <c:pt idx="712">
                  <c:v>0.00518992950746819</c:v>
                </c:pt>
                <c:pt idx="713">
                  <c:v>0.00518992950746819</c:v>
                </c:pt>
                <c:pt idx="714">
                  <c:v>0.00518992950746819</c:v>
                </c:pt>
                <c:pt idx="715">
                  <c:v>0.00518992950746819</c:v>
                </c:pt>
                <c:pt idx="716">
                  <c:v>0.00518992950746819</c:v>
                </c:pt>
                <c:pt idx="717">
                  <c:v>0.00681293482661722</c:v>
                </c:pt>
                <c:pt idx="718">
                  <c:v>0.00681293482661722</c:v>
                </c:pt>
                <c:pt idx="719">
                  <c:v>0.00518992950746819</c:v>
                </c:pt>
                <c:pt idx="720">
                  <c:v>0.00681293482661722</c:v>
                </c:pt>
                <c:pt idx="721">
                  <c:v>0.00681293482661722</c:v>
                </c:pt>
                <c:pt idx="722">
                  <c:v>0.00518992950746819</c:v>
                </c:pt>
                <c:pt idx="723">
                  <c:v>0.00518992950746819</c:v>
                </c:pt>
                <c:pt idx="724">
                  <c:v>0.0035662592947022</c:v>
                </c:pt>
                <c:pt idx="725">
                  <c:v>0.00681293482661722</c:v>
                </c:pt>
                <c:pt idx="726">
                  <c:v>0.0035662592947022</c:v>
                </c:pt>
                <c:pt idx="727">
                  <c:v>0.00843660503938307</c:v>
                </c:pt>
                <c:pt idx="728">
                  <c:v>0.00681293482661722</c:v>
                </c:pt>
                <c:pt idx="729">
                  <c:v>0.00681293482661722</c:v>
                </c:pt>
                <c:pt idx="730">
                  <c:v>0.00518992950746819</c:v>
                </c:pt>
                <c:pt idx="731">
                  <c:v>0.00518992950746819</c:v>
                </c:pt>
                <c:pt idx="732">
                  <c:v>0.00518992950746819</c:v>
                </c:pt>
                <c:pt idx="733">
                  <c:v>0.00518992950746819</c:v>
                </c:pt>
                <c:pt idx="734">
                  <c:v>0.00518992950746819</c:v>
                </c:pt>
                <c:pt idx="735">
                  <c:v>0.00681293482661722</c:v>
                </c:pt>
                <c:pt idx="736">
                  <c:v>0.00518992950746819</c:v>
                </c:pt>
                <c:pt idx="737">
                  <c:v>0.00518992950746819</c:v>
                </c:pt>
                <c:pt idx="738">
                  <c:v>0.00518992950746819</c:v>
                </c:pt>
                <c:pt idx="739">
                  <c:v>0.00681293482661722</c:v>
                </c:pt>
                <c:pt idx="740">
                  <c:v>0.00518992950746819</c:v>
                </c:pt>
                <c:pt idx="741">
                  <c:v>0.00518992950746819</c:v>
                </c:pt>
                <c:pt idx="742">
                  <c:v>0.00681293482661722</c:v>
                </c:pt>
                <c:pt idx="743">
                  <c:v>0.00518992950746819</c:v>
                </c:pt>
                <c:pt idx="744">
                  <c:v>0.00518992950746819</c:v>
                </c:pt>
                <c:pt idx="745">
                  <c:v>0.00518992950746819</c:v>
                </c:pt>
                <c:pt idx="746">
                  <c:v>0.00518992950746819</c:v>
                </c:pt>
                <c:pt idx="747">
                  <c:v>0.00518992950746819</c:v>
                </c:pt>
                <c:pt idx="748">
                  <c:v>0.00518992950746819</c:v>
                </c:pt>
                <c:pt idx="749">
                  <c:v>0.00518992950746819</c:v>
                </c:pt>
                <c:pt idx="750">
                  <c:v>0.00681293482661722</c:v>
                </c:pt>
                <c:pt idx="751">
                  <c:v>0.00518992950746819</c:v>
                </c:pt>
                <c:pt idx="752">
                  <c:v>0.00681293482661722</c:v>
                </c:pt>
                <c:pt idx="753">
                  <c:v>0.00681293482661722</c:v>
                </c:pt>
                <c:pt idx="754">
                  <c:v>0.00681293482661722</c:v>
                </c:pt>
                <c:pt idx="755">
                  <c:v>0.00681293482661722</c:v>
                </c:pt>
                <c:pt idx="756">
                  <c:v>0.00681293482661722</c:v>
                </c:pt>
                <c:pt idx="757">
                  <c:v>0.00681293482661722</c:v>
                </c:pt>
                <c:pt idx="758">
                  <c:v>0.00681293482661722</c:v>
                </c:pt>
                <c:pt idx="759">
                  <c:v>0.00518992950746819</c:v>
                </c:pt>
                <c:pt idx="760">
                  <c:v>0.00681293482661722</c:v>
                </c:pt>
                <c:pt idx="761">
                  <c:v>0.00681293482661722</c:v>
                </c:pt>
                <c:pt idx="762">
                  <c:v>0.00518992950746819</c:v>
                </c:pt>
                <c:pt idx="763">
                  <c:v>0.00518992950746819</c:v>
                </c:pt>
                <c:pt idx="764">
                  <c:v>0.00681293482661722</c:v>
                </c:pt>
                <c:pt idx="765">
                  <c:v>0.00681293482661722</c:v>
                </c:pt>
                <c:pt idx="766">
                  <c:v>0.00681293482661722</c:v>
                </c:pt>
                <c:pt idx="767">
                  <c:v>0.00843660503938307</c:v>
                </c:pt>
                <c:pt idx="768">
                  <c:v>0.00681293482661722</c:v>
                </c:pt>
                <c:pt idx="769">
                  <c:v>0.00681293482661722</c:v>
                </c:pt>
                <c:pt idx="770">
                  <c:v>0.00681293482661722</c:v>
                </c:pt>
                <c:pt idx="771">
                  <c:v>0.00518992950746819</c:v>
                </c:pt>
                <c:pt idx="772">
                  <c:v>0.00843660503938307</c:v>
                </c:pt>
                <c:pt idx="773">
                  <c:v>0.00518992950746819</c:v>
                </c:pt>
                <c:pt idx="774">
                  <c:v>0.00681293482661722</c:v>
                </c:pt>
                <c:pt idx="775">
                  <c:v>0.00518992950746819</c:v>
                </c:pt>
                <c:pt idx="776">
                  <c:v>0.00681293482661722</c:v>
                </c:pt>
                <c:pt idx="777">
                  <c:v>0.00681293482661722</c:v>
                </c:pt>
                <c:pt idx="778">
                  <c:v>0.00681293482661722</c:v>
                </c:pt>
                <c:pt idx="779">
                  <c:v>0.00518992950746819</c:v>
                </c:pt>
                <c:pt idx="780">
                  <c:v>0.00681293482661722</c:v>
                </c:pt>
                <c:pt idx="781">
                  <c:v>0.00518992950746819</c:v>
                </c:pt>
                <c:pt idx="782">
                  <c:v>0.00518992950746819</c:v>
                </c:pt>
                <c:pt idx="783">
                  <c:v>0.00681293482661722</c:v>
                </c:pt>
                <c:pt idx="784">
                  <c:v>0.00681293482661722</c:v>
                </c:pt>
                <c:pt idx="785">
                  <c:v>0.00681293482661722</c:v>
                </c:pt>
                <c:pt idx="786">
                  <c:v>0.00681293482661722</c:v>
                </c:pt>
                <c:pt idx="787">
                  <c:v>0.00518992950746819</c:v>
                </c:pt>
                <c:pt idx="788">
                  <c:v>0.00681293482661722</c:v>
                </c:pt>
                <c:pt idx="789">
                  <c:v>0.00681293482661722</c:v>
                </c:pt>
                <c:pt idx="790">
                  <c:v>0.00681293482661722</c:v>
                </c:pt>
                <c:pt idx="791">
                  <c:v>0.00681293482661722</c:v>
                </c:pt>
                <c:pt idx="792">
                  <c:v>0.00681293482661722</c:v>
                </c:pt>
                <c:pt idx="793">
                  <c:v>0.00518992950746819</c:v>
                </c:pt>
                <c:pt idx="794">
                  <c:v>0.00681293482661722</c:v>
                </c:pt>
                <c:pt idx="795">
                  <c:v>0.00681293482661722</c:v>
                </c:pt>
                <c:pt idx="796">
                  <c:v>0.00681293482661722</c:v>
                </c:pt>
                <c:pt idx="797">
                  <c:v>0.00681293482661722</c:v>
                </c:pt>
                <c:pt idx="798">
                  <c:v>0.00681293482661722</c:v>
                </c:pt>
                <c:pt idx="799">
                  <c:v>0.00518992950746819</c:v>
                </c:pt>
                <c:pt idx="800">
                  <c:v>0.00681293482661722</c:v>
                </c:pt>
                <c:pt idx="801">
                  <c:v>0.00518992950746819</c:v>
                </c:pt>
                <c:pt idx="802">
                  <c:v>0.00518992950746819</c:v>
                </c:pt>
                <c:pt idx="803">
                  <c:v>0.00518992950746819</c:v>
                </c:pt>
                <c:pt idx="804">
                  <c:v>0.00518992950746819</c:v>
                </c:pt>
                <c:pt idx="805">
                  <c:v>0.00518992950746819</c:v>
                </c:pt>
                <c:pt idx="806">
                  <c:v>0.00518992950746819</c:v>
                </c:pt>
                <c:pt idx="807">
                  <c:v>0.00518992950746819</c:v>
                </c:pt>
                <c:pt idx="808">
                  <c:v>0.00518992950746819</c:v>
                </c:pt>
                <c:pt idx="809">
                  <c:v>0.00518992950746819</c:v>
                </c:pt>
                <c:pt idx="810">
                  <c:v>0.00518992950746819</c:v>
                </c:pt>
                <c:pt idx="811">
                  <c:v>0.00518992950746819</c:v>
                </c:pt>
                <c:pt idx="812">
                  <c:v>0.00681293482661722</c:v>
                </c:pt>
                <c:pt idx="813">
                  <c:v>0.00518992950746819</c:v>
                </c:pt>
                <c:pt idx="814">
                  <c:v>0.00681293482661722</c:v>
                </c:pt>
                <c:pt idx="815">
                  <c:v>0.00518992950746819</c:v>
                </c:pt>
                <c:pt idx="816">
                  <c:v>0.0035662592947022</c:v>
                </c:pt>
                <c:pt idx="817">
                  <c:v>0.00518992950746819</c:v>
                </c:pt>
                <c:pt idx="818">
                  <c:v>0.00518992950746819</c:v>
                </c:pt>
                <c:pt idx="819">
                  <c:v>0.00518992950746819</c:v>
                </c:pt>
                <c:pt idx="820">
                  <c:v>0.00518992950746819</c:v>
                </c:pt>
                <c:pt idx="821">
                  <c:v>0.00518992950746819</c:v>
                </c:pt>
                <c:pt idx="822">
                  <c:v>0.00518992950746819</c:v>
                </c:pt>
                <c:pt idx="823">
                  <c:v>0.00518992950746819</c:v>
                </c:pt>
                <c:pt idx="824">
                  <c:v>0.00518992950746819</c:v>
                </c:pt>
                <c:pt idx="825">
                  <c:v>0.00518992950746819</c:v>
                </c:pt>
                <c:pt idx="826">
                  <c:v>0.00518992950746819</c:v>
                </c:pt>
                <c:pt idx="827">
                  <c:v>0.00518992950746819</c:v>
                </c:pt>
                <c:pt idx="828">
                  <c:v>0.00518992950746819</c:v>
                </c:pt>
                <c:pt idx="829">
                  <c:v>0.00518992950746819</c:v>
                </c:pt>
                <c:pt idx="830">
                  <c:v>0.00518992950746819</c:v>
                </c:pt>
                <c:pt idx="831">
                  <c:v>0.00518992950746819</c:v>
                </c:pt>
                <c:pt idx="832">
                  <c:v>0.00518992950746819</c:v>
                </c:pt>
                <c:pt idx="833">
                  <c:v>0.00518992950746819</c:v>
                </c:pt>
                <c:pt idx="834">
                  <c:v>0.00518992950746819</c:v>
                </c:pt>
                <c:pt idx="835">
                  <c:v>0.00518992950746819</c:v>
                </c:pt>
                <c:pt idx="836">
                  <c:v>0.00518992950746819</c:v>
                </c:pt>
                <c:pt idx="837">
                  <c:v>0.00518992950746819</c:v>
                </c:pt>
                <c:pt idx="838">
                  <c:v>0.00518992950746819</c:v>
                </c:pt>
                <c:pt idx="839">
                  <c:v>0.0035662592947022</c:v>
                </c:pt>
                <c:pt idx="840">
                  <c:v>0.00681293482661722</c:v>
                </c:pt>
                <c:pt idx="841">
                  <c:v>0.00518992950746819</c:v>
                </c:pt>
                <c:pt idx="842">
                  <c:v>0.00518992950746819</c:v>
                </c:pt>
                <c:pt idx="843">
                  <c:v>0.00518992950746819</c:v>
                </c:pt>
                <c:pt idx="844">
                  <c:v>0.00518992950746819</c:v>
                </c:pt>
                <c:pt idx="845">
                  <c:v>0.00518992950746819</c:v>
                </c:pt>
                <c:pt idx="846">
                  <c:v>0.00518992950746819</c:v>
                </c:pt>
                <c:pt idx="847">
                  <c:v>0.00518992950746819</c:v>
                </c:pt>
                <c:pt idx="848">
                  <c:v>0.00518992950746819</c:v>
                </c:pt>
                <c:pt idx="849">
                  <c:v>0.00518992950746819</c:v>
                </c:pt>
                <c:pt idx="850">
                  <c:v>0.0035662592947022</c:v>
                </c:pt>
                <c:pt idx="851">
                  <c:v>0.00518992950746819</c:v>
                </c:pt>
                <c:pt idx="852">
                  <c:v>0.00518992950746819</c:v>
                </c:pt>
                <c:pt idx="853">
                  <c:v>0.0035662592947022</c:v>
                </c:pt>
                <c:pt idx="854">
                  <c:v>0.00518992950746819</c:v>
                </c:pt>
                <c:pt idx="855">
                  <c:v>0.00518992950746819</c:v>
                </c:pt>
                <c:pt idx="856">
                  <c:v>0.00518992950746819</c:v>
                </c:pt>
                <c:pt idx="857">
                  <c:v>0.00518992950746819</c:v>
                </c:pt>
                <c:pt idx="858">
                  <c:v>0.00518992950746819</c:v>
                </c:pt>
                <c:pt idx="859">
                  <c:v>0.00518992950746819</c:v>
                </c:pt>
                <c:pt idx="860">
                  <c:v>0.00518992950746819</c:v>
                </c:pt>
                <c:pt idx="861">
                  <c:v>0.00518992950746819</c:v>
                </c:pt>
                <c:pt idx="862">
                  <c:v>0.00681293482661722</c:v>
                </c:pt>
                <c:pt idx="863">
                  <c:v>0.00518992950746819</c:v>
                </c:pt>
                <c:pt idx="864">
                  <c:v>0.00518992950746819</c:v>
                </c:pt>
                <c:pt idx="865">
                  <c:v>0.00518992950746819</c:v>
                </c:pt>
                <c:pt idx="866">
                  <c:v>0.00681293482661722</c:v>
                </c:pt>
                <c:pt idx="867">
                  <c:v>0.00518992950746819</c:v>
                </c:pt>
                <c:pt idx="868">
                  <c:v>0.00681293482661722</c:v>
                </c:pt>
                <c:pt idx="869">
                  <c:v>0.00518992950746819</c:v>
                </c:pt>
                <c:pt idx="870">
                  <c:v>0.00518992950746819</c:v>
                </c:pt>
                <c:pt idx="871">
                  <c:v>0.00518992950746819</c:v>
                </c:pt>
                <c:pt idx="872">
                  <c:v>0.00518992950746819</c:v>
                </c:pt>
                <c:pt idx="873">
                  <c:v>0.00518992950746819</c:v>
                </c:pt>
                <c:pt idx="874">
                  <c:v>0.00518992950746819</c:v>
                </c:pt>
                <c:pt idx="875">
                  <c:v>0.00518992950746819</c:v>
                </c:pt>
                <c:pt idx="876">
                  <c:v>0.00518992950746819</c:v>
                </c:pt>
                <c:pt idx="877">
                  <c:v>0.00518992950746819</c:v>
                </c:pt>
                <c:pt idx="878">
                  <c:v>0.00518992950746819</c:v>
                </c:pt>
                <c:pt idx="879">
                  <c:v>0.00518992950746819</c:v>
                </c:pt>
                <c:pt idx="880">
                  <c:v>0.00681293482661722</c:v>
                </c:pt>
                <c:pt idx="881">
                  <c:v>0.00518992950746819</c:v>
                </c:pt>
                <c:pt idx="882">
                  <c:v>0.0035662592947022</c:v>
                </c:pt>
                <c:pt idx="883">
                  <c:v>0.00518992950746819</c:v>
                </c:pt>
                <c:pt idx="884">
                  <c:v>0.00518992950746819</c:v>
                </c:pt>
                <c:pt idx="885">
                  <c:v>0.00518992950746819</c:v>
                </c:pt>
                <c:pt idx="886">
                  <c:v>0.00518992950746819</c:v>
                </c:pt>
                <c:pt idx="887">
                  <c:v>0.00518992950746819</c:v>
                </c:pt>
                <c:pt idx="888">
                  <c:v>0.00518992950746819</c:v>
                </c:pt>
                <c:pt idx="889">
                  <c:v>0.00518992950746819</c:v>
                </c:pt>
                <c:pt idx="890">
                  <c:v>0.0035662592947022</c:v>
                </c:pt>
                <c:pt idx="891">
                  <c:v>0.00518992950746819</c:v>
                </c:pt>
                <c:pt idx="892">
                  <c:v>0.00518992950746819</c:v>
                </c:pt>
                <c:pt idx="893">
                  <c:v>0.00518992950746819</c:v>
                </c:pt>
                <c:pt idx="894">
                  <c:v>0.00518992950746819</c:v>
                </c:pt>
                <c:pt idx="895">
                  <c:v>0.00518992950746819</c:v>
                </c:pt>
                <c:pt idx="896">
                  <c:v>0.00518992950746819</c:v>
                </c:pt>
                <c:pt idx="897">
                  <c:v>0.00518992950746819</c:v>
                </c:pt>
                <c:pt idx="898">
                  <c:v>0.00518992950746819</c:v>
                </c:pt>
                <c:pt idx="899">
                  <c:v>0.00518992950746819</c:v>
                </c:pt>
                <c:pt idx="900">
                  <c:v>0.0035662592947022</c:v>
                </c:pt>
                <c:pt idx="901">
                  <c:v>0.0035662592947022</c:v>
                </c:pt>
                <c:pt idx="902">
                  <c:v>0.00681293482661722</c:v>
                </c:pt>
                <c:pt idx="903">
                  <c:v>0.00681293482661722</c:v>
                </c:pt>
                <c:pt idx="904">
                  <c:v>0.00518992950746819</c:v>
                </c:pt>
                <c:pt idx="905">
                  <c:v>0.00518992950746819</c:v>
                </c:pt>
                <c:pt idx="906">
                  <c:v>0.00518992950746819</c:v>
                </c:pt>
                <c:pt idx="907">
                  <c:v>0.00518992950746819</c:v>
                </c:pt>
                <c:pt idx="908">
                  <c:v>0.00518992950746819</c:v>
                </c:pt>
                <c:pt idx="909">
                  <c:v>0.00518992950746819</c:v>
                </c:pt>
                <c:pt idx="910">
                  <c:v>0.00681293482661722</c:v>
                </c:pt>
                <c:pt idx="911">
                  <c:v>0.00518992950746819</c:v>
                </c:pt>
                <c:pt idx="912">
                  <c:v>0.00518992950746819</c:v>
                </c:pt>
                <c:pt idx="913">
                  <c:v>0.00518992950746819</c:v>
                </c:pt>
                <c:pt idx="914">
                  <c:v>0.00518992950746819</c:v>
                </c:pt>
                <c:pt idx="915">
                  <c:v>0.00681293482661722</c:v>
                </c:pt>
                <c:pt idx="916">
                  <c:v>0.00518992950746819</c:v>
                </c:pt>
                <c:pt idx="917">
                  <c:v>0.0035662592947022</c:v>
                </c:pt>
                <c:pt idx="918">
                  <c:v>0.00518992950746819</c:v>
                </c:pt>
                <c:pt idx="919">
                  <c:v>0.00518992950746819</c:v>
                </c:pt>
                <c:pt idx="920">
                  <c:v>0.00518992950746819</c:v>
                </c:pt>
                <c:pt idx="921">
                  <c:v>0.00518992950746819</c:v>
                </c:pt>
                <c:pt idx="922">
                  <c:v>0.00518992950746819</c:v>
                </c:pt>
                <c:pt idx="923">
                  <c:v>0.00518992950746819</c:v>
                </c:pt>
                <c:pt idx="924">
                  <c:v>0.0035662592947022</c:v>
                </c:pt>
                <c:pt idx="925">
                  <c:v>0.00518992950746819</c:v>
                </c:pt>
              </c:numCache>
            </c:numRef>
          </c:yVal>
          <c:smooth val="0"/>
        </c:ser>
        <c:axId val="24548073"/>
        <c:axId val="50239469"/>
      </c:scatterChart>
      <c:valAx>
        <c:axId val="245480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239469"/>
        <c:crossesAt val="0"/>
        <c:crossBetween val="midCat"/>
      </c:valAx>
      <c:valAx>
        <c:axId val="5023946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548073"/>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03059009276"/>
          <c:w val="0.165205907071677"/>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1</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E$2:$E$927</c:f>
              <c:numCache>
                <c:formatCode>General</c:formatCode>
                <c:ptCount val="926"/>
                <c:pt idx="0">
                  <c:v>130.906996061253</c:v>
                </c:pt>
                <c:pt idx="1">
                  <c:v>131.491357763381</c:v>
                </c:pt>
                <c:pt idx="2">
                  <c:v>131.199176912317</c:v>
                </c:pt>
                <c:pt idx="3">
                  <c:v>131.491357763381</c:v>
                </c:pt>
                <c:pt idx="4">
                  <c:v>131.491357763381</c:v>
                </c:pt>
                <c:pt idx="5">
                  <c:v>131.393977444232</c:v>
                </c:pt>
                <c:pt idx="6">
                  <c:v>131.686158295296</c:v>
                </c:pt>
                <c:pt idx="7">
                  <c:v>131.296597125083</c:v>
                </c:pt>
                <c:pt idx="8">
                  <c:v>131.588777976147</c:v>
                </c:pt>
                <c:pt idx="9">
                  <c:v>132.173139678274</c:v>
                </c:pt>
                <c:pt idx="10">
                  <c:v>131.588777976147</c:v>
                </c:pt>
                <c:pt idx="11">
                  <c:v>131.978339146359</c:v>
                </c:pt>
                <c:pt idx="12">
                  <c:v>131.88095882721</c:v>
                </c:pt>
                <c:pt idx="13">
                  <c:v>131.783578508062</c:v>
                </c:pt>
                <c:pt idx="14">
                  <c:v>131.88095882721</c:v>
                </c:pt>
                <c:pt idx="15">
                  <c:v>132.562740742104</c:v>
                </c:pt>
                <c:pt idx="16">
                  <c:v>131.978339146359</c:v>
                </c:pt>
                <c:pt idx="17">
                  <c:v>132.173139678274</c:v>
                </c:pt>
                <c:pt idx="18">
                  <c:v>132.27055989104</c:v>
                </c:pt>
                <c:pt idx="19">
                  <c:v>131.978339146359</c:v>
                </c:pt>
                <c:pt idx="20">
                  <c:v>131.88095882721</c:v>
                </c:pt>
                <c:pt idx="21">
                  <c:v>131.686158295296</c:v>
                </c:pt>
                <c:pt idx="22">
                  <c:v>131.686158295296</c:v>
                </c:pt>
                <c:pt idx="23">
                  <c:v>132.27055989104</c:v>
                </c:pt>
                <c:pt idx="24">
                  <c:v>132.075759359125</c:v>
                </c:pt>
                <c:pt idx="25">
                  <c:v>131.783578508062</c:v>
                </c:pt>
                <c:pt idx="26">
                  <c:v>131.88095882721</c:v>
                </c:pt>
                <c:pt idx="27">
                  <c:v>132.075759359125</c:v>
                </c:pt>
                <c:pt idx="28">
                  <c:v>131.978339146359</c:v>
                </c:pt>
                <c:pt idx="29">
                  <c:v>132.27055989104</c:v>
                </c:pt>
                <c:pt idx="30">
                  <c:v>132.173139678274</c:v>
                </c:pt>
                <c:pt idx="31">
                  <c:v>132.660121061253</c:v>
                </c:pt>
                <c:pt idx="32">
                  <c:v>132.27055989104</c:v>
                </c:pt>
                <c:pt idx="33">
                  <c:v>131.978339146359</c:v>
                </c:pt>
                <c:pt idx="34">
                  <c:v>131.978339146359</c:v>
                </c:pt>
                <c:pt idx="35">
                  <c:v>131.88095882721</c:v>
                </c:pt>
                <c:pt idx="36">
                  <c:v>131.978339146359</c:v>
                </c:pt>
                <c:pt idx="37">
                  <c:v>131.88095882721</c:v>
                </c:pt>
                <c:pt idx="38">
                  <c:v>131.783578508062</c:v>
                </c:pt>
                <c:pt idx="39">
                  <c:v>131.491357763381</c:v>
                </c:pt>
                <c:pt idx="40">
                  <c:v>131.296597125083</c:v>
                </c:pt>
                <c:pt idx="41">
                  <c:v>131.296597125083</c:v>
                </c:pt>
                <c:pt idx="42">
                  <c:v>131.199176912317</c:v>
                </c:pt>
                <c:pt idx="43">
                  <c:v>131.004376380402</c:v>
                </c:pt>
                <c:pt idx="44">
                  <c:v>131.004376380402</c:v>
                </c:pt>
                <c:pt idx="45">
                  <c:v>130.906996061253</c:v>
                </c:pt>
                <c:pt idx="46">
                  <c:v>130.712195529338</c:v>
                </c:pt>
                <c:pt idx="47">
                  <c:v>130.517394997423</c:v>
                </c:pt>
                <c:pt idx="48">
                  <c:v>130.517394997423</c:v>
                </c:pt>
                <c:pt idx="49">
                  <c:v>130.420014678274</c:v>
                </c:pt>
                <c:pt idx="50">
                  <c:v>130.322634359125</c:v>
                </c:pt>
                <c:pt idx="51">
                  <c:v>130.322634359125</c:v>
                </c:pt>
                <c:pt idx="52">
                  <c:v>130.225214146359</c:v>
                </c:pt>
                <c:pt idx="53">
                  <c:v>130.030413614444</c:v>
                </c:pt>
                <c:pt idx="54">
                  <c:v>129.933033295296</c:v>
                </c:pt>
                <c:pt idx="55">
                  <c:v>129.835652976147</c:v>
                </c:pt>
                <c:pt idx="56">
                  <c:v>129.738232763381</c:v>
                </c:pt>
                <c:pt idx="57">
                  <c:v>129.446051912317</c:v>
                </c:pt>
                <c:pt idx="58">
                  <c:v>129.348631699551</c:v>
                </c:pt>
                <c:pt idx="59">
                  <c:v>129.251251380402</c:v>
                </c:pt>
                <c:pt idx="60">
                  <c:v>128.959070529338</c:v>
                </c:pt>
                <c:pt idx="61">
                  <c:v>128.959070529338</c:v>
                </c:pt>
                <c:pt idx="62">
                  <c:v>128.959070529338</c:v>
                </c:pt>
                <c:pt idx="63">
                  <c:v>128.569469465508</c:v>
                </c:pt>
                <c:pt idx="64">
                  <c:v>128.472089146359</c:v>
                </c:pt>
                <c:pt idx="65">
                  <c:v>128.374668933593</c:v>
                </c:pt>
                <c:pt idx="66">
                  <c:v>128.179908295296</c:v>
                </c:pt>
                <c:pt idx="67">
                  <c:v>128.179908295296</c:v>
                </c:pt>
                <c:pt idx="68">
                  <c:v>128.08248808253</c:v>
                </c:pt>
                <c:pt idx="69">
                  <c:v>127.985107763381</c:v>
                </c:pt>
                <c:pt idx="70">
                  <c:v>127.887687550615</c:v>
                </c:pt>
                <c:pt idx="71">
                  <c:v>127.692926912317</c:v>
                </c:pt>
                <c:pt idx="72">
                  <c:v>127.498126380402</c:v>
                </c:pt>
                <c:pt idx="73">
                  <c:v>127.400706167636</c:v>
                </c:pt>
                <c:pt idx="74">
                  <c:v>127.303325848487</c:v>
                </c:pt>
                <c:pt idx="75">
                  <c:v>127.205945529338</c:v>
                </c:pt>
                <c:pt idx="76">
                  <c:v>127.011144997423</c:v>
                </c:pt>
                <c:pt idx="77">
                  <c:v>126.816344465508</c:v>
                </c:pt>
                <c:pt idx="78">
                  <c:v>126.524163614445</c:v>
                </c:pt>
                <c:pt idx="79">
                  <c:v>126.426743401679</c:v>
                </c:pt>
                <c:pt idx="80">
                  <c:v>126.231942869764</c:v>
                </c:pt>
                <c:pt idx="81">
                  <c:v>126.134562550615</c:v>
                </c:pt>
                <c:pt idx="82">
                  <c:v>125.647581167636</c:v>
                </c:pt>
                <c:pt idx="83">
                  <c:v>125.257980103806</c:v>
                </c:pt>
                <c:pt idx="84">
                  <c:v>124.868418933593</c:v>
                </c:pt>
                <c:pt idx="85">
                  <c:v>124.478817869764</c:v>
                </c:pt>
                <c:pt idx="86">
                  <c:v>124.284017337849</c:v>
                </c:pt>
                <c:pt idx="87">
                  <c:v>124.089256699551</c:v>
                </c:pt>
                <c:pt idx="88">
                  <c:v>123.79703595487</c:v>
                </c:pt>
                <c:pt idx="89">
                  <c:v>123.504855103806</c:v>
                </c:pt>
                <c:pt idx="90">
                  <c:v>123.407474784657</c:v>
                </c:pt>
                <c:pt idx="91">
                  <c:v>123.115254039976</c:v>
                </c:pt>
                <c:pt idx="92">
                  <c:v>123.017873720827</c:v>
                </c:pt>
                <c:pt idx="93">
                  <c:v>122.628272656998</c:v>
                </c:pt>
                <c:pt idx="94">
                  <c:v>122.628272656998</c:v>
                </c:pt>
                <c:pt idx="95">
                  <c:v>122.238711486785</c:v>
                </c:pt>
                <c:pt idx="96">
                  <c:v>122.141291274019</c:v>
                </c:pt>
                <c:pt idx="97">
                  <c:v>122.04391095487</c:v>
                </c:pt>
                <c:pt idx="98">
                  <c:v>121.751730103806</c:v>
                </c:pt>
                <c:pt idx="99">
                  <c:v>121.556929571891</c:v>
                </c:pt>
                <c:pt idx="100">
                  <c:v>121.362129039976</c:v>
                </c:pt>
                <c:pt idx="101">
                  <c:v>121.264748720827</c:v>
                </c:pt>
                <c:pt idx="102">
                  <c:v>121.069948188913</c:v>
                </c:pt>
                <c:pt idx="103">
                  <c:v>120.875147656998</c:v>
                </c:pt>
                <c:pt idx="104">
                  <c:v>120.680347125083</c:v>
                </c:pt>
                <c:pt idx="105">
                  <c:v>120.485586486785</c:v>
                </c:pt>
                <c:pt idx="106">
                  <c:v>119.998565210189</c:v>
                </c:pt>
                <c:pt idx="107">
                  <c:v>119.998565210189</c:v>
                </c:pt>
                <c:pt idx="108">
                  <c:v>119.706384359125</c:v>
                </c:pt>
                <c:pt idx="109">
                  <c:v>119.414203508062</c:v>
                </c:pt>
                <c:pt idx="110">
                  <c:v>118.537621061253</c:v>
                </c:pt>
                <c:pt idx="111">
                  <c:v>118.732421593168</c:v>
                </c:pt>
                <c:pt idx="112">
                  <c:v>117.563658295296</c:v>
                </c:pt>
                <c:pt idx="113">
                  <c:v>116.687115742104</c:v>
                </c:pt>
                <c:pt idx="114">
                  <c:v>116.979296593168</c:v>
                </c:pt>
                <c:pt idx="115">
                  <c:v>118.537621061253</c:v>
                </c:pt>
                <c:pt idx="116">
                  <c:v>115.907913614445</c:v>
                </c:pt>
                <c:pt idx="117">
                  <c:v>116.687115742104</c:v>
                </c:pt>
                <c:pt idx="118">
                  <c:v>116.589695529338</c:v>
                </c:pt>
                <c:pt idx="119">
                  <c:v>114.446969465508</c:v>
                </c:pt>
                <c:pt idx="120">
                  <c:v>114.446969465508</c:v>
                </c:pt>
                <c:pt idx="121">
                  <c:v>116.200134359125</c:v>
                </c:pt>
                <c:pt idx="122">
                  <c:v>117.271477444232</c:v>
                </c:pt>
                <c:pt idx="123">
                  <c:v>115.615732763381</c:v>
                </c:pt>
                <c:pt idx="124">
                  <c:v>115.323551912317</c:v>
                </c:pt>
                <c:pt idx="125">
                  <c:v>113.765187550615</c:v>
                </c:pt>
                <c:pt idx="126">
                  <c:v>114.836570529338</c:v>
                </c:pt>
                <c:pt idx="127">
                  <c:v>113.765187550615</c:v>
                </c:pt>
                <c:pt idx="128">
                  <c:v>114.836570529338</c:v>
                </c:pt>
                <c:pt idx="129">
                  <c:v>115.518352444232</c:v>
                </c:pt>
                <c:pt idx="130">
                  <c:v>113.765187550615</c:v>
                </c:pt>
                <c:pt idx="131">
                  <c:v>114.446969465508</c:v>
                </c:pt>
                <c:pt idx="132">
                  <c:v>114.933950848487</c:v>
                </c:pt>
                <c:pt idx="133">
                  <c:v>115.226171593168</c:v>
                </c:pt>
                <c:pt idx="134">
                  <c:v>113.667807231466</c:v>
                </c:pt>
                <c:pt idx="135">
                  <c:v>113.765187550615</c:v>
                </c:pt>
                <c:pt idx="136">
                  <c:v>113.95998808253</c:v>
                </c:pt>
                <c:pt idx="137">
                  <c:v>113.083445529338</c:v>
                </c:pt>
                <c:pt idx="138">
                  <c:v>114.739190210189</c:v>
                </c:pt>
                <c:pt idx="139">
                  <c:v>114.544389678274</c:v>
                </c:pt>
                <c:pt idx="140">
                  <c:v>114.057408295296</c:v>
                </c:pt>
                <c:pt idx="141">
                  <c:v>114.544389678274</c:v>
                </c:pt>
                <c:pt idx="142">
                  <c:v>113.473006699551</c:v>
                </c:pt>
                <c:pt idx="143">
                  <c:v>114.641769997423</c:v>
                </c:pt>
                <c:pt idx="144">
                  <c:v>114.154788614444</c:v>
                </c:pt>
                <c:pt idx="145">
                  <c:v>115.226171593168</c:v>
                </c:pt>
                <c:pt idx="146">
                  <c:v>114.739190210189</c:v>
                </c:pt>
                <c:pt idx="147">
                  <c:v>115.226171593168</c:v>
                </c:pt>
                <c:pt idx="148">
                  <c:v>115.810533295296</c:v>
                </c:pt>
                <c:pt idx="149">
                  <c:v>116.102714146359</c:v>
                </c:pt>
                <c:pt idx="150">
                  <c:v>115.810533295296</c:v>
                </c:pt>
                <c:pt idx="151">
                  <c:v>115.810533295296</c:v>
                </c:pt>
                <c:pt idx="152">
                  <c:v>115.615732763381</c:v>
                </c:pt>
                <c:pt idx="153">
                  <c:v>116.00533382721</c:v>
                </c:pt>
                <c:pt idx="154">
                  <c:v>115.907913614445</c:v>
                </c:pt>
                <c:pt idx="155">
                  <c:v>115.810533295296</c:v>
                </c:pt>
                <c:pt idx="156">
                  <c:v>115.713152976147</c:v>
                </c:pt>
                <c:pt idx="157">
                  <c:v>115.615732763381</c:v>
                </c:pt>
                <c:pt idx="158">
                  <c:v>115.615732763381</c:v>
                </c:pt>
                <c:pt idx="159">
                  <c:v>115.420932231466</c:v>
                </c:pt>
                <c:pt idx="160">
                  <c:v>115.518352444232</c:v>
                </c:pt>
                <c:pt idx="161">
                  <c:v>115.518352444232</c:v>
                </c:pt>
                <c:pt idx="162">
                  <c:v>115.518352444232</c:v>
                </c:pt>
                <c:pt idx="163">
                  <c:v>115.323551912317</c:v>
                </c:pt>
                <c:pt idx="164">
                  <c:v>115.226171593168</c:v>
                </c:pt>
                <c:pt idx="165">
                  <c:v>115.128751380402</c:v>
                </c:pt>
                <c:pt idx="166">
                  <c:v>115.031371061253</c:v>
                </c:pt>
                <c:pt idx="167">
                  <c:v>114.933950848487</c:v>
                </c:pt>
                <c:pt idx="168">
                  <c:v>114.836570529338</c:v>
                </c:pt>
                <c:pt idx="169">
                  <c:v>114.836570529338</c:v>
                </c:pt>
                <c:pt idx="170">
                  <c:v>114.739190210189</c:v>
                </c:pt>
                <c:pt idx="171">
                  <c:v>114.544389678274</c:v>
                </c:pt>
                <c:pt idx="172">
                  <c:v>114.349589146359</c:v>
                </c:pt>
                <c:pt idx="173">
                  <c:v>114.25220882721</c:v>
                </c:pt>
                <c:pt idx="174">
                  <c:v>114.057408295296</c:v>
                </c:pt>
                <c:pt idx="175">
                  <c:v>113.765187550615</c:v>
                </c:pt>
                <c:pt idx="176">
                  <c:v>113.667807231466</c:v>
                </c:pt>
                <c:pt idx="177">
                  <c:v>113.473006699551</c:v>
                </c:pt>
                <c:pt idx="178">
                  <c:v>113.278206167636</c:v>
                </c:pt>
                <c:pt idx="179">
                  <c:v>112.986025316572</c:v>
                </c:pt>
                <c:pt idx="180">
                  <c:v>112.791224784657</c:v>
                </c:pt>
                <c:pt idx="181">
                  <c:v>112.499043933593</c:v>
                </c:pt>
                <c:pt idx="182">
                  <c:v>112.20686308253</c:v>
                </c:pt>
                <c:pt idx="183">
                  <c:v>112.012062550615</c:v>
                </c:pt>
                <c:pt idx="184">
                  <c:v>111.719881699551</c:v>
                </c:pt>
                <c:pt idx="185">
                  <c:v>111.330280635721</c:v>
                </c:pt>
                <c:pt idx="186">
                  <c:v>111.038099784657</c:v>
                </c:pt>
                <c:pt idx="187">
                  <c:v>112.986025316572</c:v>
                </c:pt>
                <c:pt idx="188">
                  <c:v>114.25220882721</c:v>
                </c:pt>
                <c:pt idx="189">
                  <c:v>114.349589146359</c:v>
                </c:pt>
                <c:pt idx="190">
                  <c:v>114.349589146359</c:v>
                </c:pt>
                <c:pt idx="191">
                  <c:v>114.25220882721</c:v>
                </c:pt>
                <c:pt idx="192">
                  <c:v>114.154788614444</c:v>
                </c:pt>
                <c:pt idx="193">
                  <c:v>114.057408295296</c:v>
                </c:pt>
                <c:pt idx="194">
                  <c:v>113.95998808253</c:v>
                </c:pt>
                <c:pt idx="195">
                  <c:v>113.667807231466</c:v>
                </c:pt>
                <c:pt idx="196">
                  <c:v>113.473006699551</c:v>
                </c:pt>
                <c:pt idx="197">
                  <c:v>113.375626380402</c:v>
                </c:pt>
                <c:pt idx="198">
                  <c:v>113.180825848487</c:v>
                </c:pt>
                <c:pt idx="199">
                  <c:v>112.986025316572</c:v>
                </c:pt>
                <c:pt idx="200">
                  <c:v>112.888644997423</c:v>
                </c:pt>
                <c:pt idx="201">
                  <c:v>112.693844465508</c:v>
                </c:pt>
                <c:pt idx="202">
                  <c:v>112.596464146359</c:v>
                </c:pt>
                <c:pt idx="203">
                  <c:v>112.401663614445</c:v>
                </c:pt>
                <c:pt idx="204">
                  <c:v>112.20686308253</c:v>
                </c:pt>
                <c:pt idx="205">
                  <c:v>112.109482763381</c:v>
                </c:pt>
                <c:pt idx="206">
                  <c:v>111.8172620187</c:v>
                </c:pt>
                <c:pt idx="207">
                  <c:v>111.719881699551</c:v>
                </c:pt>
                <c:pt idx="208">
                  <c:v>111.525081167636</c:v>
                </c:pt>
                <c:pt idx="209">
                  <c:v>111.330280635721</c:v>
                </c:pt>
                <c:pt idx="210">
                  <c:v>111.038099784657</c:v>
                </c:pt>
                <c:pt idx="211">
                  <c:v>110.940719465508</c:v>
                </c:pt>
                <c:pt idx="212">
                  <c:v>110.843299252742</c:v>
                </c:pt>
                <c:pt idx="213">
                  <c:v>110.843299252742</c:v>
                </c:pt>
                <c:pt idx="214">
                  <c:v>110.648498720827</c:v>
                </c:pt>
                <c:pt idx="215">
                  <c:v>110.258937550615</c:v>
                </c:pt>
                <c:pt idx="216">
                  <c:v>110.258937550615</c:v>
                </c:pt>
                <c:pt idx="217">
                  <c:v>110.0641370187</c:v>
                </c:pt>
                <c:pt idx="218">
                  <c:v>109.869336486785</c:v>
                </c:pt>
                <c:pt idx="219">
                  <c:v>109.771956167636</c:v>
                </c:pt>
                <c:pt idx="220">
                  <c:v>109.67453595487</c:v>
                </c:pt>
                <c:pt idx="221">
                  <c:v>109.479775316572</c:v>
                </c:pt>
                <c:pt idx="222">
                  <c:v>109.382355103806</c:v>
                </c:pt>
                <c:pt idx="223">
                  <c:v>109.284974784657</c:v>
                </c:pt>
                <c:pt idx="224">
                  <c:v>108.992793933593</c:v>
                </c:pt>
                <c:pt idx="225">
                  <c:v>108.797993401679</c:v>
                </c:pt>
                <c:pt idx="226">
                  <c:v>108.603192869764</c:v>
                </c:pt>
                <c:pt idx="227">
                  <c:v>108.505812550615</c:v>
                </c:pt>
                <c:pt idx="228">
                  <c:v>108.213591805934</c:v>
                </c:pt>
                <c:pt idx="229">
                  <c:v>108.213591805934</c:v>
                </c:pt>
                <c:pt idx="230">
                  <c:v>107.92141095487</c:v>
                </c:pt>
                <c:pt idx="231">
                  <c:v>107.824030635721</c:v>
                </c:pt>
                <c:pt idx="232">
                  <c:v>107.92141095487</c:v>
                </c:pt>
                <c:pt idx="233">
                  <c:v>107.824030635721</c:v>
                </c:pt>
                <c:pt idx="234">
                  <c:v>107.629230103806</c:v>
                </c:pt>
                <c:pt idx="235">
                  <c:v>107.434429571891</c:v>
                </c:pt>
                <c:pt idx="236">
                  <c:v>107.337049252742</c:v>
                </c:pt>
                <c:pt idx="237">
                  <c:v>107.142248720827</c:v>
                </c:pt>
                <c:pt idx="238">
                  <c:v>107.044828508062</c:v>
                </c:pt>
                <c:pt idx="239">
                  <c:v>107.142248720827</c:v>
                </c:pt>
                <c:pt idx="240">
                  <c:v>106.947448188913</c:v>
                </c:pt>
                <c:pt idx="241">
                  <c:v>106.752647656998</c:v>
                </c:pt>
                <c:pt idx="242">
                  <c:v>106.850067869764</c:v>
                </c:pt>
                <c:pt idx="243">
                  <c:v>106.655267337849</c:v>
                </c:pt>
                <c:pt idx="244">
                  <c:v>106.655267337849</c:v>
                </c:pt>
                <c:pt idx="245">
                  <c:v>106.557847125083</c:v>
                </c:pt>
                <c:pt idx="246">
                  <c:v>106.557847125083</c:v>
                </c:pt>
                <c:pt idx="247">
                  <c:v>106.460466805934</c:v>
                </c:pt>
                <c:pt idx="248">
                  <c:v>106.460466805934</c:v>
                </c:pt>
                <c:pt idx="249">
                  <c:v>106.557847125083</c:v>
                </c:pt>
                <c:pt idx="250">
                  <c:v>106.460466805934</c:v>
                </c:pt>
                <c:pt idx="251">
                  <c:v>106.363086486785</c:v>
                </c:pt>
                <c:pt idx="252">
                  <c:v>106.265666274019</c:v>
                </c:pt>
                <c:pt idx="253">
                  <c:v>106.16828595487</c:v>
                </c:pt>
                <c:pt idx="254">
                  <c:v>106.265666274019</c:v>
                </c:pt>
                <c:pt idx="255">
                  <c:v>106.265666274019</c:v>
                </c:pt>
                <c:pt idx="256">
                  <c:v>106.265666274019</c:v>
                </c:pt>
                <c:pt idx="257">
                  <c:v>106.070865742104</c:v>
                </c:pt>
                <c:pt idx="258">
                  <c:v>106.16828595487</c:v>
                </c:pt>
                <c:pt idx="259">
                  <c:v>106.16828595487</c:v>
                </c:pt>
                <c:pt idx="260">
                  <c:v>106.070865742104</c:v>
                </c:pt>
                <c:pt idx="261">
                  <c:v>106.16828595487</c:v>
                </c:pt>
                <c:pt idx="262">
                  <c:v>106.070865742104</c:v>
                </c:pt>
                <c:pt idx="263">
                  <c:v>106.070865742104</c:v>
                </c:pt>
                <c:pt idx="264">
                  <c:v>106.070865742104</c:v>
                </c:pt>
                <c:pt idx="265">
                  <c:v>106.16828595487</c:v>
                </c:pt>
                <c:pt idx="266">
                  <c:v>105.973485422955</c:v>
                </c:pt>
                <c:pt idx="267">
                  <c:v>105.876105103806</c:v>
                </c:pt>
                <c:pt idx="268">
                  <c:v>105.973485422955</c:v>
                </c:pt>
                <c:pt idx="269">
                  <c:v>105.973485422955</c:v>
                </c:pt>
                <c:pt idx="270">
                  <c:v>106.070865742104</c:v>
                </c:pt>
                <c:pt idx="271">
                  <c:v>105.973485422955</c:v>
                </c:pt>
                <c:pt idx="272">
                  <c:v>105.876105103806</c:v>
                </c:pt>
                <c:pt idx="273">
                  <c:v>105.876105103806</c:v>
                </c:pt>
                <c:pt idx="274">
                  <c:v>105.77868489104</c:v>
                </c:pt>
                <c:pt idx="275">
                  <c:v>105.681304571891</c:v>
                </c:pt>
                <c:pt idx="276">
                  <c:v>105.77868489104</c:v>
                </c:pt>
                <c:pt idx="277">
                  <c:v>105.681304571891</c:v>
                </c:pt>
                <c:pt idx="278">
                  <c:v>105.583884359125</c:v>
                </c:pt>
                <c:pt idx="279">
                  <c:v>105.583884359125</c:v>
                </c:pt>
                <c:pt idx="280">
                  <c:v>105.681304571891</c:v>
                </c:pt>
                <c:pt idx="281">
                  <c:v>105.681304571891</c:v>
                </c:pt>
                <c:pt idx="282">
                  <c:v>105.77868489104</c:v>
                </c:pt>
                <c:pt idx="283">
                  <c:v>105.77868489104</c:v>
                </c:pt>
                <c:pt idx="284">
                  <c:v>105.77868489104</c:v>
                </c:pt>
                <c:pt idx="285">
                  <c:v>105.681304571891</c:v>
                </c:pt>
                <c:pt idx="286">
                  <c:v>105.681304571891</c:v>
                </c:pt>
                <c:pt idx="287">
                  <c:v>105.583884359125</c:v>
                </c:pt>
                <c:pt idx="288">
                  <c:v>105.583884359125</c:v>
                </c:pt>
                <c:pt idx="289">
                  <c:v>105.486504039976</c:v>
                </c:pt>
                <c:pt idx="290">
                  <c:v>105.389123720827</c:v>
                </c:pt>
                <c:pt idx="291">
                  <c:v>105.486504039976</c:v>
                </c:pt>
                <c:pt idx="292">
                  <c:v>105.486504039976</c:v>
                </c:pt>
                <c:pt idx="293">
                  <c:v>105.389123720827</c:v>
                </c:pt>
                <c:pt idx="294">
                  <c:v>105.389123720827</c:v>
                </c:pt>
                <c:pt idx="295">
                  <c:v>105.389123720827</c:v>
                </c:pt>
                <c:pt idx="296">
                  <c:v>105.389123720827</c:v>
                </c:pt>
                <c:pt idx="297">
                  <c:v>105.389123720827</c:v>
                </c:pt>
                <c:pt idx="298">
                  <c:v>105.389123720827</c:v>
                </c:pt>
                <c:pt idx="299">
                  <c:v>105.389123720827</c:v>
                </c:pt>
                <c:pt idx="300">
                  <c:v>105.389123720827</c:v>
                </c:pt>
                <c:pt idx="301">
                  <c:v>105.486504039976</c:v>
                </c:pt>
                <c:pt idx="302">
                  <c:v>105.486504039976</c:v>
                </c:pt>
                <c:pt idx="303">
                  <c:v>105.389123720827</c:v>
                </c:pt>
                <c:pt idx="304">
                  <c:v>105.486504039976</c:v>
                </c:pt>
                <c:pt idx="305">
                  <c:v>105.486504039976</c:v>
                </c:pt>
                <c:pt idx="306">
                  <c:v>105.486504039976</c:v>
                </c:pt>
                <c:pt idx="307">
                  <c:v>105.486504039976</c:v>
                </c:pt>
                <c:pt idx="308">
                  <c:v>105.681304571891</c:v>
                </c:pt>
                <c:pt idx="309">
                  <c:v>105.583884359125</c:v>
                </c:pt>
                <c:pt idx="310">
                  <c:v>105.583884359125</c:v>
                </c:pt>
                <c:pt idx="311">
                  <c:v>105.486504039976</c:v>
                </c:pt>
                <c:pt idx="312">
                  <c:v>105.583884359125</c:v>
                </c:pt>
                <c:pt idx="313">
                  <c:v>105.583884359125</c:v>
                </c:pt>
                <c:pt idx="314">
                  <c:v>105.486504039976</c:v>
                </c:pt>
                <c:pt idx="315">
                  <c:v>105.486504039976</c:v>
                </c:pt>
                <c:pt idx="316">
                  <c:v>105.486504039976</c:v>
                </c:pt>
                <c:pt idx="317">
                  <c:v>105.486504039976</c:v>
                </c:pt>
                <c:pt idx="318">
                  <c:v>105.389123720827</c:v>
                </c:pt>
                <c:pt idx="319">
                  <c:v>105.486504039976</c:v>
                </c:pt>
                <c:pt idx="320">
                  <c:v>105.486504039976</c:v>
                </c:pt>
                <c:pt idx="321">
                  <c:v>105.486504039976</c:v>
                </c:pt>
                <c:pt idx="322">
                  <c:v>105.486504039976</c:v>
                </c:pt>
                <c:pt idx="323">
                  <c:v>105.389123720827</c:v>
                </c:pt>
                <c:pt idx="324">
                  <c:v>105.389123720827</c:v>
                </c:pt>
                <c:pt idx="325">
                  <c:v>105.291703508062</c:v>
                </c:pt>
                <c:pt idx="326">
                  <c:v>105.291703508062</c:v>
                </c:pt>
                <c:pt idx="327">
                  <c:v>105.389123720827</c:v>
                </c:pt>
                <c:pt idx="328">
                  <c:v>105.291703508062</c:v>
                </c:pt>
                <c:pt idx="329">
                  <c:v>105.389123720827</c:v>
                </c:pt>
                <c:pt idx="330">
                  <c:v>105.291703508062</c:v>
                </c:pt>
                <c:pt idx="331">
                  <c:v>105.389123720827</c:v>
                </c:pt>
                <c:pt idx="332">
                  <c:v>105.389123720827</c:v>
                </c:pt>
                <c:pt idx="333">
                  <c:v>105.291703508062</c:v>
                </c:pt>
                <c:pt idx="334">
                  <c:v>105.389123720827</c:v>
                </c:pt>
                <c:pt idx="335">
                  <c:v>105.583884359125</c:v>
                </c:pt>
                <c:pt idx="336">
                  <c:v>105.486504039976</c:v>
                </c:pt>
                <c:pt idx="337">
                  <c:v>105.389123720827</c:v>
                </c:pt>
                <c:pt idx="338">
                  <c:v>105.291703508062</c:v>
                </c:pt>
                <c:pt idx="339">
                  <c:v>105.194323188913</c:v>
                </c:pt>
                <c:pt idx="340">
                  <c:v>105.389123720827</c:v>
                </c:pt>
                <c:pt idx="341">
                  <c:v>105.291703508062</c:v>
                </c:pt>
                <c:pt idx="342">
                  <c:v>105.291703508062</c:v>
                </c:pt>
                <c:pt idx="343">
                  <c:v>105.291703508062</c:v>
                </c:pt>
                <c:pt idx="344">
                  <c:v>105.194323188913</c:v>
                </c:pt>
                <c:pt idx="345">
                  <c:v>105.194323188913</c:v>
                </c:pt>
                <c:pt idx="346">
                  <c:v>104.999522656998</c:v>
                </c:pt>
                <c:pt idx="347">
                  <c:v>105.096902976147</c:v>
                </c:pt>
                <c:pt idx="348">
                  <c:v>104.999522656998</c:v>
                </c:pt>
                <c:pt idx="349">
                  <c:v>105.096902976147</c:v>
                </c:pt>
                <c:pt idx="350">
                  <c:v>104.902142337849</c:v>
                </c:pt>
                <c:pt idx="351">
                  <c:v>104.902142337849</c:v>
                </c:pt>
                <c:pt idx="352">
                  <c:v>104.902142337849</c:v>
                </c:pt>
                <c:pt idx="353">
                  <c:v>104.804722125083</c:v>
                </c:pt>
                <c:pt idx="354">
                  <c:v>104.804722125083</c:v>
                </c:pt>
                <c:pt idx="355">
                  <c:v>104.902142337849</c:v>
                </c:pt>
                <c:pt idx="356">
                  <c:v>104.804722125083</c:v>
                </c:pt>
                <c:pt idx="357">
                  <c:v>104.804722125083</c:v>
                </c:pt>
                <c:pt idx="358">
                  <c:v>104.707341805934</c:v>
                </c:pt>
                <c:pt idx="359">
                  <c:v>104.804722125083</c:v>
                </c:pt>
                <c:pt idx="360">
                  <c:v>104.609921593168</c:v>
                </c:pt>
                <c:pt idx="361">
                  <c:v>104.707341805934</c:v>
                </c:pt>
                <c:pt idx="362">
                  <c:v>104.609921593168</c:v>
                </c:pt>
                <c:pt idx="363">
                  <c:v>104.707341805934</c:v>
                </c:pt>
                <c:pt idx="364">
                  <c:v>104.707341805934</c:v>
                </c:pt>
                <c:pt idx="365">
                  <c:v>104.609921593168</c:v>
                </c:pt>
                <c:pt idx="366">
                  <c:v>104.609921593168</c:v>
                </c:pt>
                <c:pt idx="367">
                  <c:v>104.609921593168</c:v>
                </c:pt>
                <c:pt idx="368">
                  <c:v>104.512541274019</c:v>
                </c:pt>
                <c:pt idx="369">
                  <c:v>104.415121061253</c:v>
                </c:pt>
                <c:pt idx="370">
                  <c:v>104.415121061253</c:v>
                </c:pt>
                <c:pt idx="371">
                  <c:v>104.512541274019</c:v>
                </c:pt>
                <c:pt idx="372">
                  <c:v>104.317740742104</c:v>
                </c:pt>
                <c:pt idx="373">
                  <c:v>104.317740742104</c:v>
                </c:pt>
                <c:pt idx="374">
                  <c:v>104.317740742104</c:v>
                </c:pt>
                <c:pt idx="375">
                  <c:v>104.317740742104</c:v>
                </c:pt>
                <c:pt idx="376">
                  <c:v>104.317740742104</c:v>
                </c:pt>
                <c:pt idx="377">
                  <c:v>104.220360422955</c:v>
                </c:pt>
                <c:pt idx="378">
                  <c:v>104.317740742104</c:v>
                </c:pt>
                <c:pt idx="379">
                  <c:v>104.415121061253</c:v>
                </c:pt>
                <c:pt idx="380">
                  <c:v>104.415121061253</c:v>
                </c:pt>
                <c:pt idx="381">
                  <c:v>104.317740742104</c:v>
                </c:pt>
                <c:pt idx="382">
                  <c:v>104.317740742104</c:v>
                </c:pt>
                <c:pt idx="383">
                  <c:v>104.317740742104</c:v>
                </c:pt>
                <c:pt idx="384">
                  <c:v>104.317740742104</c:v>
                </c:pt>
                <c:pt idx="385">
                  <c:v>104.220360422955</c:v>
                </c:pt>
                <c:pt idx="386">
                  <c:v>104.220360422955</c:v>
                </c:pt>
                <c:pt idx="387">
                  <c:v>104.122940210189</c:v>
                </c:pt>
                <c:pt idx="388">
                  <c:v>104.220360422955</c:v>
                </c:pt>
                <c:pt idx="389">
                  <c:v>104.122940210189</c:v>
                </c:pt>
                <c:pt idx="390">
                  <c:v>104.220360422955</c:v>
                </c:pt>
                <c:pt idx="391">
                  <c:v>104.220360422955</c:v>
                </c:pt>
                <c:pt idx="392">
                  <c:v>104.02555989104</c:v>
                </c:pt>
                <c:pt idx="393">
                  <c:v>104.122940210189</c:v>
                </c:pt>
                <c:pt idx="394">
                  <c:v>103.830759359125</c:v>
                </c:pt>
                <c:pt idx="395">
                  <c:v>104.02555989104</c:v>
                </c:pt>
                <c:pt idx="396">
                  <c:v>104.02555989104</c:v>
                </c:pt>
                <c:pt idx="397">
                  <c:v>103.830759359125</c:v>
                </c:pt>
                <c:pt idx="398">
                  <c:v>104.02555989104</c:v>
                </c:pt>
                <c:pt idx="399">
                  <c:v>103.830759359125</c:v>
                </c:pt>
                <c:pt idx="400">
                  <c:v>103.733379039976</c:v>
                </c:pt>
                <c:pt idx="401">
                  <c:v>103.928139678274</c:v>
                </c:pt>
                <c:pt idx="402">
                  <c:v>103.733379039976</c:v>
                </c:pt>
                <c:pt idx="403">
                  <c:v>103.830759359125</c:v>
                </c:pt>
                <c:pt idx="404">
                  <c:v>103.830759359125</c:v>
                </c:pt>
                <c:pt idx="405">
                  <c:v>104.02555989104</c:v>
                </c:pt>
                <c:pt idx="406">
                  <c:v>103.733379039976</c:v>
                </c:pt>
                <c:pt idx="407">
                  <c:v>103.148977444232</c:v>
                </c:pt>
                <c:pt idx="408">
                  <c:v>103.538578508061</c:v>
                </c:pt>
                <c:pt idx="409">
                  <c:v>103.63595882721</c:v>
                </c:pt>
                <c:pt idx="410">
                  <c:v>103.63595882721</c:v>
                </c:pt>
                <c:pt idx="411">
                  <c:v>103.538578508061</c:v>
                </c:pt>
                <c:pt idx="412">
                  <c:v>103.343777976147</c:v>
                </c:pt>
                <c:pt idx="413">
                  <c:v>103.441158295296</c:v>
                </c:pt>
                <c:pt idx="414">
                  <c:v>103.441158295296</c:v>
                </c:pt>
                <c:pt idx="415">
                  <c:v>103.441158295296</c:v>
                </c:pt>
                <c:pt idx="416">
                  <c:v>103.246397656998</c:v>
                </c:pt>
                <c:pt idx="417">
                  <c:v>103.343777976147</c:v>
                </c:pt>
                <c:pt idx="418">
                  <c:v>103.343777976147</c:v>
                </c:pt>
                <c:pt idx="419">
                  <c:v>103.343777976147</c:v>
                </c:pt>
                <c:pt idx="420">
                  <c:v>103.343777976147</c:v>
                </c:pt>
                <c:pt idx="421">
                  <c:v>103.343777976147</c:v>
                </c:pt>
                <c:pt idx="422">
                  <c:v>103.246397656998</c:v>
                </c:pt>
                <c:pt idx="423">
                  <c:v>103.148977444232</c:v>
                </c:pt>
                <c:pt idx="424">
                  <c:v>103.246397656998</c:v>
                </c:pt>
                <c:pt idx="425">
                  <c:v>102.661996061253</c:v>
                </c:pt>
                <c:pt idx="426">
                  <c:v>103.246397656998</c:v>
                </c:pt>
                <c:pt idx="427">
                  <c:v>103.246397656998</c:v>
                </c:pt>
                <c:pt idx="428">
                  <c:v>103.051597125083</c:v>
                </c:pt>
                <c:pt idx="429">
                  <c:v>103.051597125083</c:v>
                </c:pt>
                <c:pt idx="430">
                  <c:v>102.467195529338</c:v>
                </c:pt>
                <c:pt idx="431">
                  <c:v>103.148977444232</c:v>
                </c:pt>
                <c:pt idx="432">
                  <c:v>103.148977444232</c:v>
                </c:pt>
                <c:pt idx="433">
                  <c:v>103.051597125083</c:v>
                </c:pt>
                <c:pt idx="434">
                  <c:v>102.759416274019</c:v>
                </c:pt>
                <c:pt idx="435">
                  <c:v>101.980214146359</c:v>
                </c:pt>
                <c:pt idx="436">
                  <c:v>102.856796593168</c:v>
                </c:pt>
                <c:pt idx="437">
                  <c:v>102.661996061253</c:v>
                </c:pt>
                <c:pt idx="438">
                  <c:v>103.051597125083</c:v>
                </c:pt>
                <c:pt idx="439">
                  <c:v>102.759416274019</c:v>
                </c:pt>
                <c:pt idx="440">
                  <c:v>102.564615742104</c:v>
                </c:pt>
                <c:pt idx="441">
                  <c:v>101.980214146359</c:v>
                </c:pt>
                <c:pt idx="442">
                  <c:v>102.564615742104</c:v>
                </c:pt>
                <c:pt idx="443">
                  <c:v>102.369815210189</c:v>
                </c:pt>
                <c:pt idx="444">
                  <c:v>102.467195529338</c:v>
                </c:pt>
                <c:pt idx="445">
                  <c:v>102.175014678274</c:v>
                </c:pt>
                <c:pt idx="446">
                  <c:v>102.856796593168</c:v>
                </c:pt>
                <c:pt idx="447">
                  <c:v>102.856796593168</c:v>
                </c:pt>
                <c:pt idx="448">
                  <c:v>102.564615742104</c:v>
                </c:pt>
                <c:pt idx="449">
                  <c:v>102.564615742104</c:v>
                </c:pt>
                <c:pt idx="450">
                  <c:v>102.759416274019</c:v>
                </c:pt>
                <c:pt idx="451">
                  <c:v>102.759416274019</c:v>
                </c:pt>
                <c:pt idx="452">
                  <c:v>102.759416274019</c:v>
                </c:pt>
                <c:pt idx="453">
                  <c:v>102.175014678274</c:v>
                </c:pt>
                <c:pt idx="454">
                  <c:v>102.564615742104</c:v>
                </c:pt>
                <c:pt idx="455">
                  <c:v>102.564615742104</c:v>
                </c:pt>
                <c:pt idx="456">
                  <c:v>102.467195529338</c:v>
                </c:pt>
                <c:pt idx="457">
                  <c:v>102.369815210189</c:v>
                </c:pt>
                <c:pt idx="458">
                  <c:v>102.369815210189</c:v>
                </c:pt>
                <c:pt idx="459">
                  <c:v>102.661996061253</c:v>
                </c:pt>
                <c:pt idx="460">
                  <c:v>102.661996061253</c:v>
                </c:pt>
                <c:pt idx="461">
                  <c:v>102.661996061253</c:v>
                </c:pt>
                <c:pt idx="462">
                  <c:v>102.661996061253</c:v>
                </c:pt>
                <c:pt idx="463">
                  <c:v>102.564615742104</c:v>
                </c:pt>
                <c:pt idx="464">
                  <c:v>102.661996061253</c:v>
                </c:pt>
                <c:pt idx="465">
                  <c:v>103.246397656998</c:v>
                </c:pt>
                <c:pt idx="466">
                  <c:v>102.467195529338</c:v>
                </c:pt>
                <c:pt idx="467">
                  <c:v>102.564615742104</c:v>
                </c:pt>
                <c:pt idx="468">
                  <c:v>102.564615742104</c:v>
                </c:pt>
                <c:pt idx="469">
                  <c:v>102.077634359125</c:v>
                </c:pt>
                <c:pt idx="470">
                  <c:v>102.661996061253</c:v>
                </c:pt>
                <c:pt idx="471">
                  <c:v>102.661996061253</c:v>
                </c:pt>
                <c:pt idx="472">
                  <c:v>103.051597125083</c:v>
                </c:pt>
                <c:pt idx="473">
                  <c:v>102.661996061253</c:v>
                </c:pt>
                <c:pt idx="474">
                  <c:v>102.661996061253</c:v>
                </c:pt>
                <c:pt idx="475">
                  <c:v>102.564615742104</c:v>
                </c:pt>
                <c:pt idx="476">
                  <c:v>102.564615742104</c:v>
                </c:pt>
                <c:pt idx="477">
                  <c:v>102.564615742104</c:v>
                </c:pt>
                <c:pt idx="478">
                  <c:v>102.467195529338</c:v>
                </c:pt>
                <c:pt idx="479">
                  <c:v>102.369815210189</c:v>
                </c:pt>
                <c:pt idx="480">
                  <c:v>102.467195529338</c:v>
                </c:pt>
                <c:pt idx="481">
                  <c:v>102.27243489104</c:v>
                </c:pt>
                <c:pt idx="482">
                  <c:v>102.27243489104</c:v>
                </c:pt>
                <c:pt idx="483">
                  <c:v>102.467195529338</c:v>
                </c:pt>
                <c:pt idx="484">
                  <c:v>102.27243489104</c:v>
                </c:pt>
                <c:pt idx="485">
                  <c:v>102.27243489104</c:v>
                </c:pt>
                <c:pt idx="486">
                  <c:v>102.369815210189</c:v>
                </c:pt>
                <c:pt idx="487">
                  <c:v>102.369815210189</c:v>
                </c:pt>
                <c:pt idx="488">
                  <c:v>102.175014678274</c:v>
                </c:pt>
                <c:pt idx="489">
                  <c:v>102.175014678274</c:v>
                </c:pt>
                <c:pt idx="490">
                  <c:v>102.27243489104</c:v>
                </c:pt>
                <c:pt idx="491">
                  <c:v>102.175014678274</c:v>
                </c:pt>
                <c:pt idx="492">
                  <c:v>102.077634359125</c:v>
                </c:pt>
                <c:pt idx="493">
                  <c:v>102.175014678274</c:v>
                </c:pt>
                <c:pt idx="494">
                  <c:v>102.175014678274</c:v>
                </c:pt>
                <c:pt idx="495">
                  <c:v>102.175014678274</c:v>
                </c:pt>
                <c:pt idx="496">
                  <c:v>102.175014678274</c:v>
                </c:pt>
                <c:pt idx="497">
                  <c:v>101.980214146359</c:v>
                </c:pt>
                <c:pt idx="498">
                  <c:v>102.175014678274</c:v>
                </c:pt>
                <c:pt idx="499">
                  <c:v>101.88283382721</c:v>
                </c:pt>
                <c:pt idx="500">
                  <c:v>101.88283382721</c:v>
                </c:pt>
                <c:pt idx="501">
                  <c:v>101.980214146359</c:v>
                </c:pt>
                <c:pt idx="502">
                  <c:v>101.980214146359</c:v>
                </c:pt>
                <c:pt idx="503">
                  <c:v>101.980214146359</c:v>
                </c:pt>
                <c:pt idx="504">
                  <c:v>101.980214146359</c:v>
                </c:pt>
                <c:pt idx="505">
                  <c:v>101.785453508062</c:v>
                </c:pt>
                <c:pt idx="506">
                  <c:v>101.785453508062</c:v>
                </c:pt>
                <c:pt idx="507">
                  <c:v>101.88283382721</c:v>
                </c:pt>
                <c:pt idx="508">
                  <c:v>101.980214146359</c:v>
                </c:pt>
                <c:pt idx="509">
                  <c:v>101.980214146359</c:v>
                </c:pt>
                <c:pt idx="510">
                  <c:v>102.077634359125</c:v>
                </c:pt>
                <c:pt idx="511">
                  <c:v>101.88283382721</c:v>
                </c:pt>
                <c:pt idx="512">
                  <c:v>101.88283382721</c:v>
                </c:pt>
                <c:pt idx="513">
                  <c:v>101.88283382721</c:v>
                </c:pt>
                <c:pt idx="514">
                  <c:v>101.88283382721</c:v>
                </c:pt>
                <c:pt idx="515">
                  <c:v>101.88283382721</c:v>
                </c:pt>
                <c:pt idx="516">
                  <c:v>101.88283382721</c:v>
                </c:pt>
                <c:pt idx="517">
                  <c:v>101.88283382721</c:v>
                </c:pt>
                <c:pt idx="518">
                  <c:v>101.785453508062</c:v>
                </c:pt>
                <c:pt idx="519">
                  <c:v>101.785453508062</c:v>
                </c:pt>
                <c:pt idx="520">
                  <c:v>101.88283382721</c:v>
                </c:pt>
                <c:pt idx="521">
                  <c:v>101.88283382721</c:v>
                </c:pt>
                <c:pt idx="522">
                  <c:v>101.88283382721</c:v>
                </c:pt>
                <c:pt idx="523">
                  <c:v>101.88283382721</c:v>
                </c:pt>
                <c:pt idx="524">
                  <c:v>101.88283382721</c:v>
                </c:pt>
                <c:pt idx="525">
                  <c:v>101.785453508062</c:v>
                </c:pt>
                <c:pt idx="526">
                  <c:v>101.785453508062</c:v>
                </c:pt>
                <c:pt idx="527">
                  <c:v>101.688033295296</c:v>
                </c:pt>
                <c:pt idx="528">
                  <c:v>101.688033295296</c:v>
                </c:pt>
                <c:pt idx="529">
                  <c:v>101.688033295296</c:v>
                </c:pt>
                <c:pt idx="530">
                  <c:v>101.688033295296</c:v>
                </c:pt>
                <c:pt idx="531">
                  <c:v>101.590652976147</c:v>
                </c:pt>
                <c:pt idx="532">
                  <c:v>101.590652976147</c:v>
                </c:pt>
                <c:pt idx="533">
                  <c:v>101.590652976147</c:v>
                </c:pt>
                <c:pt idx="534">
                  <c:v>101.493232763381</c:v>
                </c:pt>
                <c:pt idx="535">
                  <c:v>101.493232763381</c:v>
                </c:pt>
                <c:pt idx="536">
                  <c:v>101.590652976147</c:v>
                </c:pt>
                <c:pt idx="537">
                  <c:v>101.493232763381</c:v>
                </c:pt>
                <c:pt idx="538">
                  <c:v>101.493232763381</c:v>
                </c:pt>
                <c:pt idx="539">
                  <c:v>101.395852444232</c:v>
                </c:pt>
                <c:pt idx="540">
                  <c:v>101.395852444232</c:v>
                </c:pt>
                <c:pt idx="541">
                  <c:v>101.395852444232</c:v>
                </c:pt>
                <c:pt idx="542">
                  <c:v>101.298432231466</c:v>
                </c:pt>
                <c:pt idx="543">
                  <c:v>101.298432231466</c:v>
                </c:pt>
                <c:pt idx="544">
                  <c:v>101.201051912317</c:v>
                </c:pt>
                <c:pt idx="545">
                  <c:v>101.201051912317</c:v>
                </c:pt>
                <c:pt idx="546">
                  <c:v>101.298432231466</c:v>
                </c:pt>
                <c:pt idx="547">
                  <c:v>101.103671593168</c:v>
                </c:pt>
                <c:pt idx="548">
                  <c:v>101.298432231466</c:v>
                </c:pt>
                <c:pt idx="549">
                  <c:v>101.201051912317</c:v>
                </c:pt>
                <c:pt idx="550">
                  <c:v>101.103671593168</c:v>
                </c:pt>
                <c:pt idx="551">
                  <c:v>101.103671593168</c:v>
                </c:pt>
                <c:pt idx="552">
                  <c:v>101.006251380402</c:v>
                </c:pt>
                <c:pt idx="553">
                  <c:v>101.006251380402</c:v>
                </c:pt>
                <c:pt idx="554">
                  <c:v>100.908871061253</c:v>
                </c:pt>
                <c:pt idx="555">
                  <c:v>100.714070529338</c:v>
                </c:pt>
                <c:pt idx="556">
                  <c:v>100.811450848487</c:v>
                </c:pt>
                <c:pt idx="557">
                  <c:v>100.811450848487</c:v>
                </c:pt>
                <c:pt idx="558">
                  <c:v>100.811450848487</c:v>
                </c:pt>
                <c:pt idx="559">
                  <c:v>100.714070529338</c:v>
                </c:pt>
                <c:pt idx="560">
                  <c:v>100.714070529338</c:v>
                </c:pt>
                <c:pt idx="561">
                  <c:v>100.714070529338</c:v>
                </c:pt>
                <c:pt idx="562">
                  <c:v>100.714070529338</c:v>
                </c:pt>
                <c:pt idx="563">
                  <c:v>100.714070529338</c:v>
                </c:pt>
                <c:pt idx="564">
                  <c:v>100.616690210189</c:v>
                </c:pt>
                <c:pt idx="565">
                  <c:v>100.714070529338</c:v>
                </c:pt>
                <c:pt idx="566">
                  <c:v>100.714070529338</c:v>
                </c:pt>
                <c:pt idx="567">
                  <c:v>100.616690210189</c:v>
                </c:pt>
                <c:pt idx="568">
                  <c:v>100.616690210189</c:v>
                </c:pt>
                <c:pt idx="569">
                  <c:v>100.714070529338</c:v>
                </c:pt>
                <c:pt idx="570">
                  <c:v>100.616690210189</c:v>
                </c:pt>
                <c:pt idx="571">
                  <c:v>100.519269997423</c:v>
                </c:pt>
                <c:pt idx="572">
                  <c:v>100.616690210189</c:v>
                </c:pt>
                <c:pt idx="573">
                  <c:v>100.616690210189</c:v>
                </c:pt>
                <c:pt idx="574">
                  <c:v>100.519269997423</c:v>
                </c:pt>
                <c:pt idx="575">
                  <c:v>100.421889678274</c:v>
                </c:pt>
                <c:pt idx="576">
                  <c:v>100.421889678274</c:v>
                </c:pt>
                <c:pt idx="577">
                  <c:v>100.421889678274</c:v>
                </c:pt>
                <c:pt idx="578">
                  <c:v>100.421889678274</c:v>
                </c:pt>
                <c:pt idx="579">
                  <c:v>100.421889678274</c:v>
                </c:pt>
                <c:pt idx="580">
                  <c:v>100.421889678274</c:v>
                </c:pt>
                <c:pt idx="581">
                  <c:v>100.421889678274</c:v>
                </c:pt>
                <c:pt idx="582">
                  <c:v>100.519269997423</c:v>
                </c:pt>
                <c:pt idx="583">
                  <c:v>100.324469465508</c:v>
                </c:pt>
                <c:pt idx="584">
                  <c:v>100.421889678274</c:v>
                </c:pt>
                <c:pt idx="585">
                  <c:v>100.227089146359</c:v>
                </c:pt>
                <c:pt idx="586">
                  <c:v>100.324469465508</c:v>
                </c:pt>
                <c:pt idx="587">
                  <c:v>100.324469465508</c:v>
                </c:pt>
                <c:pt idx="588">
                  <c:v>100.421889678274</c:v>
                </c:pt>
                <c:pt idx="589">
                  <c:v>100.324469465508</c:v>
                </c:pt>
                <c:pt idx="590">
                  <c:v>100.324469465508</c:v>
                </c:pt>
                <c:pt idx="591">
                  <c:v>100.227089146359</c:v>
                </c:pt>
                <c:pt idx="592">
                  <c:v>100.227089146359</c:v>
                </c:pt>
                <c:pt idx="593">
                  <c:v>100.227089146359</c:v>
                </c:pt>
                <c:pt idx="594">
                  <c:v>100.227089146359</c:v>
                </c:pt>
                <c:pt idx="595">
                  <c:v>100.12970882721</c:v>
                </c:pt>
                <c:pt idx="596">
                  <c:v>100.12970882721</c:v>
                </c:pt>
                <c:pt idx="597">
                  <c:v>100.227089146359</c:v>
                </c:pt>
                <c:pt idx="598">
                  <c:v>100.227089146359</c:v>
                </c:pt>
                <c:pt idx="599">
                  <c:v>100.12970882721</c:v>
                </c:pt>
                <c:pt idx="600">
                  <c:v>100.12970882721</c:v>
                </c:pt>
                <c:pt idx="601">
                  <c:v>100.227089146359</c:v>
                </c:pt>
                <c:pt idx="602">
                  <c:v>100.227089146359</c:v>
                </c:pt>
                <c:pt idx="603">
                  <c:v>100.227089146359</c:v>
                </c:pt>
                <c:pt idx="604">
                  <c:v>100.12970882721</c:v>
                </c:pt>
                <c:pt idx="605">
                  <c:v>99.9349082952956</c:v>
                </c:pt>
                <c:pt idx="606">
                  <c:v>100.12970882721</c:v>
                </c:pt>
                <c:pt idx="607">
                  <c:v>100.032288614444</c:v>
                </c:pt>
                <c:pt idx="608">
                  <c:v>100.032288614444</c:v>
                </c:pt>
                <c:pt idx="609">
                  <c:v>100.12970882721</c:v>
                </c:pt>
                <c:pt idx="610">
                  <c:v>100.032288614444</c:v>
                </c:pt>
                <c:pt idx="611">
                  <c:v>100.032288614444</c:v>
                </c:pt>
                <c:pt idx="612">
                  <c:v>100.12970882721</c:v>
                </c:pt>
                <c:pt idx="613">
                  <c:v>100.12970882721</c:v>
                </c:pt>
                <c:pt idx="614">
                  <c:v>100.032288614444</c:v>
                </c:pt>
                <c:pt idx="615">
                  <c:v>99.9349082952956</c:v>
                </c:pt>
                <c:pt idx="616">
                  <c:v>100.12970882721</c:v>
                </c:pt>
                <c:pt idx="617">
                  <c:v>99.9349082952956</c:v>
                </c:pt>
                <c:pt idx="618">
                  <c:v>100.032288614444</c:v>
                </c:pt>
                <c:pt idx="619">
                  <c:v>100.032288614444</c:v>
                </c:pt>
                <c:pt idx="620">
                  <c:v>100.227089146359</c:v>
                </c:pt>
                <c:pt idx="621">
                  <c:v>100.12970882721</c:v>
                </c:pt>
                <c:pt idx="622">
                  <c:v>100.032288614444</c:v>
                </c:pt>
                <c:pt idx="623">
                  <c:v>100.12970882721</c:v>
                </c:pt>
                <c:pt idx="624">
                  <c:v>100.032288614444</c:v>
                </c:pt>
                <c:pt idx="625">
                  <c:v>100.032288614444</c:v>
                </c:pt>
                <c:pt idx="626">
                  <c:v>99.8374880825296</c:v>
                </c:pt>
                <c:pt idx="627">
                  <c:v>99.9349082952956</c:v>
                </c:pt>
                <c:pt idx="628">
                  <c:v>100.032288614444</c:v>
                </c:pt>
                <c:pt idx="629">
                  <c:v>99.9349082952956</c:v>
                </c:pt>
                <c:pt idx="630">
                  <c:v>99.8374880825296</c:v>
                </c:pt>
                <c:pt idx="631">
                  <c:v>99.9349082952956</c:v>
                </c:pt>
                <c:pt idx="632">
                  <c:v>99.8374880825296</c:v>
                </c:pt>
                <c:pt idx="633">
                  <c:v>99.9349082952956</c:v>
                </c:pt>
                <c:pt idx="634">
                  <c:v>99.7401077633807</c:v>
                </c:pt>
                <c:pt idx="635">
                  <c:v>99.7401077633807</c:v>
                </c:pt>
                <c:pt idx="636">
                  <c:v>99.7401077633807</c:v>
                </c:pt>
                <c:pt idx="637">
                  <c:v>99.7401077633807</c:v>
                </c:pt>
                <c:pt idx="638">
                  <c:v>99.7401077633807</c:v>
                </c:pt>
                <c:pt idx="639">
                  <c:v>99.7401077633807</c:v>
                </c:pt>
                <c:pt idx="640">
                  <c:v>99.7401077633807</c:v>
                </c:pt>
                <c:pt idx="641">
                  <c:v>99.7401077633807</c:v>
                </c:pt>
                <c:pt idx="642">
                  <c:v>99.6427274442317</c:v>
                </c:pt>
                <c:pt idx="643">
                  <c:v>99.6427274442317</c:v>
                </c:pt>
                <c:pt idx="644">
                  <c:v>99.4479269123169</c:v>
                </c:pt>
                <c:pt idx="645">
                  <c:v>99.4479269123169</c:v>
                </c:pt>
                <c:pt idx="646">
                  <c:v>99.4479269123169</c:v>
                </c:pt>
                <c:pt idx="647">
                  <c:v>99.3505066995509</c:v>
                </c:pt>
                <c:pt idx="648">
                  <c:v>99.5453072314657</c:v>
                </c:pt>
                <c:pt idx="649">
                  <c:v>99.3505066995509</c:v>
                </c:pt>
                <c:pt idx="650">
                  <c:v>99.3505066995509</c:v>
                </c:pt>
                <c:pt idx="651">
                  <c:v>99.2531263804019</c:v>
                </c:pt>
                <c:pt idx="652">
                  <c:v>99.3505066995509</c:v>
                </c:pt>
                <c:pt idx="653">
                  <c:v>99.2531263804019</c:v>
                </c:pt>
                <c:pt idx="654">
                  <c:v>99.155746061253</c:v>
                </c:pt>
                <c:pt idx="655">
                  <c:v>99.155746061253</c:v>
                </c:pt>
                <c:pt idx="656">
                  <c:v>99.155746061253</c:v>
                </c:pt>
                <c:pt idx="657">
                  <c:v>99.155746061253</c:v>
                </c:pt>
                <c:pt idx="658">
                  <c:v>99.155746061253</c:v>
                </c:pt>
                <c:pt idx="659">
                  <c:v>99.155746061253</c:v>
                </c:pt>
                <c:pt idx="660">
                  <c:v>99.0583258484871</c:v>
                </c:pt>
                <c:pt idx="661">
                  <c:v>99.155746061253</c:v>
                </c:pt>
                <c:pt idx="662">
                  <c:v>99.155746061253</c:v>
                </c:pt>
                <c:pt idx="663">
                  <c:v>99.155746061253</c:v>
                </c:pt>
                <c:pt idx="664">
                  <c:v>99.155746061253</c:v>
                </c:pt>
                <c:pt idx="665">
                  <c:v>99.155746061253</c:v>
                </c:pt>
                <c:pt idx="666">
                  <c:v>99.155746061253</c:v>
                </c:pt>
                <c:pt idx="667">
                  <c:v>99.0583258484871</c:v>
                </c:pt>
                <c:pt idx="668">
                  <c:v>99.155746061253</c:v>
                </c:pt>
                <c:pt idx="669">
                  <c:v>99.2531263804019</c:v>
                </c:pt>
                <c:pt idx="670">
                  <c:v>99.155746061253</c:v>
                </c:pt>
                <c:pt idx="671">
                  <c:v>99.0583258484871</c:v>
                </c:pt>
                <c:pt idx="672">
                  <c:v>98.9609455293381</c:v>
                </c:pt>
                <c:pt idx="673">
                  <c:v>98.9609455293381</c:v>
                </c:pt>
                <c:pt idx="674">
                  <c:v>98.9609455293381</c:v>
                </c:pt>
                <c:pt idx="675">
                  <c:v>98.8635253165722</c:v>
                </c:pt>
                <c:pt idx="676">
                  <c:v>98.9609455293381</c:v>
                </c:pt>
                <c:pt idx="677">
                  <c:v>98.8635253165722</c:v>
                </c:pt>
                <c:pt idx="678">
                  <c:v>98.8635253165722</c:v>
                </c:pt>
                <c:pt idx="679">
                  <c:v>98.7661449974232</c:v>
                </c:pt>
                <c:pt idx="680">
                  <c:v>98.8635253165722</c:v>
                </c:pt>
                <c:pt idx="681">
                  <c:v>99.0583258484871</c:v>
                </c:pt>
                <c:pt idx="682">
                  <c:v>98.9609455293381</c:v>
                </c:pt>
                <c:pt idx="683">
                  <c:v>98.8635253165722</c:v>
                </c:pt>
                <c:pt idx="684">
                  <c:v>98.9609455293381</c:v>
                </c:pt>
                <c:pt idx="685">
                  <c:v>98.7661449974232</c:v>
                </c:pt>
                <c:pt idx="686">
                  <c:v>98.6687646782743</c:v>
                </c:pt>
                <c:pt idx="687">
                  <c:v>98.4739641463594</c:v>
                </c:pt>
                <c:pt idx="688">
                  <c:v>98.7661449974232</c:v>
                </c:pt>
                <c:pt idx="689">
                  <c:v>98.7661449974232</c:v>
                </c:pt>
                <c:pt idx="690">
                  <c:v>98.7661449974232</c:v>
                </c:pt>
                <c:pt idx="691">
                  <c:v>98.5713444655084</c:v>
                </c:pt>
                <c:pt idx="692">
                  <c:v>98.5713444655084</c:v>
                </c:pt>
                <c:pt idx="693">
                  <c:v>98.5713444655084</c:v>
                </c:pt>
                <c:pt idx="694">
                  <c:v>98.6687646782743</c:v>
                </c:pt>
                <c:pt idx="695">
                  <c:v>98.5713444655084</c:v>
                </c:pt>
                <c:pt idx="696">
                  <c:v>98.7661449974232</c:v>
                </c:pt>
                <c:pt idx="697">
                  <c:v>98.6687646782743</c:v>
                </c:pt>
                <c:pt idx="698">
                  <c:v>98.6687646782743</c:v>
                </c:pt>
                <c:pt idx="699">
                  <c:v>98.6687646782743</c:v>
                </c:pt>
                <c:pt idx="700">
                  <c:v>98.4739641463594</c:v>
                </c:pt>
                <c:pt idx="701">
                  <c:v>98.5713444655084</c:v>
                </c:pt>
                <c:pt idx="702">
                  <c:v>98.3765439335934</c:v>
                </c:pt>
                <c:pt idx="703">
                  <c:v>98.3765439335934</c:v>
                </c:pt>
                <c:pt idx="704">
                  <c:v>98.3765439335934</c:v>
                </c:pt>
                <c:pt idx="705">
                  <c:v>98.2791636144445</c:v>
                </c:pt>
                <c:pt idx="706">
                  <c:v>98.2791636144445</c:v>
                </c:pt>
                <c:pt idx="707">
                  <c:v>98.0843630825296</c:v>
                </c:pt>
                <c:pt idx="708">
                  <c:v>98.1817434016786</c:v>
                </c:pt>
                <c:pt idx="709">
                  <c:v>98.2791636144445</c:v>
                </c:pt>
                <c:pt idx="710">
                  <c:v>98.2791636144445</c:v>
                </c:pt>
                <c:pt idx="711">
                  <c:v>98.0843630825296</c:v>
                </c:pt>
                <c:pt idx="712">
                  <c:v>98.0843630825296</c:v>
                </c:pt>
                <c:pt idx="713">
                  <c:v>98.0843630825296</c:v>
                </c:pt>
                <c:pt idx="714">
                  <c:v>97.9869827633807</c:v>
                </c:pt>
                <c:pt idx="715">
                  <c:v>98.0843630825296</c:v>
                </c:pt>
                <c:pt idx="716">
                  <c:v>98.0843630825296</c:v>
                </c:pt>
                <c:pt idx="717">
                  <c:v>97.9869827633807</c:v>
                </c:pt>
                <c:pt idx="718">
                  <c:v>97.9869827633807</c:v>
                </c:pt>
                <c:pt idx="719">
                  <c:v>97.8895625506147</c:v>
                </c:pt>
                <c:pt idx="720">
                  <c:v>97.7921822314657</c:v>
                </c:pt>
                <c:pt idx="721">
                  <c:v>97.6947620186998</c:v>
                </c:pt>
                <c:pt idx="722">
                  <c:v>97.5000013804019</c:v>
                </c:pt>
                <c:pt idx="723">
                  <c:v>97.6947620186998</c:v>
                </c:pt>
                <c:pt idx="724">
                  <c:v>97.6947620186998</c:v>
                </c:pt>
                <c:pt idx="725">
                  <c:v>97.5973816995509</c:v>
                </c:pt>
                <c:pt idx="726">
                  <c:v>97.5973816995509</c:v>
                </c:pt>
                <c:pt idx="727">
                  <c:v>97.5973816995509</c:v>
                </c:pt>
                <c:pt idx="728">
                  <c:v>97.5973816995509</c:v>
                </c:pt>
                <c:pt idx="729">
                  <c:v>97.5000013804019</c:v>
                </c:pt>
                <c:pt idx="730">
                  <c:v>97.5973816995509</c:v>
                </c:pt>
                <c:pt idx="731">
                  <c:v>97.5973816995509</c:v>
                </c:pt>
                <c:pt idx="732">
                  <c:v>97.5000013804019</c:v>
                </c:pt>
                <c:pt idx="733">
                  <c:v>97.5973816995509</c:v>
                </c:pt>
                <c:pt idx="734">
                  <c:v>97.402581167636</c:v>
                </c:pt>
                <c:pt idx="735">
                  <c:v>97.402581167636</c:v>
                </c:pt>
                <c:pt idx="736">
                  <c:v>97.0130199974232</c:v>
                </c:pt>
                <c:pt idx="737">
                  <c:v>97.402581167636</c:v>
                </c:pt>
                <c:pt idx="738">
                  <c:v>97.5000013804019</c:v>
                </c:pt>
                <c:pt idx="739">
                  <c:v>97.5000013804019</c:v>
                </c:pt>
                <c:pt idx="740">
                  <c:v>97.305200848487</c:v>
                </c:pt>
                <c:pt idx="741">
                  <c:v>97.402581167636</c:v>
                </c:pt>
                <c:pt idx="742">
                  <c:v>97.402581167636</c:v>
                </c:pt>
                <c:pt idx="743">
                  <c:v>97.5000013804019</c:v>
                </c:pt>
                <c:pt idx="744">
                  <c:v>97.2077806357211</c:v>
                </c:pt>
                <c:pt idx="745">
                  <c:v>97.2077806357211</c:v>
                </c:pt>
                <c:pt idx="746">
                  <c:v>97.5000013804019</c:v>
                </c:pt>
                <c:pt idx="747">
                  <c:v>97.5973816995509</c:v>
                </c:pt>
                <c:pt idx="748">
                  <c:v>97.0130199974232</c:v>
                </c:pt>
                <c:pt idx="749">
                  <c:v>97.305200848487</c:v>
                </c:pt>
                <c:pt idx="750">
                  <c:v>97.402581167636</c:v>
                </c:pt>
                <c:pt idx="751">
                  <c:v>97.305200848487</c:v>
                </c:pt>
                <c:pt idx="752">
                  <c:v>97.305200848487</c:v>
                </c:pt>
                <c:pt idx="753">
                  <c:v>97.1104003165722</c:v>
                </c:pt>
                <c:pt idx="754">
                  <c:v>97.1104003165722</c:v>
                </c:pt>
                <c:pt idx="755">
                  <c:v>97.0130199974232</c:v>
                </c:pt>
                <c:pt idx="756">
                  <c:v>97.0130199974232</c:v>
                </c:pt>
                <c:pt idx="757">
                  <c:v>97.0130199974232</c:v>
                </c:pt>
                <c:pt idx="758">
                  <c:v>96.9155997846573</c:v>
                </c:pt>
                <c:pt idx="759">
                  <c:v>96.9155997846573</c:v>
                </c:pt>
                <c:pt idx="760">
                  <c:v>96.8182194655084</c:v>
                </c:pt>
                <c:pt idx="761">
                  <c:v>97.0130199974232</c:v>
                </c:pt>
                <c:pt idx="762">
                  <c:v>97.0130199974232</c:v>
                </c:pt>
                <c:pt idx="763">
                  <c:v>97.0130199974232</c:v>
                </c:pt>
                <c:pt idx="764">
                  <c:v>96.9155997846573</c:v>
                </c:pt>
                <c:pt idx="765">
                  <c:v>96.8182194655084</c:v>
                </c:pt>
                <c:pt idx="766">
                  <c:v>96.9155997846573</c:v>
                </c:pt>
                <c:pt idx="767">
                  <c:v>96.9155997846573</c:v>
                </c:pt>
                <c:pt idx="768">
                  <c:v>96.9155997846573</c:v>
                </c:pt>
                <c:pt idx="769">
                  <c:v>96.9155997846573</c:v>
                </c:pt>
                <c:pt idx="770">
                  <c:v>96.6234189335934</c:v>
                </c:pt>
                <c:pt idx="771">
                  <c:v>96.7207992527424</c:v>
                </c:pt>
                <c:pt idx="772">
                  <c:v>96.8182194655084</c:v>
                </c:pt>
                <c:pt idx="773">
                  <c:v>96.7207992527424</c:v>
                </c:pt>
                <c:pt idx="774">
                  <c:v>96.8182194655084</c:v>
                </c:pt>
                <c:pt idx="775">
                  <c:v>96.8182194655084</c:v>
                </c:pt>
                <c:pt idx="776">
                  <c:v>96.6234189335934</c:v>
                </c:pt>
                <c:pt idx="777">
                  <c:v>96.7207992527424</c:v>
                </c:pt>
                <c:pt idx="778">
                  <c:v>96.6234189335934</c:v>
                </c:pt>
                <c:pt idx="779">
                  <c:v>96.8182194655084</c:v>
                </c:pt>
                <c:pt idx="780">
                  <c:v>96.7207992527424</c:v>
                </c:pt>
                <c:pt idx="781">
                  <c:v>96.5260386144445</c:v>
                </c:pt>
                <c:pt idx="782">
                  <c:v>96.7207992527424</c:v>
                </c:pt>
                <c:pt idx="783">
                  <c:v>96.6234189335934</c:v>
                </c:pt>
                <c:pt idx="784">
                  <c:v>96.6234189335934</c:v>
                </c:pt>
                <c:pt idx="785">
                  <c:v>96.4286184016785</c:v>
                </c:pt>
                <c:pt idx="786">
                  <c:v>96.4286184016785</c:v>
                </c:pt>
                <c:pt idx="787">
                  <c:v>96.3312380825296</c:v>
                </c:pt>
                <c:pt idx="788">
                  <c:v>96.5260386144445</c:v>
                </c:pt>
                <c:pt idx="789">
                  <c:v>96.5260386144445</c:v>
                </c:pt>
                <c:pt idx="790">
                  <c:v>96.5260386144445</c:v>
                </c:pt>
                <c:pt idx="791">
                  <c:v>96.4286184016785</c:v>
                </c:pt>
                <c:pt idx="792">
                  <c:v>96.3312380825296</c:v>
                </c:pt>
                <c:pt idx="793">
                  <c:v>96.4286184016785</c:v>
                </c:pt>
                <c:pt idx="794">
                  <c:v>96.5260386144445</c:v>
                </c:pt>
                <c:pt idx="795">
                  <c:v>96.4286184016785</c:v>
                </c:pt>
                <c:pt idx="796">
                  <c:v>96.5260386144445</c:v>
                </c:pt>
                <c:pt idx="797">
                  <c:v>96.3312380825296</c:v>
                </c:pt>
                <c:pt idx="798">
                  <c:v>96.2338178697636</c:v>
                </c:pt>
                <c:pt idx="799">
                  <c:v>96.3312380825296</c:v>
                </c:pt>
                <c:pt idx="800">
                  <c:v>96.2338178697636</c:v>
                </c:pt>
                <c:pt idx="801">
                  <c:v>96.4286184016785</c:v>
                </c:pt>
                <c:pt idx="802">
                  <c:v>96.4286184016785</c:v>
                </c:pt>
                <c:pt idx="803">
                  <c:v>96.3312380825296</c:v>
                </c:pt>
                <c:pt idx="804">
                  <c:v>96.4286184016785</c:v>
                </c:pt>
                <c:pt idx="805">
                  <c:v>96.4286184016785</c:v>
                </c:pt>
                <c:pt idx="806">
                  <c:v>96.3312380825296</c:v>
                </c:pt>
                <c:pt idx="807">
                  <c:v>96.3312380825296</c:v>
                </c:pt>
                <c:pt idx="808">
                  <c:v>96.3312380825296</c:v>
                </c:pt>
                <c:pt idx="809">
                  <c:v>96.4286184016785</c:v>
                </c:pt>
                <c:pt idx="810">
                  <c:v>96.4286184016785</c:v>
                </c:pt>
                <c:pt idx="811">
                  <c:v>96.4286184016785</c:v>
                </c:pt>
                <c:pt idx="812">
                  <c:v>96.2338178697636</c:v>
                </c:pt>
                <c:pt idx="813">
                  <c:v>96.3312380825296</c:v>
                </c:pt>
                <c:pt idx="814">
                  <c:v>96.4286184016785</c:v>
                </c:pt>
                <c:pt idx="815">
                  <c:v>96.2338178697636</c:v>
                </c:pt>
                <c:pt idx="816">
                  <c:v>96.3312380825296</c:v>
                </c:pt>
                <c:pt idx="817">
                  <c:v>96.4286184016785</c:v>
                </c:pt>
                <c:pt idx="818">
                  <c:v>96.3312380825296</c:v>
                </c:pt>
                <c:pt idx="819">
                  <c:v>96.3312380825296</c:v>
                </c:pt>
                <c:pt idx="820">
                  <c:v>96.0390572314658</c:v>
                </c:pt>
                <c:pt idx="821">
                  <c:v>95.9416370186998</c:v>
                </c:pt>
                <c:pt idx="822">
                  <c:v>96.1364375506147</c:v>
                </c:pt>
                <c:pt idx="823">
                  <c:v>96.1364375506147</c:v>
                </c:pt>
                <c:pt idx="824">
                  <c:v>96.0390572314658</c:v>
                </c:pt>
                <c:pt idx="825">
                  <c:v>96.2338178697636</c:v>
                </c:pt>
                <c:pt idx="826">
                  <c:v>96.2338178697636</c:v>
                </c:pt>
                <c:pt idx="827">
                  <c:v>96.2338178697636</c:v>
                </c:pt>
                <c:pt idx="828">
                  <c:v>96.2338178697636</c:v>
                </c:pt>
                <c:pt idx="829">
                  <c:v>95.9416370186998</c:v>
                </c:pt>
                <c:pt idx="830">
                  <c:v>96.1364375506147</c:v>
                </c:pt>
                <c:pt idx="831">
                  <c:v>96.1364375506147</c:v>
                </c:pt>
                <c:pt idx="832">
                  <c:v>96.1364375506147</c:v>
                </c:pt>
                <c:pt idx="833">
                  <c:v>96.2338178697636</c:v>
                </c:pt>
                <c:pt idx="834">
                  <c:v>96.3312380825296</c:v>
                </c:pt>
                <c:pt idx="835">
                  <c:v>96.1364375506147</c:v>
                </c:pt>
                <c:pt idx="836">
                  <c:v>96.3312380825296</c:v>
                </c:pt>
                <c:pt idx="837">
                  <c:v>96.2338178697636</c:v>
                </c:pt>
                <c:pt idx="838">
                  <c:v>96.4286184016785</c:v>
                </c:pt>
                <c:pt idx="839">
                  <c:v>96.3312380825296</c:v>
                </c:pt>
                <c:pt idx="840">
                  <c:v>96.3312380825296</c:v>
                </c:pt>
                <c:pt idx="841">
                  <c:v>96.1364375506147</c:v>
                </c:pt>
                <c:pt idx="842">
                  <c:v>96.2338178697636</c:v>
                </c:pt>
                <c:pt idx="843">
                  <c:v>96.3312380825296</c:v>
                </c:pt>
                <c:pt idx="844">
                  <c:v>96.3312380825296</c:v>
                </c:pt>
                <c:pt idx="845">
                  <c:v>96.1364375506147</c:v>
                </c:pt>
                <c:pt idx="846">
                  <c:v>96.1364375506147</c:v>
                </c:pt>
                <c:pt idx="847">
                  <c:v>96.1364375506147</c:v>
                </c:pt>
                <c:pt idx="848">
                  <c:v>96.1364375506147</c:v>
                </c:pt>
                <c:pt idx="849">
                  <c:v>96.2338178697636</c:v>
                </c:pt>
                <c:pt idx="850">
                  <c:v>96.2338178697636</c:v>
                </c:pt>
                <c:pt idx="851">
                  <c:v>96.1364375506147</c:v>
                </c:pt>
                <c:pt idx="852">
                  <c:v>96.2338178697636</c:v>
                </c:pt>
                <c:pt idx="853">
                  <c:v>96.1364375506147</c:v>
                </c:pt>
                <c:pt idx="854">
                  <c:v>96.1364375506147</c:v>
                </c:pt>
                <c:pt idx="855">
                  <c:v>96.0390572314658</c:v>
                </c:pt>
                <c:pt idx="856">
                  <c:v>96.0390572314658</c:v>
                </c:pt>
                <c:pt idx="857">
                  <c:v>96.1364375506147</c:v>
                </c:pt>
                <c:pt idx="858">
                  <c:v>96.0390572314658</c:v>
                </c:pt>
                <c:pt idx="859">
                  <c:v>96.1364375506147</c:v>
                </c:pt>
                <c:pt idx="860">
                  <c:v>96.0390572314658</c:v>
                </c:pt>
                <c:pt idx="861">
                  <c:v>95.9416370186998</c:v>
                </c:pt>
                <c:pt idx="862">
                  <c:v>96.1364375506147</c:v>
                </c:pt>
                <c:pt idx="863">
                  <c:v>96.1364375506147</c:v>
                </c:pt>
                <c:pt idx="864">
                  <c:v>96.1364375506147</c:v>
                </c:pt>
                <c:pt idx="865">
                  <c:v>96.0390572314658</c:v>
                </c:pt>
                <c:pt idx="866">
                  <c:v>96.2338178697636</c:v>
                </c:pt>
                <c:pt idx="867">
                  <c:v>96.1364375506147</c:v>
                </c:pt>
                <c:pt idx="868">
                  <c:v>96.1364375506147</c:v>
                </c:pt>
                <c:pt idx="869">
                  <c:v>96.2338178697636</c:v>
                </c:pt>
                <c:pt idx="870">
                  <c:v>96.3312380825296</c:v>
                </c:pt>
                <c:pt idx="871">
                  <c:v>96.2338178697636</c:v>
                </c:pt>
                <c:pt idx="872">
                  <c:v>96.1364375506147</c:v>
                </c:pt>
                <c:pt idx="873">
                  <c:v>96.2338178697636</c:v>
                </c:pt>
                <c:pt idx="874">
                  <c:v>96.2338178697636</c:v>
                </c:pt>
                <c:pt idx="875">
                  <c:v>96.1364375506147</c:v>
                </c:pt>
                <c:pt idx="876">
                  <c:v>96.3312380825296</c:v>
                </c:pt>
                <c:pt idx="877">
                  <c:v>96.3312380825296</c:v>
                </c:pt>
                <c:pt idx="878">
                  <c:v>96.3312380825296</c:v>
                </c:pt>
                <c:pt idx="879">
                  <c:v>96.3312380825296</c:v>
                </c:pt>
                <c:pt idx="880">
                  <c:v>96.5260386144445</c:v>
                </c:pt>
                <c:pt idx="881">
                  <c:v>96.5260386144445</c:v>
                </c:pt>
                <c:pt idx="882">
                  <c:v>96.3312380825296</c:v>
                </c:pt>
                <c:pt idx="883">
                  <c:v>96.4286184016785</c:v>
                </c:pt>
                <c:pt idx="884">
                  <c:v>96.2338178697636</c:v>
                </c:pt>
                <c:pt idx="885">
                  <c:v>96.1364375506147</c:v>
                </c:pt>
                <c:pt idx="886">
                  <c:v>96.4286184016785</c:v>
                </c:pt>
                <c:pt idx="887">
                  <c:v>96.1364375506147</c:v>
                </c:pt>
                <c:pt idx="888">
                  <c:v>96.2338178697636</c:v>
                </c:pt>
                <c:pt idx="889">
                  <c:v>96.2338178697636</c:v>
                </c:pt>
                <c:pt idx="890">
                  <c:v>96.2338178697636</c:v>
                </c:pt>
                <c:pt idx="891">
                  <c:v>96.0390572314658</c:v>
                </c:pt>
                <c:pt idx="892">
                  <c:v>96.2338178697636</c:v>
                </c:pt>
                <c:pt idx="893">
                  <c:v>96.3312380825296</c:v>
                </c:pt>
                <c:pt idx="894">
                  <c:v>96.2338178697636</c:v>
                </c:pt>
                <c:pt idx="895">
                  <c:v>96.2338178697636</c:v>
                </c:pt>
                <c:pt idx="896">
                  <c:v>96.3312380825296</c:v>
                </c:pt>
                <c:pt idx="897">
                  <c:v>96.2338178697636</c:v>
                </c:pt>
                <c:pt idx="898">
                  <c:v>96.4286184016785</c:v>
                </c:pt>
                <c:pt idx="899">
                  <c:v>96.4286184016785</c:v>
                </c:pt>
                <c:pt idx="900">
                  <c:v>96.4286184016785</c:v>
                </c:pt>
                <c:pt idx="901">
                  <c:v>96.3312380825296</c:v>
                </c:pt>
                <c:pt idx="902">
                  <c:v>96.1364375506147</c:v>
                </c:pt>
                <c:pt idx="903">
                  <c:v>96.2338178697636</c:v>
                </c:pt>
                <c:pt idx="904">
                  <c:v>96.0390572314658</c:v>
                </c:pt>
                <c:pt idx="905">
                  <c:v>95.7468364867849</c:v>
                </c:pt>
                <c:pt idx="906">
                  <c:v>95.649456167636</c:v>
                </c:pt>
                <c:pt idx="907">
                  <c:v>11.4014774442317</c:v>
                </c:pt>
                <c:pt idx="908">
                  <c:v>2.53839233784875</c:v>
                </c:pt>
                <c:pt idx="909">
                  <c:v>1.27220882721045</c:v>
                </c:pt>
                <c:pt idx="910">
                  <c:v>0.980027976146621</c:v>
                </c:pt>
                <c:pt idx="911">
                  <c:v>0.882647656997688</c:v>
                </c:pt>
                <c:pt idx="912">
                  <c:v>0.687847125082795</c:v>
                </c:pt>
                <c:pt idx="913">
                  <c:v>0.590426912316836</c:v>
                </c:pt>
                <c:pt idx="914">
                  <c:v>0.590426912316836</c:v>
                </c:pt>
                <c:pt idx="915">
                  <c:v>0.493046593167903</c:v>
                </c:pt>
                <c:pt idx="916">
                  <c:v>0.493046593167903</c:v>
                </c:pt>
                <c:pt idx="917">
                  <c:v>0.493046593167903</c:v>
                </c:pt>
                <c:pt idx="918">
                  <c:v>0.493046593167903</c:v>
                </c:pt>
                <c:pt idx="919">
                  <c:v>0.493046593167903</c:v>
                </c:pt>
                <c:pt idx="920">
                  <c:v>0.395666274018961</c:v>
                </c:pt>
                <c:pt idx="921">
                  <c:v>0.395666274018961</c:v>
                </c:pt>
                <c:pt idx="922">
                  <c:v>0.493046593167903</c:v>
                </c:pt>
                <c:pt idx="923">
                  <c:v>0.395666274018961</c:v>
                </c:pt>
                <c:pt idx="924">
                  <c:v>0.395666274018961</c:v>
                </c:pt>
                <c:pt idx="925">
                  <c:v>0.395666274018961</c:v>
                </c:pt>
              </c:numCache>
            </c:numRef>
          </c:yVal>
          <c:smooth val="0"/>
        </c:ser>
        <c:ser>
          <c:idx val="1"/>
          <c:order val="1"/>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K$2:$K$927</c:f>
              <c:numCache>
                <c:formatCode>General</c:formatCode>
                <c:ptCount val="926"/>
                <c:pt idx="0">
                  <c:v>0.436417258705838</c:v>
                </c:pt>
                <c:pt idx="1">
                  <c:v>0.533837471471798</c:v>
                </c:pt>
                <c:pt idx="2">
                  <c:v>0.533837471471798</c:v>
                </c:pt>
                <c:pt idx="3">
                  <c:v>0.631217790620739</c:v>
                </c:pt>
                <c:pt idx="4">
                  <c:v>0.533837471471798</c:v>
                </c:pt>
                <c:pt idx="5">
                  <c:v>0.631217790620739</c:v>
                </c:pt>
                <c:pt idx="6">
                  <c:v>0.631217790620739</c:v>
                </c:pt>
                <c:pt idx="7">
                  <c:v>0.436417258705838</c:v>
                </c:pt>
                <c:pt idx="8">
                  <c:v>0.339036939556905</c:v>
                </c:pt>
                <c:pt idx="9">
                  <c:v>0.631217790620739</c:v>
                </c:pt>
                <c:pt idx="10">
                  <c:v>0.533837471471798</c:v>
                </c:pt>
                <c:pt idx="11">
                  <c:v>0.436417258705838</c:v>
                </c:pt>
                <c:pt idx="12">
                  <c:v>0.631217790620739</c:v>
                </c:pt>
                <c:pt idx="13">
                  <c:v>0.533837471471798</c:v>
                </c:pt>
                <c:pt idx="14">
                  <c:v>0.631217790620739</c:v>
                </c:pt>
                <c:pt idx="15">
                  <c:v>0.72863800338669</c:v>
                </c:pt>
                <c:pt idx="16">
                  <c:v>0.436417258705838</c:v>
                </c:pt>
                <c:pt idx="17">
                  <c:v>0.72863800338669</c:v>
                </c:pt>
                <c:pt idx="18">
                  <c:v>0.72863800338669</c:v>
                </c:pt>
                <c:pt idx="19">
                  <c:v>0.631217790620739</c:v>
                </c:pt>
                <c:pt idx="20">
                  <c:v>0.436417258705838</c:v>
                </c:pt>
                <c:pt idx="21">
                  <c:v>0.436417258705838</c:v>
                </c:pt>
                <c:pt idx="22">
                  <c:v>0.436417258705838</c:v>
                </c:pt>
                <c:pt idx="23">
                  <c:v>0.72863800338669</c:v>
                </c:pt>
                <c:pt idx="24">
                  <c:v>0.436417258705838</c:v>
                </c:pt>
                <c:pt idx="25">
                  <c:v>0.436417258705838</c:v>
                </c:pt>
                <c:pt idx="26">
                  <c:v>0.436417258705838</c:v>
                </c:pt>
                <c:pt idx="27">
                  <c:v>0.533837471471798</c:v>
                </c:pt>
                <c:pt idx="28">
                  <c:v>0.436417258705838</c:v>
                </c:pt>
                <c:pt idx="29">
                  <c:v>0.533837471471798</c:v>
                </c:pt>
                <c:pt idx="30">
                  <c:v>0.533837471471798</c:v>
                </c:pt>
                <c:pt idx="31">
                  <c:v>0.72863800338669</c:v>
                </c:pt>
                <c:pt idx="32">
                  <c:v>0.533837471471798</c:v>
                </c:pt>
                <c:pt idx="33">
                  <c:v>0.533837471471798</c:v>
                </c:pt>
                <c:pt idx="34">
                  <c:v>0.533837471471798</c:v>
                </c:pt>
                <c:pt idx="35">
                  <c:v>0.533837471471798</c:v>
                </c:pt>
                <c:pt idx="36">
                  <c:v>0.533837471471798</c:v>
                </c:pt>
                <c:pt idx="37">
                  <c:v>0.631217790620739</c:v>
                </c:pt>
                <c:pt idx="38">
                  <c:v>3.16354491828031</c:v>
                </c:pt>
                <c:pt idx="39">
                  <c:v>4.91666991828031</c:v>
                </c:pt>
                <c:pt idx="40">
                  <c:v>5.40365130125903</c:v>
                </c:pt>
                <c:pt idx="41">
                  <c:v>5.1114704501952</c:v>
                </c:pt>
                <c:pt idx="42">
                  <c:v>5.1114704501952</c:v>
                </c:pt>
                <c:pt idx="43">
                  <c:v>5.40365130125903</c:v>
                </c:pt>
                <c:pt idx="44">
                  <c:v>5.98805289700371</c:v>
                </c:pt>
                <c:pt idx="45">
                  <c:v>5.69583215232286</c:v>
                </c:pt>
                <c:pt idx="46">
                  <c:v>6.08543321615265</c:v>
                </c:pt>
                <c:pt idx="47">
                  <c:v>6.57241459913137</c:v>
                </c:pt>
                <c:pt idx="48">
                  <c:v>6.47503427998243</c:v>
                </c:pt>
                <c:pt idx="49">
                  <c:v>6.28023374806754</c:v>
                </c:pt>
                <c:pt idx="50">
                  <c:v>6.18281353530159</c:v>
                </c:pt>
                <c:pt idx="51">
                  <c:v>5.89063268423775</c:v>
                </c:pt>
                <c:pt idx="52">
                  <c:v>5.89063268423775</c:v>
                </c:pt>
                <c:pt idx="53">
                  <c:v>6.28023374806754</c:v>
                </c:pt>
                <c:pt idx="54">
                  <c:v>6.28023374806754</c:v>
                </c:pt>
                <c:pt idx="55">
                  <c:v>6.08543321615265</c:v>
                </c:pt>
                <c:pt idx="56">
                  <c:v>6.08543321615265</c:v>
                </c:pt>
                <c:pt idx="57">
                  <c:v>6.66979491828031</c:v>
                </c:pt>
                <c:pt idx="58">
                  <c:v>6.76721513104627</c:v>
                </c:pt>
                <c:pt idx="59">
                  <c:v>6.66979491828031</c:v>
                </c:pt>
                <c:pt idx="60">
                  <c:v>7.15677630125904</c:v>
                </c:pt>
                <c:pt idx="61">
                  <c:v>7.0593959821101</c:v>
                </c:pt>
                <c:pt idx="62">
                  <c:v>6.96201566296116</c:v>
                </c:pt>
                <c:pt idx="63">
                  <c:v>7.15677630125904</c:v>
                </c:pt>
                <c:pt idx="64">
                  <c:v>6.96201566296116</c:v>
                </c:pt>
                <c:pt idx="65">
                  <c:v>6.96201566296116</c:v>
                </c:pt>
                <c:pt idx="66">
                  <c:v>7.0593959821101</c:v>
                </c:pt>
                <c:pt idx="67">
                  <c:v>7.0593959821101</c:v>
                </c:pt>
                <c:pt idx="68">
                  <c:v>7.15677630125904</c:v>
                </c:pt>
                <c:pt idx="69">
                  <c:v>7.0593959821101</c:v>
                </c:pt>
                <c:pt idx="70">
                  <c:v>7.0593959821101</c:v>
                </c:pt>
                <c:pt idx="71">
                  <c:v>7.0593959821101</c:v>
                </c:pt>
                <c:pt idx="72">
                  <c:v>7.35157683317393</c:v>
                </c:pt>
                <c:pt idx="73">
                  <c:v>7.0593959821101</c:v>
                </c:pt>
                <c:pt idx="74">
                  <c:v>7.35157683317393</c:v>
                </c:pt>
                <c:pt idx="75">
                  <c:v>7.0593959821101</c:v>
                </c:pt>
                <c:pt idx="76">
                  <c:v>7.15677630125904</c:v>
                </c:pt>
                <c:pt idx="77">
                  <c:v>7.44899704593988</c:v>
                </c:pt>
                <c:pt idx="78">
                  <c:v>7.35157683317393</c:v>
                </c:pt>
                <c:pt idx="79">
                  <c:v>7.44899704593988</c:v>
                </c:pt>
                <c:pt idx="80">
                  <c:v>7.54637736508883</c:v>
                </c:pt>
                <c:pt idx="81">
                  <c:v>7.54637736508883</c:v>
                </c:pt>
                <c:pt idx="82">
                  <c:v>7.74117789700372</c:v>
                </c:pt>
                <c:pt idx="83">
                  <c:v>7.83855821615264</c:v>
                </c:pt>
                <c:pt idx="84">
                  <c:v>7.93597842891861</c:v>
                </c:pt>
                <c:pt idx="85">
                  <c:v>7.93597842891861</c:v>
                </c:pt>
                <c:pt idx="86">
                  <c:v>7.93597842891861</c:v>
                </c:pt>
                <c:pt idx="87">
                  <c:v>7.74117789700372</c:v>
                </c:pt>
                <c:pt idx="88">
                  <c:v>7.93597842891861</c:v>
                </c:pt>
                <c:pt idx="89">
                  <c:v>7.83855821615264</c:v>
                </c:pt>
                <c:pt idx="90">
                  <c:v>7.74117789700372</c:v>
                </c:pt>
                <c:pt idx="91">
                  <c:v>7.83855821615264</c:v>
                </c:pt>
                <c:pt idx="92">
                  <c:v>7.74117789700372</c:v>
                </c:pt>
                <c:pt idx="93">
                  <c:v>7.64375768423775</c:v>
                </c:pt>
                <c:pt idx="94">
                  <c:v>7.44899704593988</c:v>
                </c:pt>
                <c:pt idx="95">
                  <c:v>7.35157683317393</c:v>
                </c:pt>
                <c:pt idx="96">
                  <c:v>7.25419651402499</c:v>
                </c:pt>
                <c:pt idx="97">
                  <c:v>7.15677630125904</c:v>
                </c:pt>
                <c:pt idx="98">
                  <c:v>7.0593959821101</c:v>
                </c:pt>
                <c:pt idx="99">
                  <c:v>6.96201566296116</c:v>
                </c:pt>
                <c:pt idx="100">
                  <c:v>6.86459545019521</c:v>
                </c:pt>
                <c:pt idx="101">
                  <c:v>6.57241459913137</c:v>
                </c:pt>
                <c:pt idx="102">
                  <c:v>6.57241459913137</c:v>
                </c:pt>
                <c:pt idx="103">
                  <c:v>6.37761406721648</c:v>
                </c:pt>
                <c:pt idx="104">
                  <c:v>6.28023374806754</c:v>
                </c:pt>
                <c:pt idx="105">
                  <c:v>6.08543321615265</c:v>
                </c:pt>
                <c:pt idx="106">
                  <c:v>5.98805289700371</c:v>
                </c:pt>
                <c:pt idx="107">
                  <c:v>4.91666991828031</c:v>
                </c:pt>
                <c:pt idx="108">
                  <c:v>6.18281353530159</c:v>
                </c:pt>
                <c:pt idx="109">
                  <c:v>5.3062709821101</c:v>
                </c:pt>
                <c:pt idx="110">
                  <c:v>2.77394385445052</c:v>
                </c:pt>
                <c:pt idx="111">
                  <c:v>4.42968853530158</c:v>
                </c:pt>
                <c:pt idx="112">
                  <c:v>4.0400874714718</c:v>
                </c:pt>
                <c:pt idx="113">
                  <c:v>3.06612470551435</c:v>
                </c:pt>
                <c:pt idx="114">
                  <c:v>4.23488800338669</c:v>
                </c:pt>
                <c:pt idx="115">
                  <c:v>2.77394385445052</c:v>
                </c:pt>
                <c:pt idx="116">
                  <c:v>3.35834545019521</c:v>
                </c:pt>
                <c:pt idx="117">
                  <c:v>1.89736140764201</c:v>
                </c:pt>
                <c:pt idx="118">
                  <c:v>3.06612470551435</c:v>
                </c:pt>
                <c:pt idx="119">
                  <c:v>2.38438268423775</c:v>
                </c:pt>
                <c:pt idx="120">
                  <c:v>3.16354491828031</c:v>
                </c:pt>
                <c:pt idx="121">
                  <c:v>2.48176300338669</c:v>
                </c:pt>
                <c:pt idx="122">
                  <c:v>2.2869624714718</c:v>
                </c:pt>
                <c:pt idx="123">
                  <c:v>3.06612470551435</c:v>
                </c:pt>
                <c:pt idx="124">
                  <c:v>2.0921619395569</c:v>
                </c:pt>
                <c:pt idx="125">
                  <c:v>0.144236407642013</c:v>
                </c:pt>
                <c:pt idx="126">
                  <c:v>2.87136406721648</c:v>
                </c:pt>
                <c:pt idx="127">
                  <c:v>0.533837471471798</c:v>
                </c:pt>
                <c:pt idx="128">
                  <c:v>2.18958215232286</c:v>
                </c:pt>
                <c:pt idx="129">
                  <c:v>1.41038002466329</c:v>
                </c:pt>
                <c:pt idx="130">
                  <c:v>1.21561938636542</c:v>
                </c:pt>
                <c:pt idx="131">
                  <c:v>1.31299970551435</c:v>
                </c:pt>
                <c:pt idx="132">
                  <c:v>2.18958215232286</c:v>
                </c:pt>
                <c:pt idx="133">
                  <c:v>2.18958215232286</c:v>
                </c:pt>
                <c:pt idx="134">
                  <c:v>2.38438268423775</c:v>
                </c:pt>
                <c:pt idx="135">
                  <c:v>-0.732306145549481</c:v>
                </c:pt>
                <c:pt idx="136">
                  <c:v>0.826018322535632</c:v>
                </c:pt>
                <c:pt idx="137">
                  <c:v>2.67656353530159</c:v>
                </c:pt>
                <c:pt idx="138">
                  <c:v>2.0921619395569</c:v>
                </c:pt>
                <c:pt idx="139">
                  <c:v>0.923398641684565</c:v>
                </c:pt>
                <c:pt idx="140">
                  <c:v>1.11819917359946</c:v>
                </c:pt>
                <c:pt idx="141">
                  <c:v>1.21561938636542</c:v>
                </c:pt>
                <c:pt idx="142">
                  <c:v>0.631217790620739</c:v>
                </c:pt>
                <c:pt idx="143">
                  <c:v>2.77394385445052</c:v>
                </c:pt>
                <c:pt idx="144">
                  <c:v>2.2869624714718</c:v>
                </c:pt>
                <c:pt idx="145">
                  <c:v>2.18958215232286</c:v>
                </c:pt>
                <c:pt idx="146">
                  <c:v>2.0921619395569</c:v>
                </c:pt>
                <c:pt idx="147">
                  <c:v>2.87136406721648</c:v>
                </c:pt>
                <c:pt idx="148">
                  <c:v>2.87136406721648</c:v>
                </c:pt>
                <c:pt idx="149">
                  <c:v>3.16354491828031</c:v>
                </c:pt>
                <c:pt idx="150">
                  <c:v>3.16354491828031</c:v>
                </c:pt>
                <c:pt idx="151">
                  <c:v>3.35834545019521</c:v>
                </c:pt>
                <c:pt idx="152">
                  <c:v>3.26092523742925</c:v>
                </c:pt>
                <c:pt idx="153">
                  <c:v>3.16354491828031</c:v>
                </c:pt>
                <c:pt idx="154">
                  <c:v>3.26092523742925</c:v>
                </c:pt>
                <c:pt idx="155">
                  <c:v>3.26092523742925</c:v>
                </c:pt>
                <c:pt idx="156">
                  <c:v>3.26092523742925</c:v>
                </c:pt>
                <c:pt idx="157">
                  <c:v>3.26092523742925</c:v>
                </c:pt>
                <c:pt idx="158">
                  <c:v>3.26092523742925</c:v>
                </c:pt>
                <c:pt idx="159">
                  <c:v>3.35834545019521</c:v>
                </c:pt>
                <c:pt idx="160">
                  <c:v>3.26092523742925</c:v>
                </c:pt>
                <c:pt idx="161">
                  <c:v>3.26092523742925</c:v>
                </c:pt>
                <c:pt idx="162">
                  <c:v>3.26092523742925</c:v>
                </c:pt>
                <c:pt idx="163">
                  <c:v>3.26092523742925</c:v>
                </c:pt>
                <c:pt idx="164">
                  <c:v>3.16354491828031</c:v>
                </c:pt>
                <c:pt idx="165">
                  <c:v>3.26092523742925</c:v>
                </c:pt>
                <c:pt idx="166">
                  <c:v>3.26092523742925</c:v>
                </c:pt>
                <c:pt idx="167">
                  <c:v>3.35834545019521</c:v>
                </c:pt>
                <c:pt idx="168">
                  <c:v>3.26092523742925</c:v>
                </c:pt>
                <c:pt idx="169">
                  <c:v>3.26092523742925</c:v>
                </c:pt>
                <c:pt idx="170">
                  <c:v>3.35834545019521</c:v>
                </c:pt>
                <c:pt idx="171">
                  <c:v>3.26092523742925</c:v>
                </c:pt>
                <c:pt idx="172">
                  <c:v>3.35834545019521</c:v>
                </c:pt>
                <c:pt idx="173">
                  <c:v>3.45572576934414</c:v>
                </c:pt>
                <c:pt idx="174">
                  <c:v>3.45572576934414</c:v>
                </c:pt>
                <c:pt idx="175">
                  <c:v>3.45572576934414</c:v>
                </c:pt>
                <c:pt idx="176">
                  <c:v>3.55310608849307</c:v>
                </c:pt>
                <c:pt idx="177">
                  <c:v>3.55310608849307</c:v>
                </c:pt>
                <c:pt idx="178">
                  <c:v>3.45572576934414</c:v>
                </c:pt>
                <c:pt idx="179">
                  <c:v>3.55310608849307</c:v>
                </c:pt>
                <c:pt idx="180">
                  <c:v>3.65052630125903</c:v>
                </c:pt>
                <c:pt idx="181">
                  <c:v>3.65052630125903</c:v>
                </c:pt>
                <c:pt idx="182">
                  <c:v>3.65052630125903</c:v>
                </c:pt>
                <c:pt idx="183">
                  <c:v>3.74790662040797</c:v>
                </c:pt>
                <c:pt idx="184">
                  <c:v>3.74790662040797</c:v>
                </c:pt>
                <c:pt idx="185">
                  <c:v>3.74790662040797</c:v>
                </c:pt>
                <c:pt idx="186">
                  <c:v>3.84532683317392</c:v>
                </c:pt>
                <c:pt idx="187">
                  <c:v>3.94270715232287</c:v>
                </c:pt>
                <c:pt idx="188">
                  <c:v>3.94270715232287</c:v>
                </c:pt>
                <c:pt idx="189">
                  <c:v>4.0400874714718</c:v>
                </c:pt>
                <c:pt idx="190">
                  <c:v>3.94270715232287</c:v>
                </c:pt>
                <c:pt idx="191">
                  <c:v>3.94270715232287</c:v>
                </c:pt>
                <c:pt idx="192">
                  <c:v>4.13750768423776</c:v>
                </c:pt>
                <c:pt idx="193">
                  <c:v>4.13750768423776</c:v>
                </c:pt>
                <c:pt idx="194">
                  <c:v>4.13750768423776</c:v>
                </c:pt>
                <c:pt idx="195">
                  <c:v>4.23488800338669</c:v>
                </c:pt>
                <c:pt idx="196">
                  <c:v>4.23488800338669</c:v>
                </c:pt>
                <c:pt idx="197">
                  <c:v>4.23488800338669</c:v>
                </c:pt>
                <c:pt idx="198">
                  <c:v>4.23488800338669</c:v>
                </c:pt>
                <c:pt idx="199">
                  <c:v>4.33230821615265</c:v>
                </c:pt>
                <c:pt idx="200">
                  <c:v>4.42968853530158</c:v>
                </c:pt>
                <c:pt idx="201">
                  <c:v>4.23488800338669</c:v>
                </c:pt>
                <c:pt idx="202">
                  <c:v>4.33230821615265</c:v>
                </c:pt>
                <c:pt idx="203">
                  <c:v>4.42968853530158</c:v>
                </c:pt>
                <c:pt idx="204">
                  <c:v>4.52706885445052</c:v>
                </c:pt>
                <c:pt idx="205">
                  <c:v>4.42968853530158</c:v>
                </c:pt>
                <c:pt idx="206">
                  <c:v>4.52706885445052</c:v>
                </c:pt>
                <c:pt idx="207">
                  <c:v>4.52706885445052</c:v>
                </c:pt>
                <c:pt idx="208">
                  <c:v>4.52706885445052</c:v>
                </c:pt>
                <c:pt idx="209">
                  <c:v>4.52706885445052</c:v>
                </c:pt>
                <c:pt idx="210">
                  <c:v>4.52706885445052</c:v>
                </c:pt>
                <c:pt idx="211">
                  <c:v>4.62448906721648</c:v>
                </c:pt>
                <c:pt idx="212">
                  <c:v>4.62448906721648</c:v>
                </c:pt>
                <c:pt idx="213">
                  <c:v>4.62448906721648</c:v>
                </c:pt>
                <c:pt idx="214">
                  <c:v>4.72186938636542</c:v>
                </c:pt>
                <c:pt idx="215">
                  <c:v>4.62448906721648</c:v>
                </c:pt>
                <c:pt idx="216">
                  <c:v>4.72186938636542</c:v>
                </c:pt>
                <c:pt idx="217">
                  <c:v>4.72186938636542</c:v>
                </c:pt>
                <c:pt idx="218">
                  <c:v>4.81928959913138</c:v>
                </c:pt>
                <c:pt idx="219">
                  <c:v>4.81928959913138</c:v>
                </c:pt>
                <c:pt idx="220">
                  <c:v>4.81928959913138</c:v>
                </c:pt>
                <c:pt idx="221">
                  <c:v>4.91666991828031</c:v>
                </c:pt>
                <c:pt idx="222">
                  <c:v>4.81928959913138</c:v>
                </c:pt>
                <c:pt idx="223">
                  <c:v>4.91666991828031</c:v>
                </c:pt>
                <c:pt idx="224">
                  <c:v>5.01405023742924</c:v>
                </c:pt>
                <c:pt idx="225">
                  <c:v>5.01405023742924</c:v>
                </c:pt>
                <c:pt idx="226">
                  <c:v>5.01405023742924</c:v>
                </c:pt>
                <c:pt idx="227">
                  <c:v>5.1114704501952</c:v>
                </c:pt>
                <c:pt idx="228">
                  <c:v>5.1114704501952</c:v>
                </c:pt>
                <c:pt idx="229">
                  <c:v>5.1114704501952</c:v>
                </c:pt>
                <c:pt idx="230">
                  <c:v>5.20885076934413</c:v>
                </c:pt>
                <c:pt idx="231">
                  <c:v>5.20885076934413</c:v>
                </c:pt>
                <c:pt idx="232">
                  <c:v>5.3062709821101</c:v>
                </c:pt>
                <c:pt idx="233">
                  <c:v>5.20885076934413</c:v>
                </c:pt>
                <c:pt idx="234">
                  <c:v>5.3062709821101</c:v>
                </c:pt>
                <c:pt idx="235">
                  <c:v>5.3062709821101</c:v>
                </c:pt>
                <c:pt idx="236">
                  <c:v>5.3062709821101</c:v>
                </c:pt>
                <c:pt idx="237">
                  <c:v>5.3062709821101</c:v>
                </c:pt>
                <c:pt idx="238">
                  <c:v>5.3062709821101</c:v>
                </c:pt>
                <c:pt idx="239">
                  <c:v>5.40365130125903</c:v>
                </c:pt>
                <c:pt idx="240">
                  <c:v>5.40365130125903</c:v>
                </c:pt>
                <c:pt idx="241">
                  <c:v>5.40365130125903</c:v>
                </c:pt>
                <c:pt idx="242">
                  <c:v>5.40365130125903</c:v>
                </c:pt>
                <c:pt idx="243">
                  <c:v>5.40365130125903</c:v>
                </c:pt>
                <c:pt idx="244">
                  <c:v>5.40365130125903</c:v>
                </c:pt>
                <c:pt idx="245">
                  <c:v>5.501071514025</c:v>
                </c:pt>
                <c:pt idx="246">
                  <c:v>5.501071514025</c:v>
                </c:pt>
                <c:pt idx="247">
                  <c:v>5.40365130125903</c:v>
                </c:pt>
                <c:pt idx="248">
                  <c:v>5.40365130125903</c:v>
                </c:pt>
                <c:pt idx="249">
                  <c:v>5.40365130125903</c:v>
                </c:pt>
                <c:pt idx="250">
                  <c:v>5.40365130125903</c:v>
                </c:pt>
                <c:pt idx="251">
                  <c:v>5.40365130125903</c:v>
                </c:pt>
                <c:pt idx="252">
                  <c:v>5.501071514025</c:v>
                </c:pt>
                <c:pt idx="253">
                  <c:v>5.501071514025</c:v>
                </c:pt>
                <c:pt idx="254">
                  <c:v>5.501071514025</c:v>
                </c:pt>
                <c:pt idx="255">
                  <c:v>5.501071514025</c:v>
                </c:pt>
                <c:pt idx="256">
                  <c:v>5.501071514025</c:v>
                </c:pt>
                <c:pt idx="257">
                  <c:v>5.501071514025</c:v>
                </c:pt>
                <c:pt idx="258">
                  <c:v>5.501071514025</c:v>
                </c:pt>
                <c:pt idx="259">
                  <c:v>5.501071514025</c:v>
                </c:pt>
                <c:pt idx="260">
                  <c:v>5.501071514025</c:v>
                </c:pt>
                <c:pt idx="261">
                  <c:v>5.59845183317392</c:v>
                </c:pt>
                <c:pt idx="262">
                  <c:v>5.501071514025</c:v>
                </c:pt>
                <c:pt idx="263">
                  <c:v>5.59845183317392</c:v>
                </c:pt>
                <c:pt idx="264">
                  <c:v>5.501071514025</c:v>
                </c:pt>
                <c:pt idx="265">
                  <c:v>5.59845183317392</c:v>
                </c:pt>
                <c:pt idx="266">
                  <c:v>5.59845183317392</c:v>
                </c:pt>
                <c:pt idx="267">
                  <c:v>5.59845183317392</c:v>
                </c:pt>
                <c:pt idx="268">
                  <c:v>5.59845183317392</c:v>
                </c:pt>
                <c:pt idx="269">
                  <c:v>5.59845183317392</c:v>
                </c:pt>
                <c:pt idx="270">
                  <c:v>5.59845183317392</c:v>
                </c:pt>
                <c:pt idx="271">
                  <c:v>5.69583215232286</c:v>
                </c:pt>
                <c:pt idx="272">
                  <c:v>5.59845183317392</c:v>
                </c:pt>
                <c:pt idx="273">
                  <c:v>5.59845183317392</c:v>
                </c:pt>
                <c:pt idx="274">
                  <c:v>5.69583215232286</c:v>
                </c:pt>
                <c:pt idx="275">
                  <c:v>5.69583215232286</c:v>
                </c:pt>
                <c:pt idx="276">
                  <c:v>5.69583215232286</c:v>
                </c:pt>
                <c:pt idx="277">
                  <c:v>5.69583215232286</c:v>
                </c:pt>
                <c:pt idx="278">
                  <c:v>5.69583215232286</c:v>
                </c:pt>
                <c:pt idx="279">
                  <c:v>5.69583215232286</c:v>
                </c:pt>
                <c:pt idx="280">
                  <c:v>5.69583215232286</c:v>
                </c:pt>
                <c:pt idx="281">
                  <c:v>5.79325236508881</c:v>
                </c:pt>
                <c:pt idx="282">
                  <c:v>5.79325236508881</c:v>
                </c:pt>
                <c:pt idx="283">
                  <c:v>5.79325236508881</c:v>
                </c:pt>
                <c:pt idx="284">
                  <c:v>5.79325236508881</c:v>
                </c:pt>
                <c:pt idx="285">
                  <c:v>5.79325236508881</c:v>
                </c:pt>
                <c:pt idx="286">
                  <c:v>5.79325236508881</c:v>
                </c:pt>
                <c:pt idx="287">
                  <c:v>5.79325236508881</c:v>
                </c:pt>
                <c:pt idx="288">
                  <c:v>5.79325236508881</c:v>
                </c:pt>
                <c:pt idx="289">
                  <c:v>5.79325236508881</c:v>
                </c:pt>
                <c:pt idx="290">
                  <c:v>5.79325236508881</c:v>
                </c:pt>
                <c:pt idx="291">
                  <c:v>5.89063268423775</c:v>
                </c:pt>
                <c:pt idx="292">
                  <c:v>5.89063268423775</c:v>
                </c:pt>
                <c:pt idx="293">
                  <c:v>5.89063268423775</c:v>
                </c:pt>
                <c:pt idx="294">
                  <c:v>5.89063268423775</c:v>
                </c:pt>
                <c:pt idx="295">
                  <c:v>5.98805289700371</c:v>
                </c:pt>
                <c:pt idx="296">
                  <c:v>5.89063268423775</c:v>
                </c:pt>
                <c:pt idx="297">
                  <c:v>5.89063268423775</c:v>
                </c:pt>
                <c:pt idx="298">
                  <c:v>5.89063268423775</c:v>
                </c:pt>
                <c:pt idx="299">
                  <c:v>5.89063268423775</c:v>
                </c:pt>
                <c:pt idx="300">
                  <c:v>5.89063268423775</c:v>
                </c:pt>
                <c:pt idx="301">
                  <c:v>5.89063268423775</c:v>
                </c:pt>
                <c:pt idx="302">
                  <c:v>5.89063268423775</c:v>
                </c:pt>
                <c:pt idx="303">
                  <c:v>5.89063268423775</c:v>
                </c:pt>
                <c:pt idx="304">
                  <c:v>5.98805289700371</c:v>
                </c:pt>
                <c:pt idx="305">
                  <c:v>5.89063268423775</c:v>
                </c:pt>
                <c:pt idx="306">
                  <c:v>5.98805289700371</c:v>
                </c:pt>
                <c:pt idx="307">
                  <c:v>5.89063268423775</c:v>
                </c:pt>
                <c:pt idx="308">
                  <c:v>5.89063268423775</c:v>
                </c:pt>
                <c:pt idx="309">
                  <c:v>5.89063268423775</c:v>
                </c:pt>
                <c:pt idx="310">
                  <c:v>5.89063268423775</c:v>
                </c:pt>
                <c:pt idx="311">
                  <c:v>5.89063268423775</c:v>
                </c:pt>
                <c:pt idx="312">
                  <c:v>5.89063268423775</c:v>
                </c:pt>
                <c:pt idx="313">
                  <c:v>5.89063268423775</c:v>
                </c:pt>
                <c:pt idx="314">
                  <c:v>5.89063268423775</c:v>
                </c:pt>
                <c:pt idx="315">
                  <c:v>5.98805289700371</c:v>
                </c:pt>
                <c:pt idx="316">
                  <c:v>5.98805289700371</c:v>
                </c:pt>
                <c:pt idx="317">
                  <c:v>5.98805289700371</c:v>
                </c:pt>
                <c:pt idx="318">
                  <c:v>5.98805289700371</c:v>
                </c:pt>
                <c:pt idx="319">
                  <c:v>5.98805289700371</c:v>
                </c:pt>
                <c:pt idx="320">
                  <c:v>5.98805289700371</c:v>
                </c:pt>
                <c:pt idx="321">
                  <c:v>5.98805289700371</c:v>
                </c:pt>
                <c:pt idx="322">
                  <c:v>5.89063268423775</c:v>
                </c:pt>
                <c:pt idx="323">
                  <c:v>5.98805289700371</c:v>
                </c:pt>
                <c:pt idx="324">
                  <c:v>5.98805289700371</c:v>
                </c:pt>
                <c:pt idx="325">
                  <c:v>5.98805289700371</c:v>
                </c:pt>
                <c:pt idx="326">
                  <c:v>5.89063268423775</c:v>
                </c:pt>
                <c:pt idx="327">
                  <c:v>5.98805289700371</c:v>
                </c:pt>
                <c:pt idx="328">
                  <c:v>5.98805289700371</c:v>
                </c:pt>
                <c:pt idx="329">
                  <c:v>5.98805289700371</c:v>
                </c:pt>
                <c:pt idx="330">
                  <c:v>5.98805289700371</c:v>
                </c:pt>
                <c:pt idx="331">
                  <c:v>5.98805289700371</c:v>
                </c:pt>
                <c:pt idx="332">
                  <c:v>5.98805289700371</c:v>
                </c:pt>
                <c:pt idx="333">
                  <c:v>5.98805289700371</c:v>
                </c:pt>
                <c:pt idx="334">
                  <c:v>6.08543321615265</c:v>
                </c:pt>
                <c:pt idx="335">
                  <c:v>5.98805289700371</c:v>
                </c:pt>
                <c:pt idx="336">
                  <c:v>6.08543321615265</c:v>
                </c:pt>
                <c:pt idx="337">
                  <c:v>5.98805289700371</c:v>
                </c:pt>
                <c:pt idx="338">
                  <c:v>6.08543321615265</c:v>
                </c:pt>
                <c:pt idx="339">
                  <c:v>6.08543321615265</c:v>
                </c:pt>
                <c:pt idx="340">
                  <c:v>5.98805289700371</c:v>
                </c:pt>
                <c:pt idx="341">
                  <c:v>5.98805289700371</c:v>
                </c:pt>
                <c:pt idx="342">
                  <c:v>6.08543321615265</c:v>
                </c:pt>
                <c:pt idx="343">
                  <c:v>5.98805289700371</c:v>
                </c:pt>
                <c:pt idx="344">
                  <c:v>6.08543321615265</c:v>
                </c:pt>
                <c:pt idx="345">
                  <c:v>6.08543321615265</c:v>
                </c:pt>
                <c:pt idx="346">
                  <c:v>6.08543321615265</c:v>
                </c:pt>
                <c:pt idx="347">
                  <c:v>5.98805289700371</c:v>
                </c:pt>
                <c:pt idx="348">
                  <c:v>6.08543321615265</c:v>
                </c:pt>
                <c:pt idx="349">
                  <c:v>6.08543321615265</c:v>
                </c:pt>
                <c:pt idx="350">
                  <c:v>6.08543321615265</c:v>
                </c:pt>
                <c:pt idx="351">
                  <c:v>6.08543321615265</c:v>
                </c:pt>
                <c:pt idx="352">
                  <c:v>6.08543321615265</c:v>
                </c:pt>
                <c:pt idx="353">
                  <c:v>6.18281353530159</c:v>
                </c:pt>
                <c:pt idx="354">
                  <c:v>6.18281353530159</c:v>
                </c:pt>
                <c:pt idx="355">
                  <c:v>6.18281353530159</c:v>
                </c:pt>
                <c:pt idx="356">
                  <c:v>6.08543321615265</c:v>
                </c:pt>
                <c:pt idx="357">
                  <c:v>6.08543321615265</c:v>
                </c:pt>
                <c:pt idx="358">
                  <c:v>6.18281353530159</c:v>
                </c:pt>
                <c:pt idx="359">
                  <c:v>6.18281353530159</c:v>
                </c:pt>
                <c:pt idx="360">
                  <c:v>6.28023374806754</c:v>
                </c:pt>
                <c:pt idx="361">
                  <c:v>6.18281353530159</c:v>
                </c:pt>
                <c:pt idx="362">
                  <c:v>6.18281353530159</c:v>
                </c:pt>
                <c:pt idx="363">
                  <c:v>6.18281353530159</c:v>
                </c:pt>
                <c:pt idx="364">
                  <c:v>6.28023374806754</c:v>
                </c:pt>
                <c:pt idx="365">
                  <c:v>6.18281353530159</c:v>
                </c:pt>
                <c:pt idx="366">
                  <c:v>6.18281353530159</c:v>
                </c:pt>
                <c:pt idx="367">
                  <c:v>6.18281353530159</c:v>
                </c:pt>
                <c:pt idx="368">
                  <c:v>6.18281353530159</c:v>
                </c:pt>
                <c:pt idx="369">
                  <c:v>6.28023374806754</c:v>
                </c:pt>
                <c:pt idx="370">
                  <c:v>6.18281353530159</c:v>
                </c:pt>
                <c:pt idx="371">
                  <c:v>6.28023374806754</c:v>
                </c:pt>
                <c:pt idx="372">
                  <c:v>6.18281353530159</c:v>
                </c:pt>
                <c:pt idx="373">
                  <c:v>6.28023374806754</c:v>
                </c:pt>
                <c:pt idx="374">
                  <c:v>6.28023374806754</c:v>
                </c:pt>
                <c:pt idx="375">
                  <c:v>6.28023374806754</c:v>
                </c:pt>
                <c:pt idx="376">
                  <c:v>6.37761406721648</c:v>
                </c:pt>
                <c:pt idx="377">
                  <c:v>6.28023374806754</c:v>
                </c:pt>
                <c:pt idx="378">
                  <c:v>6.28023374806754</c:v>
                </c:pt>
                <c:pt idx="379">
                  <c:v>6.28023374806754</c:v>
                </c:pt>
                <c:pt idx="380">
                  <c:v>6.28023374806754</c:v>
                </c:pt>
                <c:pt idx="381">
                  <c:v>6.28023374806754</c:v>
                </c:pt>
                <c:pt idx="382">
                  <c:v>6.28023374806754</c:v>
                </c:pt>
                <c:pt idx="383">
                  <c:v>6.28023374806754</c:v>
                </c:pt>
                <c:pt idx="384">
                  <c:v>6.37761406721648</c:v>
                </c:pt>
                <c:pt idx="385">
                  <c:v>6.28023374806754</c:v>
                </c:pt>
                <c:pt idx="386">
                  <c:v>6.28023374806754</c:v>
                </c:pt>
                <c:pt idx="387">
                  <c:v>6.28023374806754</c:v>
                </c:pt>
                <c:pt idx="388">
                  <c:v>6.28023374806754</c:v>
                </c:pt>
                <c:pt idx="389">
                  <c:v>6.28023374806754</c:v>
                </c:pt>
                <c:pt idx="390">
                  <c:v>6.28023374806754</c:v>
                </c:pt>
                <c:pt idx="391">
                  <c:v>6.28023374806754</c:v>
                </c:pt>
                <c:pt idx="392">
                  <c:v>6.28023374806754</c:v>
                </c:pt>
                <c:pt idx="393">
                  <c:v>6.37761406721648</c:v>
                </c:pt>
                <c:pt idx="394">
                  <c:v>6.37761406721648</c:v>
                </c:pt>
                <c:pt idx="395">
                  <c:v>6.28023374806754</c:v>
                </c:pt>
                <c:pt idx="396">
                  <c:v>6.28023374806754</c:v>
                </c:pt>
                <c:pt idx="397">
                  <c:v>6.28023374806754</c:v>
                </c:pt>
                <c:pt idx="398">
                  <c:v>6.28023374806754</c:v>
                </c:pt>
                <c:pt idx="399">
                  <c:v>6.37761406721648</c:v>
                </c:pt>
                <c:pt idx="400">
                  <c:v>6.28023374806754</c:v>
                </c:pt>
                <c:pt idx="401">
                  <c:v>6.28023374806754</c:v>
                </c:pt>
                <c:pt idx="402">
                  <c:v>6.28023374806754</c:v>
                </c:pt>
                <c:pt idx="403">
                  <c:v>6.37761406721648</c:v>
                </c:pt>
                <c:pt idx="404">
                  <c:v>6.28023374806754</c:v>
                </c:pt>
                <c:pt idx="405">
                  <c:v>6.18281353530159</c:v>
                </c:pt>
                <c:pt idx="406">
                  <c:v>6.18281353530159</c:v>
                </c:pt>
                <c:pt idx="407">
                  <c:v>6.18281353530159</c:v>
                </c:pt>
                <c:pt idx="408">
                  <c:v>6.28023374806754</c:v>
                </c:pt>
                <c:pt idx="409">
                  <c:v>6.28023374806754</c:v>
                </c:pt>
                <c:pt idx="410">
                  <c:v>6.08543321615265</c:v>
                </c:pt>
                <c:pt idx="411">
                  <c:v>6.28023374806754</c:v>
                </c:pt>
                <c:pt idx="412">
                  <c:v>6.28023374806754</c:v>
                </c:pt>
                <c:pt idx="413">
                  <c:v>6.28023374806754</c:v>
                </c:pt>
                <c:pt idx="414">
                  <c:v>6.37761406721648</c:v>
                </c:pt>
                <c:pt idx="415">
                  <c:v>6.28023374806754</c:v>
                </c:pt>
                <c:pt idx="416">
                  <c:v>6.37761406721648</c:v>
                </c:pt>
                <c:pt idx="417">
                  <c:v>6.37761406721648</c:v>
                </c:pt>
                <c:pt idx="418">
                  <c:v>6.37761406721648</c:v>
                </c:pt>
                <c:pt idx="419">
                  <c:v>5.98805289700371</c:v>
                </c:pt>
                <c:pt idx="420">
                  <c:v>6.28023374806754</c:v>
                </c:pt>
                <c:pt idx="421">
                  <c:v>6.57241459913137</c:v>
                </c:pt>
                <c:pt idx="422">
                  <c:v>6.18281353530159</c:v>
                </c:pt>
                <c:pt idx="423">
                  <c:v>6.08543321615265</c:v>
                </c:pt>
                <c:pt idx="424">
                  <c:v>5.98805289700371</c:v>
                </c:pt>
                <c:pt idx="425">
                  <c:v>5.59845183317392</c:v>
                </c:pt>
                <c:pt idx="426">
                  <c:v>6.28023374806754</c:v>
                </c:pt>
                <c:pt idx="427">
                  <c:v>6.28023374806754</c:v>
                </c:pt>
                <c:pt idx="428">
                  <c:v>6.18281353530159</c:v>
                </c:pt>
                <c:pt idx="429">
                  <c:v>6.28023374806754</c:v>
                </c:pt>
                <c:pt idx="430">
                  <c:v>5.59845183317392</c:v>
                </c:pt>
                <c:pt idx="431">
                  <c:v>6.47503427998243</c:v>
                </c:pt>
                <c:pt idx="432">
                  <c:v>6.08543321615265</c:v>
                </c:pt>
                <c:pt idx="433">
                  <c:v>6.86459545019521</c:v>
                </c:pt>
                <c:pt idx="434">
                  <c:v>5.89063268423775</c:v>
                </c:pt>
                <c:pt idx="435">
                  <c:v>5.59845183317392</c:v>
                </c:pt>
                <c:pt idx="436">
                  <c:v>6.28023374806754</c:v>
                </c:pt>
                <c:pt idx="437">
                  <c:v>6.08543321615265</c:v>
                </c:pt>
                <c:pt idx="438">
                  <c:v>5.98805289700371</c:v>
                </c:pt>
                <c:pt idx="439">
                  <c:v>6.37761406721648</c:v>
                </c:pt>
                <c:pt idx="440">
                  <c:v>6.28023374806754</c:v>
                </c:pt>
                <c:pt idx="441">
                  <c:v>6.08543321615265</c:v>
                </c:pt>
                <c:pt idx="442">
                  <c:v>6.18281353530159</c:v>
                </c:pt>
                <c:pt idx="443">
                  <c:v>5.69583215232286</c:v>
                </c:pt>
                <c:pt idx="444">
                  <c:v>6.37761406721648</c:v>
                </c:pt>
                <c:pt idx="445">
                  <c:v>6.28023374806754</c:v>
                </c:pt>
                <c:pt idx="446">
                  <c:v>6.08543321615265</c:v>
                </c:pt>
                <c:pt idx="447">
                  <c:v>5.89063268423775</c:v>
                </c:pt>
                <c:pt idx="448">
                  <c:v>6.18281353530159</c:v>
                </c:pt>
                <c:pt idx="449">
                  <c:v>5.79325236508881</c:v>
                </c:pt>
                <c:pt idx="450">
                  <c:v>5.89063268423775</c:v>
                </c:pt>
                <c:pt idx="451">
                  <c:v>5.98805289700371</c:v>
                </c:pt>
                <c:pt idx="452">
                  <c:v>5.79325236508881</c:v>
                </c:pt>
                <c:pt idx="453">
                  <c:v>6.47503427998243</c:v>
                </c:pt>
                <c:pt idx="454">
                  <c:v>6.47503427998243</c:v>
                </c:pt>
                <c:pt idx="455">
                  <c:v>6.18281353530159</c:v>
                </c:pt>
                <c:pt idx="456">
                  <c:v>6.37761406721648</c:v>
                </c:pt>
                <c:pt idx="457">
                  <c:v>6.18281353530159</c:v>
                </c:pt>
                <c:pt idx="458">
                  <c:v>5.89063268423775</c:v>
                </c:pt>
                <c:pt idx="459">
                  <c:v>6.37761406721648</c:v>
                </c:pt>
                <c:pt idx="460">
                  <c:v>5.3062709821101</c:v>
                </c:pt>
                <c:pt idx="461">
                  <c:v>6.47503427998243</c:v>
                </c:pt>
                <c:pt idx="462">
                  <c:v>6.47503427998243</c:v>
                </c:pt>
                <c:pt idx="463">
                  <c:v>6.18281353530159</c:v>
                </c:pt>
                <c:pt idx="464">
                  <c:v>6.37761406721648</c:v>
                </c:pt>
                <c:pt idx="465">
                  <c:v>6.28023374806754</c:v>
                </c:pt>
                <c:pt idx="466">
                  <c:v>6.28023374806754</c:v>
                </c:pt>
                <c:pt idx="467">
                  <c:v>6.57241459913137</c:v>
                </c:pt>
                <c:pt idx="468">
                  <c:v>6.47503427998243</c:v>
                </c:pt>
                <c:pt idx="469">
                  <c:v>5.69583215232286</c:v>
                </c:pt>
                <c:pt idx="470">
                  <c:v>6.37761406721648</c:v>
                </c:pt>
                <c:pt idx="471">
                  <c:v>6.47503427998243</c:v>
                </c:pt>
                <c:pt idx="472">
                  <c:v>6.47503427998243</c:v>
                </c:pt>
                <c:pt idx="473">
                  <c:v>6.47503427998243</c:v>
                </c:pt>
                <c:pt idx="474">
                  <c:v>6.47503427998243</c:v>
                </c:pt>
                <c:pt idx="475">
                  <c:v>6.47503427998243</c:v>
                </c:pt>
                <c:pt idx="476">
                  <c:v>6.47503427998243</c:v>
                </c:pt>
                <c:pt idx="477">
                  <c:v>6.47503427998243</c:v>
                </c:pt>
                <c:pt idx="478">
                  <c:v>6.57241459913137</c:v>
                </c:pt>
                <c:pt idx="479">
                  <c:v>6.47503427998243</c:v>
                </c:pt>
                <c:pt idx="480">
                  <c:v>6.47503427998243</c:v>
                </c:pt>
                <c:pt idx="481">
                  <c:v>6.57241459913137</c:v>
                </c:pt>
                <c:pt idx="482">
                  <c:v>6.57241459913137</c:v>
                </c:pt>
                <c:pt idx="483">
                  <c:v>6.66979491828031</c:v>
                </c:pt>
                <c:pt idx="484">
                  <c:v>6.57241459913137</c:v>
                </c:pt>
                <c:pt idx="485">
                  <c:v>6.57241459913137</c:v>
                </c:pt>
                <c:pt idx="486">
                  <c:v>6.57241459913137</c:v>
                </c:pt>
                <c:pt idx="487">
                  <c:v>6.57241459913137</c:v>
                </c:pt>
                <c:pt idx="488">
                  <c:v>6.66979491828031</c:v>
                </c:pt>
                <c:pt idx="489">
                  <c:v>6.66979491828031</c:v>
                </c:pt>
                <c:pt idx="490">
                  <c:v>6.66979491828031</c:v>
                </c:pt>
                <c:pt idx="491">
                  <c:v>6.57241459913137</c:v>
                </c:pt>
                <c:pt idx="492">
                  <c:v>6.66979491828031</c:v>
                </c:pt>
                <c:pt idx="493">
                  <c:v>6.66979491828031</c:v>
                </c:pt>
                <c:pt idx="494">
                  <c:v>6.66979491828031</c:v>
                </c:pt>
                <c:pt idx="495">
                  <c:v>6.66979491828031</c:v>
                </c:pt>
                <c:pt idx="496">
                  <c:v>6.66979491828031</c:v>
                </c:pt>
                <c:pt idx="497">
                  <c:v>6.66979491828031</c:v>
                </c:pt>
                <c:pt idx="498">
                  <c:v>6.66979491828031</c:v>
                </c:pt>
                <c:pt idx="499">
                  <c:v>6.66979491828031</c:v>
                </c:pt>
                <c:pt idx="500">
                  <c:v>6.66979491828031</c:v>
                </c:pt>
                <c:pt idx="501">
                  <c:v>6.76721513104627</c:v>
                </c:pt>
                <c:pt idx="502">
                  <c:v>6.76721513104627</c:v>
                </c:pt>
                <c:pt idx="503">
                  <c:v>6.66979491828031</c:v>
                </c:pt>
                <c:pt idx="504">
                  <c:v>6.66979491828031</c:v>
                </c:pt>
                <c:pt idx="505">
                  <c:v>6.66979491828031</c:v>
                </c:pt>
                <c:pt idx="506">
                  <c:v>6.76721513104627</c:v>
                </c:pt>
                <c:pt idx="507">
                  <c:v>6.76721513104627</c:v>
                </c:pt>
                <c:pt idx="508">
                  <c:v>6.66979491828031</c:v>
                </c:pt>
                <c:pt idx="509">
                  <c:v>6.57241459913137</c:v>
                </c:pt>
                <c:pt idx="510">
                  <c:v>6.66979491828031</c:v>
                </c:pt>
                <c:pt idx="511">
                  <c:v>6.66979491828031</c:v>
                </c:pt>
                <c:pt idx="512">
                  <c:v>6.66979491828031</c:v>
                </c:pt>
                <c:pt idx="513">
                  <c:v>6.66979491828031</c:v>
                </c:pt>
                <c:pt idx="514">
                  <c:v>6.76721513104627</c:v>
                </c:pt>
                <c:pt idx="515">
                  <c:v>6.76721513104627</c:v>
                </c:pt>
                <c:pt idx="516">
                  <c:v>6.66979491828031</c:v>
                </c:pt>
                <c:pt idx="517">
                  <c:v>6.66979491828031</c:v>
                </c:pt>
                <c:pt idx="518">
                  <c:v>6.66979491828031</c:v>
                </c:pt>
                <c:pt idx="519">
                  <c:v>6.66979491828031</c:v>
                </c:pt>
                <c:pt idx="520">
                  <c:v>6.66979491828031</c:v>
                </c:pt>
                <c:pt idx="521">
                  <c:v>6.76721513104627</c:v>
                </c:pt>
                <c:pt idx="522">
                  <c:v>6.66979491828031</c:v>
                </c:pt>
                <c:pt idx="523">
                  <c:v>6.66979491828031</c:v>
                </c:pt>
                <c:pt idx="524">
                  <c:v>6.76721513104627</c:v>
                </c:pt>
                <c:pt idx="525">
                  <c:v>6.66979491828031</c:v>
                </c:pt>
                <c:pt idx="526">
                  <c:v>6.76721513104627</c:v>
                </c:pt>
                <c:pt idx="527">
                  <c:v>6.76721513104627</c:v>
                </c:pt>
                <c:pt idx="528">
                  <c:v>6.76721513104627</c:v>
                </c:pt>
                <c:pt idx="529">
                  <c:v>6.76721513104627</c:v>
                </c:pt>
                <c:pt idx="530">
                  <c:v>6.76721513104627</c:v>
                </c:pt>
                <c:pt idx="531">
                  <c:v>6.76721513104627</c:v>
                </c:pt>
                <c:pt idx="532">
                  <c:v>6.76721513104627</c:v>
                </c:pt>
                <c:pt idx="533">
                  <c:v>6.76721513104627</c:v>
                </c:pt>
                <c:pt idx="534">
                  <c:v>6.76721513104627</c:v>
                </c:pt>
                <c:pt idx="535">
                  <c:v>6.76721513104627</c:v>
                </c:pt>
                <c:pt idx="536">
                  <c:v>6.76721513104627</c:v>
                </c:pt>
                <c:pt idx="537">
                  <c:v>6.76721513104627</c:v>
                </c:pt>
                <c:pt idx="538">
                  <c:v>6.86459545019521</c:v>
                </c:pt>
                <c:pt idx="539">
                  <c:v>6.86459545019521</c:v>
                </c:pt>
                <c:pt idx="540">
                  <c:v>6.86459545019521</c:v>
                </c:pt>
                <c:pt idx="541">
                  <c:v>6.86459545019521</c:v>
                </c:pt>
                <c:pt idx="542">
                  <c:v>6.76721513104627</c:v>
                </c:pt>
                <c:pt idx="543">
                  <c:v>6.76721513104627</c:v>
                </c:pt>
                <c:pt idx="544">
                  <c:v>6.86459545019521</c:v>
                </c:pt>
                <c:pt idx="545">
                  <c:v>6.86459545019521</c:v>
                </c:pt>
                <c:pt idx="546">
                  <c:v>6.76721513104627</c:v>
                </c:pt>
                <c:pt idx="547">
                  <c:v>6.86459545019521</c:v>
                </c:pt>
                <c:pt idx="548">
                  <c:v>6.86459545019521</c:v>
                </c:pt>
                <c:pt idx="549">
                  <c:v>6.86459545019521</c:v>
                </c:pt>
                <c:pt idx="550">
                  <c:v>6.86459545019521</c:v>
                </c:pt>
                <c:pt idx="551">
                  <c:v>6.86459545019521</c:v>
                </c:pt>
                <c:pt idx="552">
                  <c:v>6.86459545019521</c:v>
                </c:pt>
                <c:pt idx="553">
                  <c:v>6.86459545019521</c:v>
                </c:pt>
                <c:pt idx="554">
                  <c:v>6.86459545019521</c:v>
                </c:pt>
                <c:pt idx="555">
                  <c:v>6.96201566296116</c:v>
                </c:pt>
                <c:pt idx="556">
                  <c:v>6.96201566296116</c:v>
                </c:pt>
                <c:pt idx="557">
                  <c:v>6.96201566296116</c:v>
                </c:pt>
                <c:pt idx="558">
                  <c:v>6.96201566296116</c:v>
                </c:pt>
                <c:pt idx="559">
                  <c:v>6.96201566296116</c:v>
                </c:pt>
                <c:pt idx="560">
                  <c:v>7.0593959821101</c:v>
                </c:pt>
                <c:pt idx="561">
                  <c:v>6.96201566296116</c:v>
                </c:pt>
                <c:pt idx="562">
                  <c:v>7.0593959821101</c:v>
                </c:pt>
                <c:pt idx="563">
                  <c:v>6.96201566296116</c:v>
                </c:pt>
                <c:pt idx="564">
                  <c:v>7.0593959821101</c:v>
                </c:pt>
                <c:pt idx="565">
                  <c:v>7.0593959821101</c:v>
                </c:pt>
                <c:pt idx="566">
                  <c:v>6.96201566296116</c:v>
                </c:pt>
                <c:pt idx="567">
                  <c:v>6.96201566296116</c:v>
                </c:pt>
                <c:pt idx="568">
                  <c:v>6.96201566296116</c:v>
                </c:pt>
                <c:pt idx="569">
                  <c:v>6.96201566296116</c:v>
                </c:pt>
                <c:pt idx="570">
                  <c:v>6.96201566296116</c:v>
                </c:pt>
                <c:pt idx="571">
                  <c:v>6.96201566296116</c:v>
                </c:pt>
                <c:pt idx="572">
                  <c:v>6.96201566296116</c:v>
                </c:pt>
                <c:pt idx="573">
                  <c:v>6.96201566296116</c:v>
                </c:pt>
                <c:pt idx="574">
                  <c:v>7.0593959821101</c:v>
                </c:pt>
                <c:pt idx="575">
                  <c:v>6.96201566296116</c:v>
                </c:pt>
                <c:pt idx="576">
                  <c:v>7.0593959821101</c:v>
                </c:pt>
                <c:pt idx="577">
                  <c:v>6.96201566296116</c:v>
                </c:pt>
                <c:pt idx="578">
                  <c:v>6.96201566296116</c:v>
                </c:pt>
                <c:pt idx="579">
                  <c:v>6.96201566296116</c:v>
                </c:pt>
                <c:pt idx="580">
                  <c:v>7.0593959821101</c:v>
                </c:pt>
                <c:pt idx="581">
                  <c:v>6.96201566296116</c:v>
                </c:pt>
                <c:pt idx="582">
                  <c:v>6.96201566296116</c:v>
                </c:pt>
                <c:pt idx="583">
                  <c:v>6.96201566296116</c:v>
                </c:pt>
                <c:pt idx="584">
                  <c:v>7.0593959821101</c:v>
                </c:pt>
                <c:pt idx="585">
                  <c:v>7.0593959821101</c:v>
                </c:pt>
                <c:pt idx="586">
                  <c:v>6.96201566296116</c:v>
                </c:pt>
                <c:pt idx="587">
                  <c:v>7.0593959821101</c:v>
                </c:pt>
                <c:pt idx="588">
                  <c:v>7.0593959821101</c:v>
                </c:pt>
                <c:pt idx="589">
                  <c:v>6.96201566296116</c:v>
                </c:pt>
                <c:pt idx="590">
                  <c:v>6.96201566296116</c:v>
                </c:pt>
                <c:pt idx="591">
                  <c:v>7.0593959821101</c:v>
                </c:pt>
                <c:pt idx="592">
                  <c:v>7.15677630125904</c:v>
                </c:pt>
                <c:pt idx="593">
                  <c:v>7.0593959821101</c:v>
                </c:pt>
                <c:pt idx="594">
                  <c:v>7.0593959821101</c:v>
                </c:pt>
                <c:pt idx="595">
                  <c:v>7.15677630125904</c:v>
                </c:pt>
                <c:pt idx="596">
                  <c:v>7.0593959821101</c:v>
                </c:pt>
                <c:pt idx="597">
                  <c:v>7.0593959821101</c:v>
                </c:pt>
                <c:pt idx="598">
                  <c:v>7.0593959821101</c:v>
                </c:pt>
                <c:pt idx="599">
                  <c:v>7.0593959821101</c:v>
                </c:pt>
                <c:pt idx="600">
                  <c:v>7.0593959821101</c:v>
                </c:pt>
                <c:pt idx="601">
                  <c:v>6.96201566296116</c:v>
                </c:pt>
                <c:pt idx="602">
                  <c:v>7.0593959821101</c:v>
                </c:pt>
                <c:pt idx="603">
                  <c:v>7.0593959821101</c:v>
                </c:pt>
                <c:pt idx="604">
                  <c:v>7.0593959821101</c:v>
                </c:pt>
                <c:pt idx="605">
                  <c:v>7.0593959821101</c:v>
                </c:pt>
                <c:pt idx="606">
                  <c:v>7.0593959821101</c:v>
                </c:pt>
                <c:pt idx="607">
                  <c:v>7.0593959821101</c:v>
                </c:pt>
                <c:pt idx="608">
                  <c:v>7.0593959821101</c:v>
                </c:pt>
                <c:pt idx="609">
                  <c:v>7.0593959821101</c:v>
                </c:pt>
                <c:pt idx="610">
                  <c:v>7.0593959821101</c:v>
                </c:pt>
                <c:pt idx="611">
                  <c:v>7.0593959821101</c:v>
                </c:pt>
                <c:pt idx="612">
                  <c:v>7.0593959821101</c:v>
                </c:pt>
                <c:pt idx="613">
                  <c:v>7.0593959821101</c:v>
                </c:pt>
                <c:pt idx="614">
                  <c:v>7.0593959821101</c:v>
                </c:pt>
                <c:pt idx="615">
                  <c:v>7.0593959821101</c:v>
                </c:pt>
                <c:pt idx="616">
                  <c:v>7.0593959821101</c:v>
                </c:pt>
                <c:pt idx="617">
                  <c:v>7.0593959821101</c:v>
                </c:pt>
                <c:pt idx="618">
                  <c:v>7.0593959821101</c:v>
                </c:pt>
                <c:pt idx="619">
                  <c:v>7.0593959821101</c:v>
                </c:pt>
                <c:pt idx="620">
                  <c:v>6.96201566296116</c:v>
                </c:pt>
                <c:pt idx="621">
                  <c:v>7.0593959821101</c:v>
                </c:pt>
                <c:pt idx="622">
                  <c:v>7.0593959821101</c:v>
                </c:pt>
                <c:pt idx="623">
                  <c:v>6.96201566296116</c:v>
                </c:pt>
                <c:pt idx="624">
                  <c:v>6.96201566296116</c:v>
                </c:pt>
                <c:pt idx="625">
                  <c:v>7.0593959821101</c:v>
                </c:pt>
                <c:pt idx="626">
                  <c:v>7.0593959821101</c:v>
                </c:pt>
                <c:pt idx="627">
                  <c:v>7.0593959821101</c:v>
                </c:pt>
                <c:pt idx="628">
                  <c:v>7.0593959821101</c:v>
                </c:pt>
                <c:pt idx="629">
                  <c:v>7.0593959821101</c:v>
                </c:pt>
                <c:pt idx="630">
                  <c:v>7.0593959821101</c:v>
                </c:pt>
                <c:pt idx="631">
                  <c:v>7.0593959821101</c:v>
                </c:pt>
                <c:pt idx="632">
                  <c:v>7.0593959821101</c:v>
                </c:pt>
                <c:pt idx="633">
                  <c:v>7.15677630125904</c:v>
                </c:pt>
                <c:pt idx="634">
                  <c:v>7.0593959821101</c:v>
                </c:pt>
                <c:pt idx="635">
                  <c:v>7.0593959821101</c:v>
                </c:pt>
                <c:pt idx="636">
                  <c:v>7.0593959821101</c:v>
                </c:pt>
                <c:pt idx="637">
                  <c:v>7.0593959821101</c:v>
                </c:pt>
                <c:pt idx="638">
                  <c:v>7.0593959821101</c:v>
                </c:pt>
                <c:pt idx="639">
                  <c:v>7.15677630125904</c:v>
                </c:pt>
                <c:pt idx="640">
                  <c:v>7.0593959821101</c:v>
                </c:pt>
                <c:pt idx="641">
                  <c:v>7.15677630125904</c:v>
                </c:pt>
                <c:pt idx="642">
                  <c:v>7.0593959821101</c:v>
                </c:pt>
                <c:pt idx="643">
                  <c:v>7.0593959821101</c:v>
                </c:pt>
                <c:pt idx="644">
                  <c:v>7.15677630125904</c:v>
                </c:pt>
                <c:pt idx="645">
                  <c:v>7.0593959821101</c:v>
                </c:pt>
                <c:pt idx="646">
                  <c:v>7.15677630125904</c:v>
                </c:pt>
                <c:pt idx="647">
                  <c:v>7.25419651402499</c:v>
                </c:pt>
                <c:pt idx="648">
                  <c:v>7.35157683317393</c:v>
                </c:pt>
                <c:pt idx="649">
                  <c:v>7.25419651402499</c:v>
                </c:pt>
                <c:pt idx="650">
                  <c:v>7.25419651402499</c:v>
                </c:pt>
                <c:pt idx="651">
                  <c:v>7.15677630125904</c:v>
                </c:pt>
                <c:pt idx="652">
                  <c:v>7.25419651402499</c:v>
                </c:pt>
                <c:pt idx="653">
                  <c:v>7.25419651402499</c:v>
                </c:pt>
                <c:pt idx="654">
                  <c:v>7.25419651402499</c:v>
                </c:pt>
                <c:pt idx="655">
                  <c:v>7.15677630125904</c:v>
                </c:pt>
                <c:pt idx="656">
                  <c:v>7.25419651402499</c:v>
                </c:pt>
                <c:pt idx="657">
                  <c:v>7.25419651402499</c:v>
                </c:pt>
                <c:pt idx="658">
                  <c:v>7.25419651402499</c:v>
                </c:pt>
                <c:pt idx="659">
                  <c:v>7.15677630125904</c:v>
                </c:pt>
                <c:pt idx="660">
                  <c:v>7.15677630125904</c:v>
                </c:pt>
                <c:pt idx="661">
                  <c:v>7.15677630125904</c:v>
                </c:pt>
                <c:pt idx="662">
                  <c:v>7.25419651402499</c:v>
                </c:pt>
                <c:pt idx="663">
                  <c:v>7.15677630125904</c:v>
                </c:pt>
                <c:pt idx="664">
                  <c:v>7.15677630125904</c:v>
                </c:pt>
                <c:pt idx="665">
                  <c:v>7.25419651402499</c:v>
                </c:pt>
                <c:pt idx="666">
                  <c:v>7.15677630125904</c:v>
                </c:pt>
                <c:pt idx="667">
                  <c:v>7.25419651402499</c:v>
                </c:pt>
                <c:pt idx="668">
                  <c:v>7.25419651402499</c:v>
                </c:pt>
                <c:pt idx="669">
                  <c:v>7.15677630125904</c:v>
                </c:pt>
                <c:pt idx="670">
                  <c:v>7.25419651402499</c:v>
                </c:pt>
                <c:pt idx="671">
                  <c:v>7.25419651402499</c:v>
                </c:pt>
                <c:pt idx="672">
                  <c:v>7.25419651402499</c:v>
                </c:pt>
                <c:pt idx="673">
                  <c:v>7.25419651402499</c:v>
                </c:pt>
                <c:pt idx="674">
                  <c:v>7.25419651402499</c:v>
                </c:pt>
                <c:pt idx="675">
                  <c:v>7.25419651402499</c:v>
                </c:pt>
                <c:pt idx="676">
                  <c:v>7.25419651402499</c:v>
                </c:pt>
                <c:pt idx="677">
                  <c:v>7.35157683317393</c:v>
                </c:pt>
                <c:pt idx="678">
                  <c:v>7.35157683317393</c:v>
                </c:pt>
                <c:pt idx="679">
                  <c:v>7.35157683317393</c:v>
                </c:pt>
                <c:pt idx="680">
                  <c:v>7.25419651402499</c:v>
                </c:pt>
                <c:pt idx="681">
                  <c:v>7.25419651402499</c:v>
                </c:pt>
                <c:pt idx="682">
                  <c:v>7.35157683317393</c:v>
                </c:pt>
                <c:pt idx="683">
                  <c:v>7.25419651402499</c:v>
                </c:pt>
                <c:pt idx="684">
                  <c:v>7.25419651402499</c:v>
                </c:pt>
                <c:pt idx="685">
                  <c:v>7.15677630125904</c:v>
                </c:pt>
                <c:pt idx="686">
                  <c:v>7.25419651402499</c:v>
                </c:pt>
                <c:pt idx="687">
                  <c:v>7.25419651402499</c:v>
                </c:pt>
                <c:pt idx="688">
                  <c:v>7.25419651402499</c:v>
                </c:pt>
                <c:pt idx="689">
                  <c:v>7.35157683317393</c:v>
                </c:pt>
                <c:pt idx="690">
                  <c:v>7.25419651402499</c:v>
                </c:pt>
                <c:pt idx="691">
                  <c:v>7.35157683317393</c:v>
                </c:pt>
                <c:pt idx="692">
                  <c:v>7.35157683317393</c:v>
                </c:pt>
                <c:pt idx="693">
                  <c:v>7.25419651402499</c:v>
                </c:pt>
                <c:pt idx="694">
                  <c:v>7.25419651402499</c:v>
                </c:pt>
                <c:pt idx="695">
                  <c:v>7.25419651402499</c:v>
                </c:pt>
                <c:pt idx="696">
                  <c:v>7.25419651402499</c:v>
                </c:pt>
                <c:pt idx="697">
                  <c:v>7.25419651402499</c:v>
                </c:pt>
                <c:pt idx="698">
                  <c:v>7.25419651402499</c:v>
                </c:pt>
                <c:pt idx="699">
                  <c:v>7.25419651402499</c:v>
                </c:pt>
                <c:pt idx="700">
                  <c:v>7.35157683317393</c:v>
                </c:pt>
                <c:pt idx="701">
                  <c:v>7.44899704593988</c:v>
                </c:pt>
                <c:pt idx="702">
                  <c:v>7.44899704593988</c:v>
                </c:pt>
                <c:pt idx="703">
                  <c:v>7.35157683317393</c:v>
                </c:pt>
                <c:pt idx="704">
                  <c:v>7.35157683317393</c:v>
                </c:pt>
                <c:pt idx="705">
                  <c:v>7.44899704593988</c:v>
                </c:pt>
                <c:pt idx="706">
                  <c:v>7.44899704593988</c:v>
                </c:pt>
                <c:pt idx="707">
                  <c:v>7.35157683317393</c:v>
                </c:pt>
                <c:pt idx="708">
                  <c:v>7.44899704593988</c:v>
                </c:pt>
                <c:pt idx="709">
                  <c:v>7.44899704593988</c:v>
                </c:pt>
                <c:pt idx="710">
                  <c:v>7.44899704593988</c:v>
                </c:pt>
                <c:pt idx="711">
                  <c:v>7.44899704593988</c:v>
                </c:pt>
                <c:pt idx="712">
                  <c:v>7.35157683317393</c:v>
                </c:pt>
                <c:pt idx="713">
                  <c:v>7.44899704593988</c:v>
                </c:pt>
                <c:pt idx="714">
                  <c:v>7.25419651402499</c:v>
                </c:pt>
                <c:pt idx="715">
                  <c:v>7.35157683317393</c:v>
                </c:pt>
                <c:pt idx="716">
                  <c:v>7.35157683317393</c:v>
                </c:pt>
                <c:pt idx="717">
                  <c:v>7.44899704593988</c:v>
                </c:pt>
                <c:pt idx="718">
                  <c:v>7.44899704593988</c:v>
                </c:pt>
                <c:pt idx="719">
                  <c:v>7.44899704593988</c:v>
                </c:pt>
                <c:pt idx="720">
                  <c:v>7.35157683317393</c:v>
                </c:pt>
                <c:pt idx="721">
                  <c:v>7.44899704593988</c:v>
                </c:pt>
                <c:pt idx="722">
                  <c:v>7.44899704593988</c:v>
                </c:pt>
                <c:pt idx="723">
                  <c:v>7.44899704593988</c:v>
                </c:pt>
                <c:pt idx="724">
                  <c:v>7.44899704593988</c:v>
                </c:pt>
                <c:pt idx="725">
                  <c:v>7.44899704593988</c:v>
                </c:pt>
                <c:pt idx="726">
                  <c:v>7.44899704593988</c:v>
                </c:pt>
                <c:pt idx="727">
                  <c:v>7.44899704593988</c:v>
                </c:pt>
                <c:pt idx="728">
                  <c:v>7.44899704593988</c:v>
                </c:pt>
                <c:pt idx="729">
                  <c:v>7.44899704593988</c:v>
                </c:pt>
                <c:pt idx="730">
                  <c:v>7.54637736508883</c:v>
                </c:pt>
                <c:pt idx="731">
                  <c:v>7.44899704593988</c:v>
                </c:pt>
                <c:pt idx="732">
                  <c:v>7.44899704593988</c:v>
                </c:pt>
                <c:pt idx="733">
                  <c:v>7.44899704593988</c:v>
                </c:pt>
                <c:pt idx="734">
                  <c:v>7.44899704593988</c:v>
                </c:pt>
                <c:pt idx="735">
                  <c:v>7.35157683317393</c:v>
                </c:pt>
                <c:pt idx="736">
                  <c:v>7.54637736508883</c:v>
                </c:pt>
                <c:pt idx="737">
                  <c:v>7.44899704593988</c:v>
                </c:pt>
                <c:pt idx="738">
                  <c:v>7.44899704593988</c:v>
                </c:pt>
                <c:pt idx="739">
                  <c:v>7.35157683317393</c:v>
                </c:pt>
                <c:pt idx="740">
                  <c:v>7.44899704593988</c:v>
                </c:pt>
                <c:pt idx="741">
                  <c:v>7.44899704593988</c:v>
                </c:pt>
                <c:pt idx="742">
                  <c:v>7.44899704593988</c:v>
                </c:pt>
                <c:pt idx="743">
                  <c:v>7.44899704593988</c:v>
                </c:pt>
                <c:pt idx="744">
                  <c:v>7.44899704593988</c:v>
                </c:pt>
                <c:pt idx="745">
                  <c:v>7.44899704593988</c:v>
                </c:pt>
                <c:pt idx="746">
                  <c:v>7.44899704593988</c:v>
                </c:pt>
                <c:pt idx="747">
                  <c:v>7.44899704593988</c:v>
                </c:pt>
                <c:pt idx="748">
                  <c:v>7.54637736508883</c:v>
                </c:pt>
                <c:pt idx="749">
                  <c:v>7.54637736508883</c:v>
                </c:pt>
                <c:pt idx="750">
                  <c:v>7.54637736508883</c:v>
                </c:pt>
                <c:pt idx="751">
                  <c:v>7.54637736508883</c:v>
                </c:pt>
                <c:pt idx="752">
                  <c:v>7.54637736508883</c:v>
                </c:pt>
                <c:pt idx="753">
                  <c:v>7.54637736508883</c:v>
                </c:pt>
                <c:pt idx="754">
                  <c:v>7.64375768423775</c:v>
                </c:pt>
                <c:pt idx="755">
                  <c:v>7.54637736508883</c:v>
                </c:pt>
                <c:pt idx="756">
                  <c:v>7.54637736508883</c:v>
                </c:pt>
                <c:pt idx="757">
                  <c:v>7.54637736508883</c:v>
                </c:pt>
                <c:pt idx="758">
                  <c:v>7.64375768423775</c:v>
                </c:pt>
                <c:pt idx="759">
                  <c:v>7.74117789700372</c:v>
                </c:pt>
                <c:pt idx="760">
                  <c:v>7.64375768423775</c:v>
                </c:pt>
                <c:pt idx="761">
                  <c:v>7.64375768423775</c:v>
                </c:pt>
                <c:pt idx="762">
                  <c:v>7.64375768423775</c:v>
                </c:pt>
                <c:pt idx="763">
                  <c:v>7.64375768423775</c:v>
                </c:pt>
                <c:pt idx="764">
                  <c:v>7.74117789700372</c:v>
                </c:pt>
                <c:pt idx="765">
                  <c:v>7.64375768423775</c:v>
                </c:pt>
                <c:pt idx="766">
                  <c:v>7.64375768423775</c:v>
                </c:pt>
                <c:pt idx="767">
                  <c:v>7.64375768423775</c:v>
                </c:pt>
                <c:pt idx="768">
                  <c:v>7.64375768423775</c:v>
                </c:pt>
                <c:pt idx="769">
                  <c:v>7.64375768423775</c:v>
                </c:pt>
                <c:pt idx="770">
                  <c:v>7.74117789700372</c:v>
                </c:pt>
                <c:pt idx="771">
                  <c:v>7.64375768423775</c:v>
                </c:pt>
                <c:pt idx="772">
                  <c:v>7.74117789700372</c:v>
                </c:pt>
                <c:pt idx="773">
                  <c:v>7.74117789700372</c:v>
                </c:pt>
                <c:pt idx="774">
                  <c:v>7.74117789700372</c:v>
                </c:pt>
                <c:pt idx="775">
                  <c:v>7.74117789700372</c:v>
                </c:pt>
                <c:pt idx="776">
                  <c:v>7.64375768423775</c:v>
                </c:pt>
                <c:pt idx="777">
                  <c:v>7.64375768423775</c:v>
                </c:pt>
                <c:pt idx="778">
                  <c:v>7.64375768423775</c:v>
                </c:pt>
                <c:pt idx="779">
                  <c:v>7.64375768423775</c:v>
                </c:pt>
                <c:pt idx="780">
                  <c:v>7.74117789700372</c:v>
                </c:pt>
                <c:pt idx="781">
                  <c:v>7.74117789700372</c:v>
                </c:pt>
                <c:pt idx="782">
                  <c:v>7.64375768423775</c:v>
                </c:pt>
                <c:pt idx="783">
                  <c:v>7.74117789700372</c:v>
                </c:pt>
                <c:pt idx="784">
                  <c:v>7.64375768423775</c:v>
                </c:pt>
                <c:pt idx="785">
                  <c:v>7.64375768423775</c:v>
                </c:pt>
                <c:pt idx="786">
                  <c:v>7.64375768423775</c:v>
                </c:pt>
                <c:pt idx="787">
                  <c:v>7.64375768423775</c:v>
                </c:pt>
                <c:pt idx="788">
                  <c:v>7.64375768423775</c:v>
                </c:pt>
                <c:pt idx="789">
                  <c:v>7.64375768423775</c:v>
                </c:pt>
                <c:pt idx="790">
                  <c:v>7.64375768423775</c:v>
                </c:pt>
                <c:pt idx="791">
                  <c:v>7.64375768423775</c:v>
                </c:pt>
                <c:pt idx="792">
                  <c:v>7.74117789700372</c:v>
                </c:pt>
                <c:pt idx="793">
                  <c:v>7.64375768423775</c:v>
                </c:pt>
                <c:pt idx="794">
                  <c:v>7.64375768423775</c:v>
                </c:pt>
                <c:pt idx="795">
                  <c:v>7.64375768423775</c:v>
                </c:pt>
                <c:pt idx="796">
                  <c:v>7.64375768423775</c:v>
                </c:pt>
                <c:pt idx="797">
                  <c:v>7.64375768423775</c:v>
                </c:pt>
                <c:pt idx="798">
                  <c:v>7.64375768423775</c:v>
                </c:pt>
                <c:pt idx="799">
                  <c:v>7.74117789700372</c:v>
                </c:pt>
                <c:pt idx="800">
                  <c:v>7.74117789700372</c:v>
                </c:pt>
                <c:pt idx="801">
                  <c:v>7.74117789700372</c:v>
                </c:pt>
                <c:pt idx="802">
                  <c:v>7.64375768423775</c:v>
                </c:pt>
                <c:pt idx="803">
                  <c:v>7.74117789700372</c:v>
                </c:pt>
                <c:pt idx="804">
                  <c:v>7.64375768423775</c:v>
                </c:pt>
                <c:pt idx="805">
                  <c:v>7.64375768423775</c:v>
                </c:pt>
                <c:pt idx="806">
                  <c:v>7.74117789700372</c:v>
                </c:pt>
                <c:pt idx="807">
                  <c:v>7.64375768423775</c:v>
                </c:pt>
                <c:pt idx="808">
                  <c:v>7.74117789700372</c:v>
                </c:pt>
                <c:pt idx="809">
                  <c:v>7.64375768423775</c:v>
                </c:pt>
                <c:pt idx="810">
                  <c:v>7.64375768423775</c:v>
                </c:pt>
                <c:pt idx="811">
                  <c:v>7.64375768423775</c:v>
                </c:pt>
                <c:pt idx="812">
                  <c:v>7.74117789700372</c:v>
                </c:pt>
                <c:pt idx="813">
                  <c:v>7.74117789700372</c:v>
                </c:pt>
                <c:pt idx="814">
                  <c:v>7.64375768423775</c:v>
                </c:pt>
                <c:pt idx="815">
                  <c:v>7.64375768423775</c:v>
                </c:pt>
                <c:pt idx="816">
                  <c:v>7.64375768423775</c:v>
                </c:pt>
                <c:pt idx="817">
                  <c:v>7.54637736508883</c:v>
                </c:pt>
                <c:pt idx="818">
                  <c:v>7.64375768423775</c:v>
                </c:pt>
                <c:pt idx="819">
                  <c:v>7.64375768423775</c:v>
                </c:pt>
                <c:pt idx="820">
                  <c:v>7.74117789700372</c:v>
                </c:pt>
                <c:pt idx="821">
                  <c:v>7.64375768423775</c:v>
                </c:pt>
                <c:pt idx="822">
                  <c:v>7.64375768423775</c:v>
                </c:pt>
                <c:pt idx="823">
                  <c:v>7.74117789700372</c:v>
                </c:pt>
                <c:pt idx="824">
                  <c:v>7.74117789700372</c:v>
                </c:pt>
                <c:pt idx="825">
                  <c:v>7.74117789700372</c:v>
                </c:pt>
                <c:pt idx="826">
                  <c:v>7.83855821615264</c:v>
                </c:pt>
                <c:pt idx="827">
                  <c:v>7.74117789700372</c:v>
                </c:pt>
                <c:pt idx="828">
                  <c:v>7.74117789700372</c:v>
                </c:pt>
                <c:pt idx="829">
                  <c:v>7.64375768423775</c:v>
                </c:pt>
                <c:pt idx="830">
                  <c:v>7.54637736508883</c:v>
                </c:pt>
                <c:pt idx="831">
                  <c:v>7.64375768423775</c:v>
                </c:pt>
                <c:pt idx="832">
                  <c:v>7.54637736508883</c:v>
                </c:pt>
                <c:pt idx="833">
                  <c:v>7.54637736508883</c:v>
                </c:pt>
                <c:pt idx="834">
                  <c:v>7.54637736508883</c:v>
                </c:pt>
                <c:pt idx="835">
                  <c:v>7.54637736508883</c:v>
                </c:pt>
                <c:pt idx="836">
                  <c:v>7.54637736508883</c:v>
                </c:pt>
                <c:pt idx="837">
                  <c:v>7.54637736508883</c:v>
                </c:pt>
                <c:pt idx="838">
                  <c:v>7.44899704593988</c:v>
                </c:pt>
                <c:pt idx="839">
                  <c:v>7.44899704593988</c:v>
                </c:pt>
                <c:pt idx="840">
                  <c:v>7.44899704593988</c:v>
                </c:pt>
                <c:pt idx="841">
                  <c:v>7.54637736508883</c:v>
                </c:pt>
                <c:pt idx="842">
                  <c:v>7.44899704593988</c:v>
                </c:pt>
                <c:pt idx="843">
                  <c:v>7.44899704593988</c:v>
                </c:pt>
                <c:pt idx="844">
                  <c:v>7.44899704593988</c:v>
                </c:pt>
                <c:pt idx="845">
                  <c:v>7.44899704593988</c:v>
                </c:pt>
                <c:pt idx="846">
                  <c:v>7.35157683317393</c:v>
                </c:pt>
                <c:pt idx="847">
                  <c:v>7.35157683317393</c:v>
                </c:pt>
                <c:pt idx="848">
                  <c:v>7.44899704593988</c:v>
                </c:pt>
                <c:pt idx="849">
                  <c:v>7.35157683317393</c:v>
                </c:pt>
                <c:pt idx="850">
                  <c:v>7.35157683317393</c:v>
                </c:pt>
                <c:pt idx="851">
                  <c:v>7.35157683317393</c:v>
                </c:pt>
                <c:pt idx="852">
                  <c:v>7.35157683317393</c:v>
                </c:pt>
                <c:pt idx="853">
                  <c:v>7.35157683317393</c:v>
                </c:pt>
                <c:pt idx="854">
                  <c:v>7.35157683317393</c:v>
                </c:pt>
                <c:pt idx="855">
                  <c:v>7.25419651402499</c:v>
                </c:pt>
                <c:pt idx="856">
                  <c:v>7.35157683317393</c:v>
                </c:pt>
                <c:pt idx="857">
                  <c:v>7.25419651402499</c:v>
                </c:pt>
                <c:pt idx="858">
                  <c:v>7.25419651402499</c:v>
                </c:pt>
                <c:pt idx="859">
                  <c:v>7.25419651402499</c:v>
                </c:pt>
                <c:pt idx="860">
                  <c:v>7.25419651402499</c:v>
                </c:pt>
                <c:pt idx="861">
                  <c:v>7.25419651402499</c:v>
                </c:pt>
                <c:pt idx="862">
                  <c:v>7.35157683317393</c:v>
                </c:pt>
                <c:pt idx="863">
                  <c:v>7.25419651402499</c:v>
                </c:pt>
                <c:pt idx="864">
                  <c:v>7.15677630125904</c:v>
                </c:pt>
                <c:pt idx="865">
                  <c:v>7.25419651402499</c:v>
                </c:pt>
                <c:pt idx="866">
                  <c:v>7.25419651402499</c:v>
                </c:pt>
                <c:pt idx="867">
                  <c:v>7.15677630125904</c:v>
                </c:pt>
                <c:pt idx="868">
                  <c:v>7.15677630125904</c:v>
                </c:pt>
                <c:pt idx="869">
                  <c:v>7.15677630125904</c:v>
                </c:pt>
                <c:pt idx="870">
                  <c:v>7.15677630125904</c:v>
                </c:pt>
                <c:pt idx="871">
                  <c:v>7.15677630125904</c:v>
                </c:pt>
                <c:pt idx="872">
                  <c:v>7.15677630125904</c:v>
                </c:pt>
                <c:pt idx="873">
                  <c:v>7.15677630125904</c:v>
                </c:pt>
                <c:pt idx="874">
                  <c:v>7.15677630125904</c:v>
                </c:pt>
                <c:pt idx="875">
                  <c:v>7.15677630125904</c:v>
                </c:pt>
                <c:pt idx="876">
                  <c:v>7.0593959821101</c:v>
                </c:pt>
                <c:pt idx="877">
                  <c:v>7.0593959821101</c:v>
                </c:pt>
                <c:pt idx="878">
                  <c:v>7.0593959821101</c:v>
                </c:pt>
                <c:pt idx="879">
                  <c:v>7.0593959821101</c:v>
                </c:pt>
                <c:pt idx="880">
                  <c:v>7.0593959821101</c:v>
                </c:pt>
                <c:pt idx="881">
                  <c:v>6.96201566296116</c:v>
                </c:pt>
                <c:pt idx="882">
                  <c:v>7.0593959821101</c:v>
                </c:pt>
                <c:pt idx="883">
                  <c:v>7.0593959821101</c:v>
                </c:pt>
                <c:pt idx="884">
                  <c:v>7.0593959821101</c:v>
                </c:pt>
                <c:pt idx="885">
                  <c:v>7.0593959821101</c:v>
                </c:pt>
                <c:pt idx="886">
                  <c:v>7.0593959821101</c:v>
                </c:pt>
                <c:pt idx="887">
                  <c:v>7.0593959821101</c:v>
                </c:pt>
                <c:pt idx="888">
                  <c:v>7.0593959821101</c:v>
                </c:pt>
                <c:pt idx="889">
                  <c:v>7.0593959821101</c:v>
                </c:pt>
                <c:pt idx="890">
                  <c:v>7.15677630125904</c:v>
                </c:pt>
                <c:pt idx="891">
                  <c:v>7.0593959821101</c:v>
                </c:pt>
                <c:pt idx="892">
                  <c:v>7.0593959821101</c:v>
                </c:pt>
                <c:pt idx="893">
                  <c:v>6.96201566296116</c:v>
                </c:pt>
                <c:pt idx="894">
                  <c:v>6.96201566296116</c:v>
                </c:pt>
                <c:pt idx="895">
                  <c:v>7.0593959821101</c:v>
                </c:pt>
                <c:pt idx="896">
                  <c:v>7.0593959821101</c:v>
                </c:pt>
                <c:pt idx="897">
                  <c:v>7.0593959821101</c:v>
                </c:pt>
                <c:pt idx="898">
                  <c:v>6.96201566296116</c:v>
                </c:pt>
                <c:pt idx="899">
                  <c:v>6.96201566296116</c:v>
                </c:pt>
                <c:pt idx="900">
                  <c:v>6.86459545019521</c:v>
                </c:pt>
                <c:pt idx="901">
                  <c:v>6.96201566296116</c:v>
                </c:pt>
                <c:pt idx="902">
                  <c:v>6.96201566296116</c:v>
                </c:pt>
                <c:pt idx="903">
                  <c:v>6.96201566296116</c:v>
                </c:pt>
                <c:pt idx="904">
                  <c:v>6.96201566296116</c:v>
                </c:pt>
                <c:pt idx="905">
                  <c:v>6.86459545019521</c:v>
                </c:pt>
                <c:pt idx="906">
                  <c:v>6.86459545019521</c:v>
                </c:pt>
                <c:pt idx="907">
                  <c:v>2.18958215232286</c:v>
                </c:pt>
                <c:pt idx="908">
                  <c:v>1.11819917359946</c:v>
                </c:pt>
                <c:pt idx="909">
                  <c:v>0.826018322535632</c:v>
                </c:pt>
                <c:pt idx="910">
                  <c:v>0.826018322535632</c:v>
                </c:pt>
                <c:pt idx="911">
                  <c:v>0.72863800338669</c:v>
                </c:pt>
                <c:pt idx="912">
                  <c:v>0.631217790620739</c:v>
                </c:pt>
                <c:pt idx="913">
                  <c:v>0.631217790620739</c:v>
                </c:pt>
                <c:pt idx="914">
                  <c:v>0.631217790620739</c:v>
                </c:pt>
                <c:pt idx="915">
                  <c:v>0.533837471471798</c:v>
                </c:pt>
                <c:pt idx="916">
                  <c:v>0.533837471471798</c:v>
                </c:pt>
                <c:pt idx="917">
                  <c:v>0.533837471471798</c:v>
                </c:pt>
                <c:pt idx="918">
                  <c:v>0.533837471471798</c:v>
                </c:pt>
                <c:pt idx="919">
                  <c:v>0.533837471471798</c:v>
                </c:pt>
                <c:pt idx="920">
                  <c:v>0.533837471471798</c:v>
                </c:pt>
                <c:pt idx="921">
                  <c:v>0.631217790620739</c:v>
                </c:pt>
                <c:pt idx="922">
                  <c:v>0.631217790620739</c:v>
                </c:pt>
                <c:pt idx="923">
                  <c:v>0.436417258705838</c:v>
                </c:pt>
                <c:pt idx="924">
                  <c:v>0.436417258705838</c:v>
                </c:pt>
                <c:pt idx="925">
                  <c:v>0.533837471471798</c:v>
                </c:pt>
              </c:numCache>
            </c:numRef>
          </c:yVal>
          <c:smooth val="0"/>
        </c:ser>
        <c:ser>
          <c:idx val="2"/>
          <c:order val="2"/>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M$2:$M$927</c:f>
              <c:numCache>
                <c:formatCode>General</c:formatCode>
                <c:ptCount val="926"/>
                <c:pt idx="0">
                  <c:v>0.385855619156121</c:v>
                </c:pt>
                <c:pt idx="1">
                  <c:v>0.678076363836973</c:v>
                </c:pt>
                <c:pt idx="2">
                  <c:v>0.580656151071022</c:v>
                </c:pt>
                <c:pt idx="3">
                  <c:v>0.678076363836973</c:v>
                </c:pt>
                <c:pt idx="4">
                  <c:v>0.580656151071022</c:v>
                </c:pt>
                <c:pt idx="5">
                  <c:v>0.678076363836973</c:v>
                </c:pt>
                <c:pt idx="6">
                  <c:v>0.678076363836973</c:v>
                </c:pt>
                <c:pt idx="7">
                  <c:v>0.483275831922081</c:v>
                </c:pt>
                <c:pt idx="8">
                  <c:v>0.483275831922081</c:v>
                </c:pt>
                <c:pt idx="9">
                  <c:v>0.678076363836973</c:v>
                </c:pt>
                <c:pt idx="10">
                  <c:v>0.483275831922081</c:v>
                </c:pt>
                <c:pt idx="11">
                  <c:v>0.483275831922081</c:v>
                </c:pt>
                <c:pt idx="12">
                  <c:v>0.678076363836973</c:v>
                </c:pt>
                <c:pt idx="13">
                  <c:v>0.580656151071022</c:v>
                </c:pt>
                <c:pt idx="14">
                  <c:v>0.678076363836973</c:v>
                </c:pt>
                <c:pt idx="15">
                  <c:v>0.678076363836973</c:v>
                </c:pt>
                <c:pt idx="16">
                  <c:v>0.483275831922081</c:v>
                </c:pt>
                <c:pt idx="17">
                  <c:v>0.775456682985915</c:v>
                </c:pt>
                <c:pt idx="18">
                  <c:v>0.678076363836973</c:v>
                </c:pt>
                <c:pt idx="19">
                  <c:v>0.678076363836973</c:v>
                </c:pt>
                <c:pt idx="20">
                  <c:v>0.483275831922081</c:v>
                </c:pt>
                <c:pt idx="21">
                  <c:v>0.483275831922081</c:v>
                </c:pt>
                <c:pt idx="22">
                  <c:v>0.483275831922081</c:v>
                </c:pt>
                <c:pt idx="23">
                  <c:v>0.775456682985915</c:v>
                </c:pt>
                <c:pt idx="24">
                  <c:v>0.483275831922081</c:v>
                </c:pt>
                <c:pt idx="25">
                  <c:v>0.483275831922081</c:v>
                </c:pt>
                <c:pt idx="26">
                  <c:v>0.580656151071022</c:v>
                </c:pt>
                <c:pt idx="27">
                  <c:v>0.580656151071022</c:v>
                </c:pt>
                <c:pt idx="28">
                  <c:v>0.483275831922081</c:v>
                </c:pt>
                <c:pt idx="29">
                  <c:v>0.483275831922081</c:v>
                </c:pt>
                <c:pt idx="30">
                  <c:v>0.580656151071022</c:v>
                </c:pt>
                <c:pt idx="31">
                  <c:v>0.678076363836973</c:v>
                </c:pt>
                <c:pt idx="32">
                  <c:v>0.483275831922081</c:v>
                </c:pt>
                <c:pt idx="33">
                  <c:v>0.483275831922081</c:v>
                </c:pt>
                <c:pt idx="34">
                  <c:v>0.483275831922081</c:v>
                </c:pt>
                <c:pt idx="35">
                  <c:v>0.580656151071022</c:v>
                </c:pt>
                <c:pt idx="36">
                  <c:v>0.483275831922081</c:v>
                </c:pt>
                <c:pt idx="37">
                  <c:v>0.678076363836973</c:v>
                </c:pt>
                <c:pt idx="38">
                  <c:v>2.43120136383698</c:v>
                </c:pt>
                <c:pt idx="39">
                  <c:v>3.69734498085826</c:v>
                </c:pt>
                <c:pt idx="40">
                  <c:v>5.06090881064549</c:v>
                </c:pt>
                <c:pt idx="41">
                  <c:v>5.25570934256038</c:v>
                </c:pt>
                <c:pt idx="42">
                  <c:v>5.25570934256038</c:v>
                </c:pt>
                <c:pt idx="43">
                  <c:v>5.35308966170931</c:v>
                </c:pt>
                <c:pt idx="44">
                  <c:v>5.7426907255391</c:v>
                </c:pt>
                <c:pt idx="45">
                  <c:v>5.7426907255391</c:v>
                </c:pt>
                <c:pt idx="46">
                  <c:v>5.84007104468804</c:v>
                </c:pt>
                <c:pt idx="47">
                  <c:v>6.13225189575187</c:v>
                </c:pt>
                <c:pt idx="48">
                  <c:v>6.03487157660293</c:v>
                </c:pt>
                <c:pt idx="49">
                  <c:v>6.13225189575187</c:v>
                </c:pt>
                <c:pt idx="50">
                  <c:v>5.93749125745399</c:v>
                </c:pt>
                <c:pt idx="51">
                  <c:v>5.7426907255391</c:v>
                </c:pt>
                <c:pt idx="52">
                  <c:v>5.84007104468804</c:v>
                </c:pt>
                <c:pt idx="53">
                  <c:v>5.93749125745399</c:v>
                </c:pt>
                <c:pt idx="54">
                  <c:v>6.03487157660293</c:v>
                </c:pt>
                <c:pt idx="55">
                  <c:v>5.84007104468804</c:v>
                </c:pt>
                <c:pt idx="56">
                  <c:v>5.93749125745399</c:v>
                </c:pt>
                <c:pt idx="57">
                  <c:v>6.13225189575187</c:v>
                </c:pt>
                <c:pt idx="58">
                  <c:v>6.22967210851782</c:v>
                </c:pt>
                <c:pt idx="59">
                  <c:v>6.22967210851782</c:v>
                </c:pt>
                <c:pt idx="60">
                  <c:v>6.42447264043272</c:v>
                </c:pt>
                <c:pt idx="61">
                  <c:v>6.32705242766676</c:v>
                </c:pt>
                <c:pt idx="62">
                  <c:v>6.42447264043272</c:v>
                </c:pt>
                <c:pt idx="63">
                  <c:v>6.42447264043272</c:v>
                </c:pt>
                <c:pt idx="64">
                  <c:v>6.32705242766676</c:v>
                </c:pt>
                <c:pt idx="65">
                  <c:v>6.32705242766676</c:v>
                </c:pt>
                <c:pt idx="66">
                  <c:v>6.42447264043272</c:v>
                </c:pt>
                <c:pt idx="67">
                  <c:v>6.42447264043272</c:v>
                </c:pt>
                <c:pt idx="68">
                  <c:v>6.52185295958166</c:v>
                </c:pt>
                <c:pt idx="69">
                  <c:v>6.42447264043272</c:v>
                </c:pt>
                <c:pt idx="70">
                  <c:v>6.42447264043272</c:v>
                </c:pt>
                <c:pt idx="71">
                  <c:v>6.42447264043272</c:v>
                </c:pt>
                <c:pt idx="72">
                  <c:v>6.6192332787306</c:v>
                </c:pt>
                <c:pt idx="73">
                  <c:v>6.52185295958166</c:v>
                </c:pt>
                <c:pt idx="74">
                  <c:v>6.6192332787306</c:v>
                </c:pt>
                <c:pt idx="75">
                  <c:v>6.6192332787306</c:v>
                </c:pt>
                <c:pt idx="76">
                  <c:v>6.71665349149655</c:v>
                </c:pt>
                <c:pt idx="77">
                  <c:v>6.81403381064549</c:v>
                </c:pt>
                <c:pt idx="78">
                  <c:v>6.91145402341144</c:v>
                </c:pt>
                <c:pt idx="79">
                  <c:v>7.00883434256038</c:v>
                </c:pt>
                <c:pt idx="80">
                  <c:v>7.10621466170933</c:v>
                </c:pt>
                <c:pt idx="81">
                  <c:v>7.20363487447527</c:v>
                </c:pt>
                <c:pt idx="82">
                  <c:v>7.49581572553911</c:v>
                </c:pt>
                <c:pt idx="83">
                  <c:v>7.59319604468803</c:v>
                </c:pt>
                <c:pt idx="84">
                  <c:v>7.690616257454</c:v>
                </c:pt>
                <c:pt idx="85">
                  <c:v>7.78799657660293</c:v>
                </c:pt>
                <c:pt idx="86">
                  <c:v>7.88541678936889</c:v>
                </c:pt>
                <c:pt idx="87">
                  <c:v>7.88541678936889</c:v>
                </c:pt>
                <c:pt idx="88">
                  <c:v>7.98279710851782</c:v>
                </c:pt>
                <c:pt idx="89">
                  <c:v>7.98279710851782</c:v>
                </c:pt>
                <c:pt idx="90">
                  <c:v>7.98279710851782</c:v>
                </c:pt>
                <c:pt idx="91">
                  <c:v>7.98279710851782</c:v>
                </c:pt>
                <c:pt idx="92">
                  <c:v>7.88541678936889</c:v>
                </c:pt>
                <c:pt idx="93">
                  <c:v>7.78799657660293</c:v>
                </c:pt>
                <c:pt idx="94">
                  <c:v>7.690616257454</c:v>
                </c:pt>
                <c:pt idx="95">
                  <c:v>7.49581572553911</c:v>
                </c:pt>
                <c:pt idx="96">
                  <c:v>7.49581572553911</c:v>
                </c:pt>
                <c:pt idx="97">
                  <c:v>7.30101519362422</c:v>
                </c:pt>
                <c:pt idx="98">
                  <c:v>7.30101519362422</c:v>
                </c:pt>
                <c:pt idx="99">
                  <c:v>7.10621466170933</c:v>
                </c:pt>
                <c:pt idx="100">
                  <c:v>7.00883434256038</c:v>
                </c:pt>
                <c:pt idx="101">
                  <c:v>6.91145402341144</c:v>
                </c:pt>
                <c:pt idx="102">
                  <c:v>6.71665349149655</c:v>
                </c:pt>
                <c:pt idx="103">
                  <c:v>6.22967210851782</c:v>
                </c:pt>
                <c:pt idx="104">
                  <c:v>6.42447264043272</c:v>
                </c:pt>
                <c:pt idx="105">
                  <c:v>6.22967210851782</c:v>
                </c:pt>
                <c:pt idx="106">
                  <c:v>6.03487157660293</c:v>
                </c:pt>
                <c:pt idx="107">
                  <c:v>5.84007104468804</c:v>
                </c:pt>
                <c:pt idx="108">
                  <c:v>5.64527051277315</c:v>
                </c:pt>
                <c:pt idx="109">
                  <c:v>5.5478901936242</c:v>
                </c:pt>
                <c:pt idx="110">
                  <c:v>3.50254444894336</c:v>
                </c:pt>
                <c:pt idx="111">
                  <c:v>3.89214551277315</c:v>
                </c:pt>
                <c:pt idx="112">
                  <c:v>3.30778381064549</c:v>
                </c:pt>
                <c:pt idx="113">
                  <c:v>3.98952583192208</c:v>
                </c:pt>
                <c:pt idx="114">
                  <c:v>3.89214551277315</c:v>
                </c:pt>
                <c:pt idx="115">
                  <c:v>2.23640083192209</c:v>
                </c:pt>
                <c:pt idx="116">
                  <c:v>2.7233822149008</c:v>
                </c:pt>
                <c:pt idx="117">
                  <c:v>2.52858168298591</c:v>
                </c:pt>
                <c:pt idx="118">
                  <c:v>2.9181827468157</c:v>
                </c:pt>
                <c:pt idx="119">
                  <c:v>3.11298327873059</c:v>
                </c:pt>
                <c:pt idx="120">
                  <c:v>1.84679976809229</c:v>
                </c:pt>
                <c:pt idx="121">
                  <c:v>2.7233822149008</c:v>
                </c:pt>
                <c:pt idx="122">
                  <c:v>0.580656151071022</c:v>
                </c:pt>
                <c:pt idx="123">
                  <c:v>3.79476519362421</c:v>
                </c:pt>
                <c:pt idx="124">
                  <c:v>2.33382104468804</c:v>
                </c:pt>
                <c:pt idx="125">
                  <c:v>0.191094980858256</c:v>
                </c:pt>
                <c:pt idx="126">
                  <c:v>2.62600189575187</c:v>
                </c:pt>
                <c:pt idx="127">
                  <c:v>-1.56206991275877</c:v>
                </c:pt>
                <c:pt idx="128">
                  <c:v>1.26243806596463</c:v>
                </c:pt>
                <c:pt idx="129">
                  <c:v>3.11298327873059</c:v>
                </c:pt>
                <c:pt idx="130">
                  <c:v>0.872837002134848</c:v>
                </c:pt>
                <c:pt idx="131">
                  <c:v>0.872837002134848</c:v>
                </c:pt>
                <c:pt idx="132">
                  <c:v>2.52858168298591</c:v>
                </c:pt>
                <c:pt idx="133">
                  <c:v>0.678076363836973</c:v>
                </c:pt>
                <c:pt idx="134">
                  <c:v>0.872837002134848</c:v>
                </c:pt>
                <c:pt idx="135">
                  <c:v>2.13902051277314</c:v>
                </c:pt>
                <c:pt idx="136">
                  <c:v>2.43120136383698</c:v>
                </c:pt>
                <c:pt idx="137">
                  <c:v>0.970257214900807</c:v>
                </c:pt>
                <c:pt idx="138">
                  <c:v>1.1650577468157</c:v>
                </c:pt>
                <c:pt idx="139">
                  <c:v>0.385855619156121</c:v>
                </c:pt>
                <c:pt idx="140">
                  <c:v>1.55461891702847</c:v>
                </c:pt>
                <c:pt idx="141">
                  <c:v>1.94421998085825</c:v>
                </c:pt>
                <c:pt idx="142">
                  <c:v>0.678076363836973</c:v>
                </c:pt>
                <c:pt idx="143">
                  <c:v>1.84679976809229</c:v>
                </c:pt>
                <c:pt idx="144">
                  <c:v>3.40516412979442</c:v>
                </c:pt>
                <c:pt idx="145">
                  <c:v>2.04160030000718</c:v>
                </c:pt>
                <c:pt idx="146">
                  <c:v>1.94421998085825</c:v>
                </c:pt>
                <c:pt idx="147">
                  <c:v>2.7233822149008</c:v>
                </c:pt>
                <c:pt idx="148">
                  <c:v>2.7233822149008</c:v>
                </c:pt>
                <c:pt idx="149">
                  <c:v>2.9181827468157</c:v>
                </c:pt>
                <c:pt idx="150">
                  <c:v>2.7233822149008</c:v>
                </c:pt>
                <c:pt idx="151">
                  <c:v>2.9181827468157</c:v>
                </c:pt>
                <c:pt idx="152">
                  <c:v>3.01556306596464</c:v>
                </c:pt>
                <c:pt idx="153">
                  <c:v>2.82080242766676</c:v>
                </c:pt>
                <c:pt idx="154">
                  <c:v>2.9181827468157</c:v>
                </c:pt>
                <c:pt idx="155">
                  <c:v>2.9181827468157</c:v>
                </c:pt>
                <c:pt idx="156">
                  <c:v>2.9181827468157</c:v>
                </c:pt>
                <c:pt idx="157">
                  <c:v>2.9181827468157</c:v>
                </c:pt>
                <c:pt idx="158">
                  <c:v>3.01556306596464</c:v>
                </c:pt>
                <c:pt idx="159">
                  <c:v>2.9181827468157</c:v>
                </c:pt>
                <c:pt idx="160">
                  <c:v>2.9181827468157</c:v>
                </c:pt>
                <c:pt idx="161">
                  <c:v>2.9181827468157</c:v>
                </c:pt>
                <c:pt idx="162">
                  <c:v>2.82080242766676</c:v>
                </c:pt>
                <c:pt idx="163">
                  <c:v>2.82080242766676</c:v>
                </c:pt>
                <c:pt idx="164">
                  <c:v>2.9181827468157</c:v>
                </c:pt>
                <c:pt idx="165">
                  <c:v>2.9181827468157</c:v>
                </c:pt>
                <c:pt idx="166">
                  <c:v>2.82080242766676</c:v>
                </c:pt>
                <c:pt idx="167">
                  <c:v>2.9181827468157</c:v>
                </c:pt>
                <c:pt idx="168">
                  <c:v>2.9181827468157</c:v>
                </c:pt>
                <c:pt idx="169">
                  <c:v>2.9181827468157</c:v>
                </c:pt>
                <c:pt idx="170">
                  <c:v>2.82080242766676</c:v>
                </c:pt>
                <c:pt idx="171">
                  <c:v>2.82080242766676</c:v>
                </c:pt>
                <c:pt idx="172">
                  <c:v>2.9181827468157</c:v>
                </c:pt>
                <c:pt idx="173">
                  <c:v>3.01556306596464</c:v>
                </c:pt>
                <c:pt idx="174">
                  <c:v>3.01556306596464</c:v>
                </c:pt>
                <c:pt idx="175">
                  <c:v>3.01556306596464</c:v>
                </c:pt>
                <c:pt idx="176">
                  <c:v>3.11298327873059</c:v>
                </c:pt>
                <c:pt idx="177">
                  <c:v>3.11298327873059</c:v>
                </c:pt>
                <c:pt idx="178">
                  <c:v>3.11298327873059</c:v>
                </c:pt>
                <c:pt idx="179">
                  <c:v>3.11298327873059</c:v>
                </c:pt>
                <c:pt idx="180">
                  <c:v>3.21036359787953</c:v>
                </c:pt>
                <c:pt idx="181">
                  <c:v>3.11298327873059</c:v>
                </c:pt>
                <c:pt idx="182">
                  <c:v>3.21036359787953</c:v>
                </c:pt>
                <c:pt idx="183">
                  <c:v>3.21036359787953</c:v>
                </c:pt>
                <c:pt idx="184">
                  <c:v>3.21036359787953</c:v>
                </c:pt>
                <c:pt idx="185">
                  <c:v>3.30778381064549</c:v>
                </c:pt>
                <c:pt idx="186">
                  <c:v>3.40516412979442</c:v>
                </c:pt>
                <c:pt idx="187">
                  <c:v>3.40516412979442</c:v>
                </c:pt>
                <c:pt idx="188">
                  <c:v>3.50254444894336</c:v>
                </c:pt>
                <c:pt idx="189">
                  <c:v>3.50254444894336</c:v>
                </c:pt>
                <c:pt idx="190">
                  <c:v>3.50254444894336</c:v>
                </c:pt>
                <c:pt idx="191">
                  <c:v>3.50254444894336</c:v>
                </c:pt>
                <c:pt idx="192">
                  <c:v>3.50254444894336</c:v>
                </c:pt>
                <c:pt idx="193">
                  <c:v>3.59996466170932</c:v>
                </c:pt>
                <c:pt idx="194">
                  <c:v>3.59996466170932</c:v>
                </c:pt>
                <c:pt idx="195">
                  <c:v>3.59996466170932</c:v>
                </c:pt>
                <c:pt idx="196">
                  <c:v>3.59996466170932</c:v>
                </c:pt>
                <c:pt idx="197">
                  <c:v>3.69734498085826</c:v>
                </c:pt>
                <c:pt idx="198">
                  <c:v>3.59996466170932</c:v>
                </c:pt>
                <c:pt idx="199">
                  <c:v>3.69734498085826</c:v>
                </c:pt>
                <c:pt idx="200">
                  <c:v>3.69734498085826</c:v>
                </c:pt>
                <c:pt idx="201">
                  <c:v>3.69734498085826</c:v>
                </c:pt>
                <c:pt idx="202">
                  <c:v>3.79476519362421</c:v>
                </c:pt>
                <c:pt idx="203">
                  <c:v>3.79476519362421</c:v>
                </c:pt>
                <c:pt idx="204">
                  <c:v>3.79476519362421</c:v>
                </c:pt>
                <c:pt idx="205">
                  <c:v>3.89214551277315</c:v>
                </c:pt>
                <c:pt idx="206">
                  <c:v>3.89214551277315</c:v>
                </c:pt>
                <c:pt idx="207">
                  <c:v>3.98952583192208</c:v>
                </c:pt>
                <c:pt idx="208">
                  <c:v>3.89214551277315</c:v>
                </c:pt>
                <c:pt idx="209">
                  <c:v>3.98952583192208</c:v>
                </c:pt>
                <c:pt idx="210">
                  <c:v>3.98952583192208</c:v>
                </c:pt>
                <c:pt idx="211">
                  <c:v>3.98952583192208</c:v>
                </c:pt>
                <c:pt idx="212">
                  <c:v>3.98952583192208</c:v>
                </c:pt>
                <c:pt idx="213">
                  <c:v>3.89214551277315</c:v>
                </c:pt>
                <c:pt idx="214">
                  <c:v>4.08694604468804</c:v>
                </c:pt>
                <c:pt idx="215">
                  <c:v>3.98952583192208</c:v>
                </c:pt>
                <c:pt idx="216">
                  <c:v>4.08694604468804</c:v>
                </c:pt>
                <c:pt idx="217">
                  <c:v>4.08694604468804</c:v>
                </c:pt>
                <c:pt idx="218">
                  <c:v>4.08694604468804</c:v>
                </c:pt>
                <c:pt idx="219">
                  <c:v>4.18432636383697</c:v>
                </c:pt>
                <c:pt idx="220">
                  <c:v>4.18432636383697</c:v>
                </c:pt>
                <c:pt idx="221">
                  <c:v>4.18432636383697</c:v>
                </c:pt>
                <c:pt idx="222">
                  <c:v>4.18432636383697</c:v>
                </c:pt>
                <c:pt idx="223">
                  <c:v>4.18432636383697</c:v>
                </c:pt>
                <c:pt idx="224">
                  <c:v>4.28174657660293</c:v>
                </c:pt>
                <c:pt idx="225">
                  <c:v>4.28174657660293</c:v>
                </c:pt>
                <c:pt idx="226">
                  <c:v>4.37912689575187</c:v>
                </c:pt>
                <c:pt idx="227">
                  <c:v>4.37912689575187</c:v>
                </c:pt>
                <c:pt idx="228">
                  <c:v>4.47650721490081</c:v>
                </c:pt>
                <c:pt idx="229">
                  <c:v>4.37912689575187</c:v>
                </c:pt>
                <c:pt idx="230">
                  <c:v>4.57392742766676</c:v>
                </c:pt>
                <c:pt idx="231">
                  <c:v>4.47650721490081</c:v>
                </c:pt>
                <c:pt idx="232">
                  <c:v>4.57392742766676</c:v>
                </c:pt>
                <c:pt idx="233">
                  <c:v>4.47650721490081</c:v>
                </c:pt>
                <c:pt idx="234">
                  <c:v>4.47650721490081</c:v>
                </c:pt>
                <c:pt idx="235">
                  <c:v>4.47650721490081</c:v>
                </c:pt>
                <c:pt idx="236">
                  <c:v>4.57392742766676</c:v>
                </c:pt>
                <c:pt idx="237">
                  <c:v>4.6713077468157</c:v>
                </c:pt>
                <c:pt idx="238">
                  <c:v>4.6713077468157</c:v>
                </c:pt>
                <c:pt idx="239">
                  <c:v>4.57392742766676</c:v>
                </c:pt>
                <c:pt idx="240">
                  <c:v>4.6713077468157</c:v>
                </c:pt>
                <c:pt idx="241">
                  <c:v>4.6713077468157</c:v>
                </c:pt>
                <c:pt idx="242">
                  <c:v>4.6713077468157</c:v>
                </c:pt>
                <c:pt idx="243">
                  <c:v>4.6713077468157</c:v>
                </c:pt>
                <c:pt idx="244">
                  <c:v>4.6713077468157</c:v>
                </c:pt>
                <c:pt idx="245">
                  <c:v>4.6713077468157</c:v>
                </c:pt>
                <c:pt idx="246">
                  <c:v>4.76872795958166</c:v>
                </c:pt>
                <c:pt idx="247">
                  <c:v>4.76872795958166</c:v>
                </c:pt>
                <c:pt idx="248">
                  <c:v>4.76872795958166</c:v>
                </c:pt>
                <c:pt idx="249">
                  <c:v>4.76872795958166</c:v>
                </c:pt>
                <c:pt idx="250">
                  <c:v>4.6713077468157</c:v>
                </c:pt>
                <c:pt idx="251">
                  <c:v>4.76872795958166</c:v>
                </c:pt>
                <c:pt idx="252">
                  <c:v>4.86610827873059</c:v>
                </c:pt>
                <c:pt idx="253">
                  <c:v>4.86610827873059</c:v>
                </c:pt>
                <c:pt idx="254">
                  <c:v>4.86610827873059</c:v>
                </c:pt>
                <c:pt idx="255">
                  <c:v>4.76872795958166</c:v>
                </c:pt>
                <c:pt idx="256">
                  <c:v>4.76872795958166</c:v>
                </c:pt>
                <c:pt idx="257">
                  <c:v>4.86610827873059</c:v>
                </c:pt>
                <c:pt idx="258">
                  <c:v>4.86610827873059</c:v>
                </c:pt>
                <c:pt idx="259">
                  <c:v>4.76872795958166</c:v>
                </c:pt>
                <c:pt idx="260">
                  <c:v>4.76872795958166</c:v>
                </c:pt>
                <c:pt idx="261">
                  <c:v>4.96348859787953</c:v>
                </c:pt>
                <c:pt idx="262">
                  <c:v>4.86610827873059</c:v>
                </c:pt>
                <c:pt idx="263">
                  <c:v>4.96348859787953</c:v>
                </c:pt>
                <c:pt idx="264">
                  <c:v>4.86610827873059</c:v>
                </c:pt>
                <c:pt idx="265">
                  <c:v>4.86610827873059</c:v>
                </c:pt>
                <c:pt idx="266">
                  <c:v>5.06090881064549</c:v>
                </c:pt>
                <c:pt idx="267">
                  <c:v>4.86610827873059</c:v>
                </c:pt>
                <c:pt idx="268">
                  <c:v>4.86610827873059</c:v>
                </c:pt>
                <c:pt idx="269">
                  <c:v>4.96348859787953</c:v>
                </c:pt>
                <c:pt idx="270">
                  <c:v>4.96348859787953</c:v>
                </c:pt>
                <c:pt idx="271">
                  <c:v>4.96348859787953</c:v>
                </c:pt>
                <c:pt idx="272">
                  <c:v>4.96348859787953</c:v>
                </c:pt>
                <c:pt idx="273">
                  <c:v>4.86610827873059</c:v>
                </c:pt>
                <c:pt idx="274">
                  <c:v>4.96348859787953</c:v>
                </c:pt>
                <c:pt idx="275">
                  <c:v>5.06090881064549</c:v>
                </c:pt>
                <c:pt idx="276">
                  <c:v>4.96348859787953</c:v>
                </c:pt>
                <c:pt idx="277">
                  <c:v>5.06090881064549</c:v>
                </c:pt>
                <c:pt idx="278">
                  <c:v>4.96348859787953</c:v>
                </c:pt>
                <c:pt idx="279">
                  <c:v>5.15828912979442</c:v>
                </c:pt>
                <c:pt idx="280">
                  <c:v>4.96348859787953</c:v>
                </c:pt>
                <c:pt idx="281">
                  <c:v>5.06090881064549</c:v>
                </c:pt>
                <c:pt idx="282">
                  <c:v>5.06090881064549</c:v>
                </c:pt>
                <c:pt idx="283">
                  <c:v>5.06090881064549</c:v>
                </c:pt>
                <c:pt idx="284">
                  <c:v>5.06090881064549</c:v>
                </c:pt>
                <c:pt idx="285">
                  <c:v>5.06090881064549</c:v>
                </c:pt>
                <c:pt idx="286">
                  <c:v>5.06090881064549</c:v>
                </c:pt>
                <c:pt idx="287">
                  <c:v>5.06090881064549</c:v>
                </c:pt>
                <c:pt idx="288">
                  <c:v>5.06090881064549</c:v>
                </c:pt>
                <c:pt idx="289">
                  <c:v>5.06090881064549</c:v>
                </c:pt>
                <c:pt idx="290">
                  <c:v>5.15828912979442</c:v>
                </c:pt>
                <c:pt idx="291">
                  <c:v>5.15828912979442</c:v>
                </c:pt>
                <c:pt idx="292">
                  <c:v>5.15828912979442</c:v>
                </c:pt>
                <c:pt idx="293">
                  <c:v>5.15828912979442</c:v>
                </c:pt>
                <c:pt idx="294">
                  <c:v>5.06090881064549</c:v>
                </c:pt>
                <c:pt idx="295">
                  <c:v>5.06090881064549</c:v>
                </c:pt>
                <c:pt idx="296">
                  <c:v>5.15828912979442</c:v>
                </c:pt>
                <c:pt idx="297">
                  <c:v>5.15828912979442</c:v>
                </c:pt>
                <c:pt idx="298">
                  <c:v>5.15828912979442</c:v>
                </c:pt>
                <c:pt idx="299">
                  <c:v>5.06090881064549</c:v>
                </c:pt>
                <c:pt idx="300">
                  <c:v>5.25570934256038</c:v>
                </c:pt>
                <c:pt idx="301">
                  <c:v>5.06090881064549</c:v>
                </c:pt>
                <c:pt idx="302">
                  <c:v>5.15828912979442</c:v>
                </c:pt>
                <c:pt idx="303">
                  <c:v>5.25570934256038</c:v>
                </c:pt>
                <c:pt idx="304">
                  <c:v>5.25570934256038</c:v>
                </c:pt>
                <c:pt idx="305">
                  <c:v>5.15828912979442</c:v>
                </c:pt>
                <c:pt idx="306">
                  <c:v>5.15828912979442</c:v>
                </c:pt>
                <c:pt idx="307">
                  <c:v>5.15828912979442</c:v>
                </c:pt>
                <c:pt idx="308">
                  <c:v>5.15828912979442</c:v>
                </c:pt>
                <c:pt idx="309">
                  <c:v>5.15828912979442</c:v>
                </c:pt>
                <c:pt idx="310">
                  <c:v>5.15828912979442</c:v>
                </c:pt>
                <c:pt idx="311">
                  <c:v>5.15828912979442</c:v>
                </c:pt>
                <c:pt idx="312">
                  <c:v>5.15828912979442</c:v>
                </c:pt>
                <c:pt idx="313">
                  <c:v>5.15828912979442</c:v>
                </c:pt>
                <c:pt idx="314">
                  <c:v>5.15828912979442</c:v>
                </c:pt>
                <c:pt idx="315">
                  <c:v>5.15828912979442</c:v>
                </c:pt>
                <c:pt idx="316">
                  <c:v>5.15828912979442</c:v>
                </c:pt>
                <c:pt idx="317">
                  <c:v>5.25570934256038</c:v>
                </c:pt>
                <c:pt idx="318">
                  <c:v>5.15828912979442</c:v>
                </c:pt>
                <c:pt idx="319">
                  <c:v>5.15828912979442</c:v>
                </c:pt>
                <c:pt idx="320">
                  <c:v>5.15828912979442</c:v>
                </c:pt>
                <c:pt idx="321">
                  <c:v>5.06090881064549</c:v>
                </c:pt>
                <c:pt idx="322">
                  <c:v>5.15828912979442</c:v>
                </c:pt>
                <c:pt idx="323">
                  <c:v>5.15828912979442</c:v>
                </c:pt>
                <c:pt idx="324">
                  <c:v>5.15828912979442</c:v>
                </c:pt>
                <c:pt idx="325">
                  <c:v>5.15828912979442</c:v>
                </c:pt>
                <c:pt idx="326">
                  <c:v>5.15828912979442</c:v>
                </c:pt>
                <c:pt idx="327">
                  <c:v>5.15828912979442</c:v>
                </c:pt>
                <c:pt idx="328">
                  <c:v>5.15828912979442</c:v>
                </c:pt>
                <c:pt idx="329">
                  <c:v>5.15828912979442</c:v>
                </c:pt>
                <c:pt idx="330">
                  <c:v>5.15828912979442</c:v>
                </c:pt>
                <c:pt idx="331">
                  <c:v>5.15828912979442</c:v>
                </c:pt>
                <c:pt idx="332">
                  <c:v>5.15828912979442</c:v>
                </c:pt>
                <c:pt idx="333">
                  <c:v>5.15828912979442</c:v>
                </c:pt>
                <c:pt idx="334">
                  <c:v>5.25570934256038</c:v>
                </c:pt>
                <c:pt idx="335">
                  <c:v>5.25570934256038</c:v>
                </c:pt>
                <c:pt idx="336">
                  <c:v>5.25570934256038</c:v>
                </c:pt>
                <c:pt idx="337">
                  <c:v>5.25570934256038</c:v>
                </c:pt>
                <c:pt idx="338">
                  <c:v>5.15828912979442</c:v>
                </c:pt>
                <c:pt idx="339">
                  <c:v>5.25570934256038</c:v>
                </c:pt>
                <c:pt idx="340">
                  <c:v>5.25570934256038</c:v>
                </c:pt>
                <c:pt idx="341">
                  <c:v>5.25570934256038</c:v>
                </c:pt>
                <c:pt idx="342">
                  <c:v>5.15828912979442</c:v>
                </c:pt>
                <c:pt idx="343">
                  <c:v>5.15828912979442</c:v>
                </c:pt>
                <c:pt idx="344">
                  <c:v>5.25570934256038</c:v>
                </c:pt>
                <c:pt idx="345">
                  <c:v>5.15828912979442</c:v>
                </c:pt>
                <c:pt idx="346">
                  <c:v>5.25570934256038</c:v>
                </c:pt>
                <c:pt idx="347">
                  <c:v>5.25570934256038</c:v>
                </c:pt>
                <c:pt idx="348">
                  <c:v>5.35308966170931</c:v>
                </c:pt>
                <c:pt idx="349">
                  <c:v>5.15828912979442</c:v>
                </c:pt>
                <c:pt idx="350">
                  <c:v>5.25570934256038</c:v>
                </c:pt>
                <c:pt idx="351">
                  <c:v>5.25570934256038</c:v>
                </c:pt>
                <c:pt idx="352">
                  <c:v>5.35308966170931</c:v>
                </c:pt>
                <c:pt idx="353">
                  <c:v>5.25570934256038</c:v>
                </c:pt>
                <c:pt idx="354">
                  <c:v>5.25570934256038</c:v>
                </c:pt>
                <c:pt idx="355">
                  <c:v>5.35308966170931</c:v>
                </c:pt>
                <c:pt idx="356">
                  <c:v>5.35308966170931</c:v>
                </c:pt>
                <c:pt idx="357">
                  <c:v>5.25570934256038</c:v>
                </c:pt>
                <c:pt idx="358">
                  <c:v>5.35308966170931</c:v>
                </c:pt>
                <c:pt idx="359">
                  <c:v>5.35308966170931</c:v>
                </c:pt>
                <c:pt idx="360">
                  <c:v>5.45050987447528</c:v>
                </c:pt>
                <c:pt idx="361">
                  <c:v>5.25570934256038</c:v>
                </c:pt>
                <c:pt idx="362">
                  <c:v>5.35308966170931</c:v>
                </c:pt>
                <c:pt idx="363">
                  <c:v>5.35308966170931</c:v>
                </c:pt>
                <c:pt idx="364">
                  <c:v>5.35308966170931</c:v>
                </c:pt>
                <c:pt idx="365">
                  <c:v>5.35308966170931</c:v>
                </c:pt>
                <c:pt idx="366">
                  <c:v>5.35308966170931</c:v>
                </c:pt>
                <c:pt idx="367">
                  <c:v>5.35308966170931</c:v>
                </c:pt>
                <c:pt idx="368">
                  <c:v>5.25570934256038</c:v>
                </c:pt>
                <c:pt idx="369">
                  <c:v>5.35308966170931</c:v>
                </c:pt>
                <c:pt idx="370">
                  <c:v>5.25570934256038</c:v>
                </c:pt>
                <c:pt idx="371">
                  <c:v>5.35308966170931</c:v>
                </c:pt>
                <c:pt idx="372">
                  <c:v>5.35308966170931</c:v>
                </c:pt>
                <c:pt idx="373">
                  <c:v>5.45050987447528</c:v>
                </c:pt>
                <c:pt idx="374">
                  <c:v>5.45050987447528</c:v>
                </c:pt>
                <c:pt idx="375">
                  <c:v>5.45050987447528</c:v>
                </c:pt>
                <c:pt idx="376">
                  <c:v>5.35308966170931</c:v>
                </c:pt>
                <c:pt idx="377">
                  <c:v>5.35308966170931</c:v>
                </c:pt>
                <c:pt idx="378">
                  <c:v>5.45050987447528</c:v>
                </c:pt>
                <c:pt idx="379">
                  <c:v>5.45050987447528</c:v>
                </c:pt>
                <c:pt idx="380">
                  <c:v>5.35308966170931</c:v>
                </c:pt>
                <c:pt idx="381">
                  <c:v>5.35308966170931</c:v>
                </c:pt>
                <c:pt idx="382">
                  <c:v>5.45050987447528</c:v>
                </c:pt>
                <c:pt idx="383">
                  <c:v>5.45050987447528</c:v>
                </c:pt>
                <c:pt idx="384">
                  <c:v>5.45050987447528</c:v>
                </c:pt>
                <c:pt idx="385">
                  <c:v>5.35308966170931</c:v>
                </c:pt>
                <c:pt idx="386">
                  <c:v>5.35308966170931</c:v>
                </c:pt>
                <c:pt idx="387">
                  <c:v>5.35308966170931</c:v>
                </c:pt>
                <c:pt idx="388">
                  <c:v>5.35308966170931</c:v>
                </c:pt>
                <c:pt idx="389">
                  <c:v>5.45050987447528</c:v>
                </c:pt>
                <c:pt idx="390">
                  <c:v>5.45050987447528</c:v>
                </c:pt>
                <c:pt idx="391">
                  <c:v>5.45050987447528</c:v>
                </c:pt>
                <c:pt idx="392">
                  <c:v>5.45050987447528</c:v>
                </c:pt>
                <c:pt idx="393">
                  <c:v>5.45050987447528</c:v>
                </c:pt>
                <c:pt idx="394">
                  <c:v>5.5478901936242</c:v>
                </c:pt>
                <c:pt idx="395">
                  <c:v>5.5478901936242</c:v>
                </c:pt>
                <c:pt idx="396">
                  <c:v>5.45050987447528</c:v>
                </c:pt>
                <c:pt idx="397">
                  <c:v>5.45050987447528</c:v>
                </c:pt>
                <c:pt idx="398">
                  <c:v>5.35308966170931</c:v>
                </c:pt>
                <c:pt idx="399">
                  <c:v>5.7426907255391</c:v>
                </c:pt>
                <c:pt idx="400">
                  <c:v>5.35308966170931</c:v>
                </c:pt>
                <c:pt idx="401">
                  <c:v>5.35308966170931</c:v>
                </c:pt>
                <c:pt idx="402">
                  <c:v>5.5478901936242</c:v>
                </c:pt>
                <c:pt idx="403">
                  <c:v>5.15828912979442</c:v>
                </c:pt>
                <c:pt idx="404">
                  <c:v>5.35308966170931</c:v>
                </c:pt>
                <c:pt idx="405">
                  <c:v>5.45050987447528</c:v>
                </c:pt>
                <c:pt idx="406">
                  <c:v>5.35308966170931</c:v>
                </c:pt>
                <c:pt idx="407">
                  <c:v>5.25570934256038</c:v>
                </c:pt>
                <c:pt idx="408">
                  <c:v>5.35308966170931</c:v>
                </c:pt>
                <c:pt idx="409">
                  <c:v>5.84007104468804</c:v>
                </c:pt>
                <c:pt idx="410">
                  <c:v>5.5478901936242</c:v>
                </c:pt>
                <c:pt idx="411">
                  <c:v>5.45050987447528</c:v>
                </c:pt>
                <c:pt idx="412">
                  <c:v>5.45050987447528</c:v>
                </c:pt>
                <c:pt idx="413">
                  <c:v>5.45050987447528</c:v>
                </c:pt>
                <c:pt idx="414">
                  <c:v>5.45050987447528</c:v>
                </c:pt>
                <c:pt idx="415">
                  <c:v>5.35308966170931</c:v>
                </c:pt>
                <c:pt idx="416">
                  <c:v>5.25570934256038</c:v>
                </c:pt>
                <c:pt idx="417">
                  <c:v>5.5478901936242</c:v>
                </c:pt>
                <c:pt idx="418">
                  <c:v>5.64527051277315</c:v>
                </c:pt>
                <c:pt idx="419">
                  <c:v>5.15828912979442</c:v>
                </c:pt>
                <c:pt idx="420">
                  <c:v>5.5478901936242</c:v>
                </c:pt>
                <c:pt idx="421">
                  <c:v>5.35308966170931</c:v>
                </c:pt>
                <c:pt idx="422">
                  <c:v>5.35308966170931</c:v>
                </c:pt>
                <c:pt idx="423">
                  <c:v>5.35308966170931</c:v>
                </c:pt>
                <c:pt idx="424">
                  <c:v>5.35308966170931</c:v>
                </c:pt>
                <c:pt idx="425">
                  <c:v>5.06090881064549</c:v>
                </c:pt>
                <c:pt idx="426">
                  <c:v>4.96348859787953</c:v>
                </c:pt>
                <c:pt idx="427">
                  <c:v>5.35308966170931</c:v>
                </c:pt>
                <c:pt idx="428">
                  <c:v>5.45050987447528</c:v>
                </c:pt>
                <c:pt idx="429">
                  <c:v>5.93749125745399</c:v>
                </c:pt>
                <c:pt idx="430">
                  <c:v>5.06090881064549</c:v>
                </c:pt>
                <c:pt idx="431">
                  <c:v>4.57392742766676</c:v>
                </c:pt>
                <c:pt idx="432">
                  <c:v>5.5478901936242</c:v>
                </c:pt>
                <c:pt idx="433">
                  <c:v>5.15828912979442</c:v>
                </c:pt>
                <c:pt idx="434">
                  <c:v>5.15828912979442</c:v>
                </c:pt>
                <c:pt idx="435">
                  <c:v>5.06090881064549</c:v>
                </c:pt>
                <c:pt idx="436">
                  <c:v>5.25570934256038</c:v>
                </c:pt>
                <c:pt idx="437">
                  <c:v>4.96348859787953</c:v>
                </c:pt>
                <c:pt idx="438">
                  <c:v>4.86610827873059</c:v>
                </c:pt>
                <c:pt idx="439">
                  <c:v>6.03487157660293</c:v>
                </c:pt>
                <c:pt idx="440">
                  <c:v>5.35308966170931</c:v>
                </c:pt>
                <c:pt idx="441">
                  <c:v>4.76872795958166</c:v>
                </c:pt>
                <c:pt idx="442">
                  <c:v>5.25570934256038</c:v>
                </c:pt>
                <c:pt idx="443">
                  <c:v>5.25570934256038</c:v>
                </c:pt>
                <c:pt idx="444">
                  <c:v>5.35308966170931</c:v>
                </c:pt>
                <c:pt idx="445">
                  <c:v>4.96348859787953</c:v>
                </c:pt>
                <c:pt idx="446">
                  <c:v>5.35308966170931</c:v>
                </c:pt>
                <c:pt idx="447">
                  <c:v>5.15828912979442</c:v>
                </c:pt>
                <c:pt idx="448">
                  <c:v>5.25570934256038</c:v>
                </c:pt>
                <c:pt idx="449">
                  <c:v>5.25570934256038</c:v>
                </c:pt>
                <c:pt idx="450">
                  <c:v>5.06090881064549</c:v>
                </c:pt>
                <c:pt idx="451">
                  <c:v>5.15828912979442</c:v>
                </c:pt>
                <c:pt idx="452">
                  <c:v>4.57392742766676</c:v>
                </c:pt>
                <c:pt idx="453">
                  <c:v>5.45050987447528</c:v>
                </c:pt>
                <c:pt idx="454">
                  <c:v>5.25570934256038</c:v>
                </c:pt>
                <c:pt idx="455">
                  <c:v>5.35308966170931</c:v>
                </c:pt>
                <c:pt idx="456">
                  <c:v>5.35308966170931</c:v>
                </c:pt>
                <c:pt idx="457">
                  <c:v>5.25570934256038</c:v>
                </c:pt>
                <c:pt idx="458">
                  <c:v>5.45050987447528</c:v>
                </c:pt>
                <c:pt idx="459">
                  <c:v>5.64527051277315</c:v>
                </c:pt>
                <c:pt idx="460">
                  <c:v>5.35308966170931</c:v>
                </c:pt>
                <c:pt idx="461">
                  <c:v>5.35308966170931</c:v>
                </c:pt>
                <c:pt idx="462">
                  <c:v>5.35308966170931</c:v>
                </c:pt>
                <c:pt idx="463">
                  <c:v>5.45050987447528</c:v>
                </c:pt>
                <c:pt idx="464">
                  <c:v>5.35308966170931</c:v>
                </c:pt>
                <c:pt idx="465">
                  <c:v>5.35308966170931</c:v>
                </c:pt>
                <c:pt idx="466">
                  <c:v>4.76872795958166</c:v>
                </c:pt>
                <c:pt idx="467">
                  <c:v>5.35308966170931</c:v>
                </c:pt>
                <c:pt idx="468">
                  <c:v>5.5478901936242</c:v>
                </c:pt>
                <c:pt idx="469">
                  <c:v>4.86610827873059</c:v>
                </c:pt>
                <c:pt idx="470">
                  <c:v>5.45050987447528</c:v>
                </c:pt>
                <c:pt idx="471">
                  <c:v>5.35308966170931</c:v>
                </c:pt>
                <c:pt idx="472">
                  <c:v>5.45050987447528</c:v>
                </c:pt>
                <c:pt idx="473">
                  <c:v>5.45050987447528</c:v>
                </c:pt>
                <c:pt idx="474">
                  <c:v>5.45050987447528</c:v>
                </c:pt>
                <c:pt idx="475">
                  <c:v>5.5478901936242</c:v>
                </c:pt>
                <c:pt idx="476">
                  <c:v>5.45050987447528</c:v>
                </c:pt>
                <c:pt idx="477">
                  <c:v>5.5478901936242</c:v>
                </c:pt>
                <c:pt idx="478">
                  <c:v>5.5478901936242</c:v>
                </c:pt>
                <c:pt idx="479">
                  <c:v>5.5478901936242</c:v>
                </c:pt>
                <c:pt idx="480">
                  <c:v>5.5478901936242</c:v>
                </c:pt>
                <c:pt idx="481">
                  <c:v>5.64527051277315</c:v>
                </c:pt>
                <c:pt idx="482">
                  <c:v>5.5478901936242</c:v>
                </c:pt>
                <c:pt idx="483">
                  <c:v>5.64527051277315</c:v>
                </c:pt>
                <c:pt idx="484">
                  <c:v>5.64527051277315</c:v>
                </c:pt>
                <c:pt idx="485">
                  <c:v>5.5478901936242</c:v>
                </c:pt>
                <c:pt idx="486">
                  <c:v>5.64527051277315</c:v>
                </c:pt>
                <c:pt idx="487">
                  <c:v>5.64527051277315</c:v>
                </c:pt>
                <c:pt idx="488">
                  <c:v>5.5478901936242</c:v>
                </c:pt>
                <c:pt idx="489">
                  <c:v>5.64527051277315</c:v>
                </c:pt>
                <c:pt idx="490">
                  <c:v>5.64527051277315</c:v>
                </c:pt>
                <c:pt idx="491">
                  <c:v>5.64527051277315</c:v>
                </c:pt>
                <c:pt idx="492">
                  <c:v>5.64527051277315</c:v>
                </c:pt>
                <c:pt idx="493">
                  <c:v>5.64527051277315</c:v>
                </c:pt>
                <c:pt idx="494">
                  <c:v>5.64527051277315</c:v>
                </c:pt>
                <c:pt idx="495">
                  <c:v>5.5478901936242</c:v>
                </c:pt>
                <c:pt idx="496">
                  <c:v>5.64527051277315</c:v>
                </c:pt>
                <c:pt idx="497">
                  <c:v>5.64527051277315</c:v>
                </c:pt>
                <c:pt idx="498">
                  <c:v>5.64527051277315</c:v>
                </c:pt>
                <c:pt idx="499">
                  <c:v>5.64527051277315</c:v>
                </c:pt>
                <c:pt idx="500">
                  <c:v>5.64527051277315</c:v>
                </c:pt>
                <c:pt idx="501">
                  <c:v>5.7426907255391</c:v>
                </c:pt>
                <c:pt idx="502">
                  <c:v>5.64527051277315</c:v>
                </c:pt>
                <c:pt idx="503">
                  <c:v>5.64527051277315</c:v>
                </c:pt>
                <c:pt idx="504">
                  <c:v>5.64527051277315</c:v>
                </c:pt>
                <c:pt idx="505">
                  <c:v>5.64527051277315</c:v>
                </c:pt>
                <c:pt idx="506">
                  <c:v>5.7426907255391</c:v>
                </c:pt>
                <c:pt idx="507">
                  <c:v>5.64527051277315</c:v>
                </c:pt>
                <c:pt idx="508">
                  <c:v>5.64527051277315</c:v>
                </c:pt>
                <c:pt idx="509">
                  <c:v>5.7426907255391</c:v>
                </c:pt>
                <c:pt idx="510">
                  <c:v>5.64527051277315</c:v>
                </c:pt>
                <c:pt idx="511">
                  <c:v>5.7426907255391</c:v>
                </c:pt>
                <c:pt idx="512">
                  <c:v>5.7426907255391</c:v>
                </c:pt>
                <c:pt idx="513">
                  <c:v>5.64527051277315</c:v>
                </c:pt>
                <c:pt idx="514">
                  <c:v>5.64527051277315</c:v>
                </c:pt>
                <c:pt idx="515">
                  <c:v>5.5478901936242</c:v>
                </c:pt>
                <c:pt idx="516">
                  <c:v>5.64527051277315</c:v>
                </c:pt>
                <c:pt idx="517">
                  <c:v>5.7426907255391</c:v>
                </c:pt>
                <c:pt idx="518">
                  <c:v>5.64527051277315</c:v>
                </c:pt>
                <c:pt idx="519">
                  <c:v>5.64527051277315</c:v>
                </c:pt>
                <c:pt idx="520">
                  <c:v>5.64527051277315</c:v>
                </c:pt>
                <c:pt idx="521">
                  <c:v>5.64527051277315</c:v>
                </c:pt>
                <c:pt idx="522">
                  <c:v>5.64527051277315</c:v>
                </c:pt>
                <c:pt idx="523">
                  <c:v>5.7426907255391</c:v>
                </c:pt>
                <c:pt idx="524">
                  <c:v>5.7426907255391</c:v>
                </c:pt>
                <c:pt idx="525">
                  <c:v>5.64527051277315</c:v>
                </c:pt>
                <c:pt idx="526">
                  <c:v>5.7426907255391</c:v>
                </c:pt>
                <c:pt idx="527">
                  <c:v>5.64527051277315</c:v>
                </c:pt>
                <c:pt idx="528">
                  <c:v>5.64527051277315</c:v>
                </c:pt>
                <c:pt idx="529">
                  <c:v>5.7426907255391</c:v>
                </c:pt>
                <c:pt idx="530">
                  <c:v>5.64527051277315</c:v>
                </c:pt>
                <c:pt idx="531">
                  <c:v>5.7426907255391</c:v>
                </c:pt>
                <c:pt idx="532">
                  <c:v>5.64527051277315</c:v>
                </c:pt>
                <c:pt idx="533">
                  <c:v>5.64527051277315</c:v>
                </c:pt>
                <c:pt idx="534">
                  <c:v>5.64527051277315</c:v>
                </c:pt>
                <c:pt idx="535">
                  <c:v>5.7426907255391</c:v>
                </c:pt>
                <c:pt idx="536">
                  <c:v>5.7426907255391</c:v>
                </c:pt>
                <c:pt idx="537">
                  <c:v>5.64527051277315</c:v>
                </c:pt>
                <c:pt idx="538">
                  <c:v>5.7426907255391</c:v>
                </c:pt>
                <c:pt idx="539">
                  <c:v>5.64527051277315</c:v>
                </c:pt>
                <c:pt idx="540">
                  <c:v>5.7426907255391</c:v>
                </c:pt>
                <c:pt idx="541">
                  <c:v>5.7426907255391</c:v>
                </c:pt>
                <c:pt idx="542">
                  <c:v>5.64527051277315</c:v>
                </c:pt>
                <c:pt idx="543">
                  <c:v>5.7426907255391</c:v>
                </c:pt>
                <c:pt idx="544">
                  <c:v>5.84007104468804</c:v>
                </c:pt>
                <c:pt idx="545">
                  <c:v>5.84007104468804</c:v>
                </c:pt>
                <c:pt idx="546">
                  <c:v>5.7426907255391</c:v>
                </c:pt>
                <c:pt idx="547">
                  <c:v>5.7426907255391</c:v>
                </c:pt>
                <c:pt idx="548">
                  <c:v>5.64527051277315</c:v>
                </c:pt>
                <c:pt idx="549">
                  <c:v>5.7426907255391</c:v>
                </c:pt>
                <c:pt idx="550">
                  <c:v>5.7426907255391</c:v>
                </c:pt>
                <c:pt idx="551">
                  <c:v>5.84007104468804</c:v>
                </c:pt>
                <c:pt idx="552">
                  <c:v>5.84007104468804</c:v>
                </c:pt>
                <c:pt idx="553">
                  <c:v>5.84007104468804</c:v>
                </c:pt>
                <c:pt idx="554">
                  <c:v>5.84007104468804</c:v>
                </c:pt>
                <c:pt idx="555">
                  <c:v>5.84007104468804</c:v>
                </c:pt>
                <c:pt idx="556">
                  <c:v>5.84007104468804</c:v>
                </c:pt>
                <c:pt idx="557">
                  <c:v>5.84007104468804</c:v>
                </c:pt>
                <c:pt idx="558">
                  <c:v>5.84007104468804</c:v>
                </c:pt>
                <c:pt idx="559">
                  <c:v>5.84007104468804</c:v>
                </c:pt>
                <c:pt idx="560">
                  <c:v>5.84007104468804</c:v>
                </c:pt>
                <c:pt idx="561">
                  <c:v>5.84007104468804</c:v>
                </c:pt>
                <c:pt idx="562">
                  <c:v>5.84007104468804</c:v>
                </c:pt>
                <c:pt idx="563">
                  <c:v>5.84007104468804</c:v>
                </c:pt>
                <c:pt idx="564">
                  <c:v>5.93749125745399</c:v>
                </c:pt>
                <c:pt idx="565">
                  <c:v>5.84007104468804</c:v>
                </c:pt>
                <c:pt idx="566">
                  <c:v>5.84007104468804</c:v>
                </c:pt>
                <c:pt idx="567">
                  <c:v>5.93749125745399</c:v>
                </c:pt>
                <c:pt idx="568">
                  <c:v>5.84007104468804</c:v>
                </c:pt>
                <c:pt idx="569">
                  <c:v>5.93749125745399</c:v>
                </c:pt>
                <c:pt idx="570">
                  <c:v>5.84007104468804</c:v>
                </c:pt>
                <c:pt idx="571">
                  <c:v>5.84007104468804</c:v>
                </c:pt>
                <c:pt idx="572">
                  <c:v>5.84007104468804</c:v>
                </c:pt>
                <c:pt idx="573">
                  <c:v>5.93749125745399</c:v>
                </c:pt>
                <c:pt idx="574">
                  <c:v>5.93749125745399</c:v>
                </c:pt>
                <c:pt idx="575">
                  <c:v>5.84007104468804</c:v>
                </c:pt>
                <c:pt idx="576">
                  <c:v>5.84007104468804</c:v>
                </c:pt>
                <c:pt idx="577">
                  <c:v>5.84007104468804</c:v>
                </c:pt>
                <c:pt idx="578">
                  <c:v>5.84007104468804</c:v>
                </c:pt>
                <c:pt idx="579">
                  <c:v>5.93749125745399</c:v>
                </c:pt>
                <c:pt idx="580">
                  <c:v>5.93749125745399</c:v>
                </c:pt>
                <c:pt idx="581">
                  <c:v>5.93749125745399</c:v>
                </c:pt>
                <c:pt idx="582">
                  <c:v>5.84007104468804</c:v>
                </c:pt>
                <c:pt idx="583">
                  <c:v>5.84007104468804</c:v>
                </c:pt>
                <c:pt idx="584">
                  <c:v>5.93749125745399</c:v>
                </c:pt>
                <c:pt idx="585">
                  <c:v>5.93749125745399</c:v>
                </c:pt>
                <c:pt idx="586">
                  <c:v>5.84007104468804</c:v>
                </c:pt>
                <c:pt idx="587">
                  <c:v>5.93749125745399</c:v>
                </c:pt>
                <c:pt idx="588">
                  <c:v>5.93749125745399</c:v>
                </c:pt>
                <c:pt idx="589">
                  <c:v>5.93749125745399</c:v>
                </c:pt>
                <c:pt idx="590">
                  <c:v>5.93749125745399</c:v>
                </c:pt>
                <c:pt idx="591">
                  <c:v>5.84007104468804</c:v>
                </c:pt>
                <c:pt idx="592">
                  <c:v>5.93749125745399</c:v>
                </c:pt>
                <c:pt idx="593">
                  <c:v>5.93749125745399</c:v>
                </c:pt>
                <c:pt idx="594">
                  <c:v>5.93749125745399</c:v>
                </c:pt>
                <c:pt idx="595">
                  <c:v>5.93749125745399</c:v>
                </c:pt>
                <c:pt idx="596">
                  <c:v>5.84007104468804</c:v>
                </c:pt>
                <c:pt idx="597">
                  <c:v>5.93749125745399</c:v>
                </c:pt>
                <c:pt idx="598">
                  <c:v>5.93749125745399</c:v>
                </c:pt>
                <c:pt idx="599">
                  <c:v>5.93749125745399</c:v>
                </c:pt>
                <c:pt idx="600">
                  <c:v>5.93749125745399</c:v>
                </c:pt>
                <c:pt idx="601">
                  <c:v>5.84007104468804</c:v>
                </c:pt>
                <c:pt idx="602">
                  <c:v>5.93749125745399</c:v>
                </c:pt>
                <c:pt idx="603">
                  <c:v>5.93749125745399</c:v>
                </c:pt>
                <c:pt idx="604">
                  <c:v>5.93749125745399</c:v>
                </c:pt>
                <c:pt idx="605">
                  <c:v>5.93749125745399</c:v>
                </c:pt>
                <c:pt idx="606">
                  <c:v>5.93749125745399</c:v>
                </c:pt>
                <c:pt idx="607">
                  <c:v>5.84007104468804</c:v>
                </c:pt>
                <c:pt idx="608">
                  <c:v>5.93749125745399</c:v>
                </c:pt>
                <c:pt idx="609">
                  <c:v>5.93749125745399</c:v>
                </c:pt>
                <c:pt idx="610">
                  <c:v>5.93749125745399</c:v>
                </c:pt>
                <c:pt idx="611">
                  <c:v>5.93749125745399</c:v>
                </c:pt>
                <c:pt idx="612">
                  <c:v>5.84007104468804</c:v>
                </c:pt>
                <c:pt idx="613">
                  <c:v>5.84007104468804</c:v>
                </c:pt>
                <c:pt idx="614">
                  <c:v>5.93749125745399</c:v>
                </c:pt>
                <c:pt idx="615">
                  <c:v>5.93749125745399</c:v>
                </c:pt>
                <c:pt idx="616">
                  <c:v>5.93749125745399</c:v>
                </c:pt>
                <c:pt idx="617">
                  <c:v>6.03487157660293</c:v>
                </c:pt>
                <c:pt idx="618">
                  <c:v>5.93749125745399</c:v>
                </c:pt>
                <c:pt idx="619">
                  <c:v>5.93749125745399</c:v>
                </c:pt>
                <c:pt idx="620">
                  <c:v>5.84007104468804</c:v>
                </c:pt>
                <c:pt idx="621">
                  <c:v>5.93749125745399</c:v>
                </c:pt>
                <c:pt idx="622">
                  <c:v>5.93749125745399</c:v>
                </c:pt>
                <c:pt idx="623">
                  <c:v>5.93749125745399</c:v>
                </c:pt>
                <c:pt idx="624">
                  <c:v>5.93749125745399</c:v>
                </c:pt>
                <c:pt idx="625">
                  <c:v>5.93749125745399</c:v>
                </c:pt>
                <c:pt idx="626">
                  <c:v>6.03487157660293</c:v>
                </c:pt>
                <c:pt idx="627">
                  <c:v>5.93749125745399</c:v>
                </c:pt>
                <c:pt idx="628">
                  <c:v>5.93749125745399</c:v>
                </c:pt>
                <c:pt idx="629">
                  <c:v>5.93749125745399</c:v>
                </c:pt>
                <c:pt idx="630">
                  <c:v>5.93749125745399</c:v>
                </c:pt>
                <c:pt idx="631">
                  <c:v>5.93749125745399</c:v>
                </c:pt>
                <c:pt idx="632">
                  <c:v>5.93749125745399</c:v>
                </c:pt>
                <c:pt idx="633">
                  <c:v>6.03487157660293</c:v>
                </c:pt>
                <c:pt idx="634">
                  <c:v>5.93749125745399</c:v>
                </c:pt>
                <c:pt idx="635">
                  <c:v>5.93749125745399</c:v>
                </c:pt>
                <c:pt idx="636">
                  <c:v>5.93749125745399</c:v>
                </c:pt>
                <c:pt idx="637">
                  <c:v>5.93749125745399</c:v>
                </c:pt>
                <c:pt idx="638">
                  <c:v>6.03487157660293</c:v>
                </c:pt>
                <c:pt idx="639">
                  <c:v>5.93749125745399</c:v>
                </c:pt>
                <c:pt idx="640">
                  <c:v>6.03487157660293</c:v>
                </c:pt>
                <c:pt idx="641">
                  <c:v>5.93749125745399</c:v>
                </c:pt>
                <c:pt idx="642">
                  <c:v>5.93749125745399</c:v>
                </c:pt>
                <c:pt idx="643">
                  <c:v>6.03487157660293</c:v>
                </c:pt>
                <c:pt idx="644">
                  <c:v>6.03487157660293</c:v>
                </c:pt>
                <c:pt idx="645">
                  <c:v>5.93749125745399</c:v>
                </c:pt>
                <c:pt idx="646">
                  <c:v>6.03487157660293</c:v>
                </c:pt>
                <c:pt idx="647">
                  <c:v>5.93749125745399</c:v>
                </c:pt>
                <c:pt idx="648">
                  <c:v>6.03487157660293</c:v>
                </c:pt>
                <c:pt idx="649">
                  <c:v>6.03487157660293</c:v>
                </c:pt>
                <c:pt idx="650">
                  <c:v>6.03487157660293</c:v>
                </c:pt>
                <c:pt idx="651">
                  <c:v>6.03487157660293</c:v>
                </c:pt>
                <c:pt idx="652">
                  <c:v>6.03487157660293</c:v>
                </c:pt>
                <c:pt idx="653">
                  <c:v>6.03487157660293</c:v>
                </c:pt>
                <c:pt idx="654">
                  <c:v>6.13225189575187</c:v>
                </c:pt>
                <c:pt idx="655">
                  <c:v>6.13225189575187</c:v>
                </c:pt>
                <c:pt idx="656">
                  <c:v>6.03487157660293</c:v>
                </c:pt>
                <c:pt idx="657">
                  <c:v>5.93749125745399</c:v>
                </c:pt>
                <c:pt idx="658">
                  <c:v>6.13225189575187</c:v>
                </c:pt>
                <c:pt idx="659">
                  <c:v>6.13225189575187</c:v>
                </c:pt>
                <c:pt idx="660">
                  <c:v>6.03487157660293</c:v>
                </c:pt>
                <c:pt idx="661">
                  <c:v>6.03487157660293</c:v>
                </c:pt>
                <c:pt idx="662">
                  <c:v>6.03487157660293</c:v>
                </c:pt>
                <c:pt idx="663">
                  <c:v>6.13225189575187</c:v>
                </c:pt>
                <c:pt idx="664">
                  <c:v>6.03487157660293</c:v>
                </c:pt>
                <c:pt idx="665">
                  <c:v>5.93749125745399</c:v>
                </c:pt>
                <c:pt idx="666">
                  <c:v>6.03487157660293</c:v>
                </c:pt>
                <c:pt idx="667">
                  <c:v>6.03487157660293</c:v>
                </c:pt>
                <c:pt idx="668">
                  <c:v>6.03487157660293</c:v>
                </c:pt>
                <c:pt idx="669">
                  <c:v>6.03487157660293</c:v>
                </c:pt>
                <c:pt idx="670">
                  <c:v>6.03487157660293</c:v>
                </c:pt>
                <c:pt idx="671">
                  <c:v>6.03487157660293</c:v>
                </c:pt>
                <c:pt idx="672">
                  <c:v>6.03487157660293</c:v>
                </c:pt>
                <c:pt idx="673">
                  <c:v>6.13225189575187</c:v>
                </c:pt>
                <c:pt idx="674">
                  <c:v>6.13225189575187</c:v>
                </c:pt>
                <c:pt idx="675">
                  <c:v>6.03487157660293</c:v>
                </c:pt>
                <c:pt idx="676">
                  <c:v>6.13225189575187</c:v>
                </c:pt>
                <c:pt idx="677">
                  <c:v>6.13225189575187</c:v>
                </c:pt>
                <c:pt idx="678">
                  <c:v>6.22967210851782</c:v>
                </c:pt>
                <c:pt idx="679">
                  <c:v>6.13225189575187</c:v>
                </c:pt>
                <c:pt idx="680">
                  <c:v>6.13225189575187</c:v>
                </c:pt>
                <c:pt idx="681">
                  <c:v>6.13225189575187</c:v>
                </c:pt>
                <c:pt idx="682">
                  <c:v>6.13225189575187</c:v>
                </c:pt>
                <c:pt idx="683">
                  <c:v>6.03487157660293</c:v>
                </c:pt>
                <c:pt idx="684">
                  <c:v>6.13225189575187</c:v>
                </c:pt>
                <c:pt idx="685">
                  <c:v>6.03487157660293</c:v>
                </c:pt>
                <c:pt idx="686">
                  <c:v>6.13225189575187</c:v>
                </c:pt>
                <c:pt idx="687">
                  <c:v>6.22967210851782</c:v>
                </c:pt>
                <c:pt idx="688">
                  <c:v>6.13225189575187</c:v>
                </c:pt>
                <c:pt idx="689">
                  <c:v>6.13225189575187</c:v>
                </c:pt>
                <c:pt idx="690">
                  <c:v>6.13225189575187</c:v>
                </c:pt>
                <c:pt idx="691">
                  <c:v>6.22967210851782</c:v>
                </c:pt>
                <c:pt idx="692">
                  <c:v>6.22967210851782</c:v>
                </c:pt>
                <c:pt idx="693">
                  <c:v>6.13225189575187</c:v>
                </c:pt>
                <c:pt idx="694">
                  <c:v>6.13225189575187</c:v>
                </c:pt>
                <c:pt idx="695">
                  <c:v>6.13225189575187</c:v>
                </c:pt>
                <c:pt idx="696">
                  <c:v>6.13225189575187</c:v>
                </c:pt>
                <c:pt idx="697">
                  <c:v>6.13225189575187</c:v>
                </c:pt>
                <c:pt idx="698">
                  <c:v>6.13225189575187</c:v>
                </c:pt>
                <c:pt idx="699">
                  <c:v>6.22967210851782</c:v>
                </c:pt>
                <c:pt idx="700">
                  <c:v>6.13225189575187</c:v>
                </c:pt>
                <c:pt idx="701">
                  <c:v>6.22967210851782</c:v>
                </c:pt>
                <c:pt idx="702">
                  <c:v>6.22967210851782</c:v>
                </c:pt>
                <c:pt idx="703">
                  <c:v>6.22967210851782</c:v>
                </c:pt>
                <c:pt idx="704">
                  <c:v>6.13225189575187</c:v>
                </c:pt>
                <c:pt idx="705">
                  <c:v>6.22967210851782</c:v>
                </c:pt>
                <c:pt idx="706">
                  <c:v>6.32705242766676</c:v>
                </c:pt>
                <c:pt idx="707">
                  <c:v>6.13225189575187</c:v>
                </c:pt>
                <c:pt idx="708">
                  <c:v>6.22967210851782</c:v>
                </c:pt>
                <c:pt idx="709">
                  <c:v>6.22967210851782</c:v>
                </c:pt>
                <c:pt idx="710">
                  <c:v>6.22967210851782</c:v>
                </c:pt>
                <c:pt idx="711">
                  <c:v>6.32705242766676</c:v>
                </c:pt>
                <c:pt idx="712">
                  <c:v>6.13225189575187</c:v>
                </c:pt>
                <c:pt idx="713">
                  <c:v>6.32705242766676</c:v>
                </c:pt>
                <c:pt idx="714">
                  <c:v>6.22967210851782</c:v>
                </c:pt>
                <c:pt idx="715">
                  <c:v>6.22967210851782</c:v>
                </c:pt>
                <c:pt idx="716">
                  <c:v>6.22967210851782</c:v>
                </c:pt>
                <c:pt idx="717">
                  <c:v>6.22967210851782</c:v>
                </c:pt>
                <c:pt idx="718">
                  <c:v>6.22967210851782</c:v>
                </c:pt>
                <c:pt idx="719">
                  <c:v>6.22967210851782</c:v>
                </c:pt>
                <c:pt idx="720">
                  <c:v>6.32705242766676</c:v>
                </c:pt>
                <c:pt idx="721">
                  <c:v>6.22967210851782</c:v>
                </c:pt>
                <c:pt idx="722">
                  <c:v>6.22967210851782</c:v>
                </c:pt>
                <c:pt idx="723">
                  <c:v>6.32705242766676</c:v>
                </c:pt>
                <c:pt idx="724">
                  <c:v>6.32705242766676</c:v>
                </c:pt>
                <c:pt idx="725">
                  <c:v>6.22967210851782</c:v>
                </c:pt>
                <c:pt idx="726">
                  <c:v>6.32705242766676</c:v>
                </c:pt>
                <c:pt idx="727">
                  <c:v>6.32705242766676</c:v>
                </c:pt>
                <c:pt idx="728">
                  <c:v>6.32705242766676</c:v>
                </c:pt>
                <c:pt idx="729">
                  <c:v>6.32705242766676</c:v>
                </c:pt>
                <c:pt idx="730">
                  <c:v>6.32705242766676</c:v>
                </c:pt>
                <c:pt idx="731">
                  <c:v>6.22967210851782</c:v>
                </c:pt>
                <c:pt idx="732">
                  <c:v>6.32705242766676</c:v>
                </c:pt>
                <c:pt idx="733">
                  <c:v>6.32705242766676</c:v>
                </c:pt>
                <c:pt idx="734">
                  <c:v>6.22967210851782</c:v>
                </c:pt>
                <c:pt idx="735">
                  <c:v>6.32705242766676</c:v>
                </c:pt>
                <c:pt idx="736">
                  <c:v>6.32705242766676</c:v>
                </c:pt>
                <c:pt idx="737">
                  <c:v>6.22967210851782</c:v>
                </c:pt>
                <c:pt idx="738">
                  <c:v>6.22967210851782</c:v>
                </c:pt>
                <c:pt idx="739">
                  <c:v>6.32705242766676</c:v>
                </c:pt>
                <c:pt idx="740">
                  <c:v>6.32705242766676</c:v>
                </c:pt>
                <c:pt idx="741">
                  <c:v>6.32705242766676</c:v>
                </c:pt>
                <c:pt idx="742">
                  <c:v>6.22967210851782</c:v>
                </c:pt>
                <c:pt idx="743">
                  <c:v>6.32705242766676</c:v>
                </c:pt>
                <c:pt idx="744">
                  <c:v>6.32705242766676</c:v>
                </c:pt>
                <c:pt idx="745">
                  <c:v>6.32705242766676</c:v>
                </c:pt>
                <c:pt idx="746">
                  <c:v>6.32705242766676</c:v>
                </c:pt>
                <c:pt idx="747">
                  <c:v>6.32705242766676</c:v>
                </c:pt>
                <c:pt idx="748">
                  <c:v>6.42447264043272</c:v>
                </c:pt>
                <c:pt idx="749">
                  <c:v>6.22967210851782</c:v>
                </c:pt>
                <c:pt idx="750">
                  <c:v>6.32705242766676</c:v>
                </c:pt>
                <c:pt idx="751">
                  <c:v>6.42447264043272</c:v>
                </c:pt>
                <c:pt idx="752">
                  <c:v>6.32705242766676</c:v>
                </c:pt>
                <c:pt idx="753">
                  <c:v>6.52185295958166</c:v>
                </c:pt>
                <c:pt idx="754">
                  <c:v>6.32705242766676</c:v>
                </c:pt>
                <c:pt idx="755">
                  <c:v>6.32705242766676</c:v>
                </c:pt>
                <c:pt idx="756">
                  <c:v>6.42447264043272</c:v>
                </c:pt>
                <c:pt idx="757">
                  <c:v>6.42447264043272</c:v>
                </c:pt>
                <c:pt idx="758">
                  <c:v>6.42447264043272</c:v>
                </c:pt>
                <c:pt idx="759">
                  <c:v>6.42447264043272</c:v>
                </c:pt>
                <c:pt idx="760">
                  <c:v>6.42447264043272</c:v>
                </c:pt>
                <c:pt idx="761">
                  <c:v>6.52185295958166</c:v>
                </c:pt>
                <c:pt idx="762">
                  <c:v>6.52185295958166</c:v>
                </c:pt>
                <c:pt idx="763">
                  <c:v>6.52185295958166</c:v>
                </c:pt>
                <c:pt idx="764">
                  <c:v>6.52185295958166</c:v>
                </c:pt>
                <c:pt idx="765">
                  <c:v>6.52185295958166</c:v>
                </c:pt>
                <c:pt idx="766">
                  <c:v>6.42447264043272</c:v>
                </c:pt>
                <c:pt idx="767">
                  <c:v>6.42447264043272</c:v>
                </c:pt>
                <c:pt idx="768">
                  <c:v>6.42447264043272</c:v>
                </c:pt>
                <c:pt idx="769">
                  <c:v>6.42447264043272</c:v>
                </c:pt>
                <c:pt idx="770">
                  <c:v>6.52185295958166</c:v>
                </c:pt>
                <c:pt idx="771">
                  <c:v>6.52185295958166</c:v>
                </c:pt>
                <c:pt idx="772">
                  <c:v>6.42447264043272</c:v>
                </c:pt>
                <c:pt idx="773">
                  <c:v>6.6192332787306</c:v>
                </c:pt>
                <c:pt idx="774">
                  <c:v>6.6192332787306</c:v>
                </c:pt>
                <c:pt idx="775">
                  <c:v>6.52185295958166</c:v>
                </c:pt>
                <c:pt idx="776">
                  <c:v>6.6192332787306</c:v>
                </c:pt>
                <c:pt idx="777">
                  <c:v>6.52185295958166</c:v>
                </c:pt>
                <c:pt idx="778">
                  <c:v>6.52185295958166</c:v>
                </c:pt>
                <c:pt idx="779">
                  <c:v>6.52185295958166</c:v>
                </c:pt>
                <c:pt idx="780">
                  <c:v>6.52185295958166</c:v>
                </c:pt>
                <c:pt idx="781">
                  <c:v>6.52185295958166</c:v>
                </c:pt>
                <c:pt idx="782">
                  <c:v>6.52185295958166</c:v>
                </c:pt>
                <c:pt idx="783">
                  <c:v>6.52185295958166</c:v>
                </c:pt>
                <c:pt idx="784">
                  <c:v>6.52185295958166</c:v>
                </c:pt>
                <c:pt idx="785">
                  <c:v>6.52185295958166</c:v>
                </c:pt>
                <c:pt idx="786">
                  <c:v>6.52185295958166</c:v>
                </c:pt>
                <c:pt idx="787">
                  <c:v>6.6192332787306</c:v>
                </c:pt>
                <c:pt idx="788">
                  <c:v>6.52185295958166</c:v>
                </c:pt>
                <c:pt idx="789">
                  <c:v>6.52185295958166</c:v>
                </c:pt>
                <c:pt idx="790">
                  <c:v>6.52185295958166</c:v>
                </c:pt>
                <c:pt idx="791">
                  <c:v>6.42447264043272</c:v>
                </c:pt>
                <c:pt idx="792">
                  <c:v>6.52185295958166</c:v>
                </c:pt>
                <c:pt idx="793">
                  <c:v>6.52185295958166</c:v>
                </c:pt>
                <c:pt idx="794">
                  <c:v>6.52185295958166</c:v>
                </c:pt>
                <c:pt idx="795">
                  <c:v>6.52185295958166</c:v>
                </c:pt>
                <c:pt idx="796">
                  <c:v>6.52185295958166</c:v>
                </c:pt>
                <c:pt idx="797">
                  <c:v>6.52185295958166</c:v>
                </c:pt>
                <c:pt idx="798">
                  <c:v>6.52185295958166</c:v>
                </c:pt>
                <c:pt idx="799">
                  <c:v>6.52185295958166</c:v>
                </c:pt>
                <c:pt idx="800">
                  <c:v>6.52185295958166</c:v>
                </c:pt>
                <c:pt idx="801">
                  <c:v>6.52185295958166</c:v>
                </c:pt>
                <c:pt idx="802">
                  <c:v>6.6192332787306</c:v>
                </c:pt>
                <c:pt idx="803">
                  <c:v>6.52185295958166</c:v>
                </c:pt>
                <c:pt idx="804">
                  <c:v>6.52185295958166</c:v>
                </c:pt>
                <c:pt idx="805">
                  <c:v>6.52185295958166</c:v>
                </c:pt>
                <c:pt idx="806">
                  <c:v>6.52185295958166</c:v>
                </c:pt>
                <c:pt idx="807">
                  <c:v>6.6192332787306</c:v>
                </c:pt>
                <c:pt idx="808">
                  <c:v>6.6192332787306</c:v>
                </c:pt>
                <c:pt idx="809">
                  <c:v>6.6192332787306</c:v>
                </c:pt>
                <c:pt idx="810">
                  <c:v>6.52185295958166</c:v>
                </c:pt>
                <c:pt idx="811">
                  <c:v>6.52185295958166</c:v>
                </c:pt>
                <c:pt idx="812">
                  <c:v>6.52185295958166</c:v>
                </c:pt>
                <c:pt idx="813">
                  <c:v>6.52185295958166</c:v>
                </c:pt>
                <c:pt idx="814">
                  <c:v>6.52185295958166</c:v>
                </c:pt>
                <c:pt idx="815">
                  <c:v>6.6192332787306</c:v>
                </c:pt>
                <c:pt idx="816">
                  <c:v>6.52185295958166</c:v>
                </c:pt>
                <c:pt idx="817">
                  <c:v>6.52185295958166</c:v>
                </c:pt>
                <c:pt idx="818">
                  <c:v>6.52185295958166</c:v>
                </c:pt>
                <c:pt idx="819">
                  <c:v>6.52185295958166</c:v>
                </c:pt>
                <c:pt idx="820">
                  <c:v>6.52185295958166</c:v>
                </c:pt>
                <c:pt idx="821">
                  <c:v>6.6192332787306</c:v>
                </c:pt>
                <c:pt idx="822">
                  <c:v>6.52185295958166</c:v>
                </c:pt>
                <c:pt idx="823">
                  <c:v>6.52185295958166</c:v>
                </c:pt>
                <c:pt idx="824">
                  <c:v>6.6192332787306</c:v>
                </c:pt>
                <c:pt idx="825">
                  <c:v>6.6192332787306</c:v>
                </c:pt>
                <c:pt idx="826">
                  <c:v>6.6192332787306</c:v>
                </c:pt>
                <c:pt idx="827">
                  <c:v>6.6192332787306</c:v>
                </c:pt>
                <c:pt idx="828">
                  <c:v>6.6192332787306</c:v>
                </c:pt>
                <c:pt idx="829">
                  <c:v>6.52185295958166</c:v>
                </c:pt>
                <c:pt idx="830">
                  <c:v>6.52185295958166</c:v>
                </c:pt>
                <c:pt idx="831">
                  <c:v>6.52185295958166</c:v>
                </c:pt>
                <c:pt idx="832">
                  <c:v>6.52185295958166</c:v>
                </c:pt>
                <c:pt idx="833">
                  <c:v>6.42447264043272</c:v>
                </c:pt>
                <c:pt idx="834">
                  <c:v>6.52185295958166</c:v>
                </c:pt>
                <c:pt idx="835">
                  <c:v>6.42447264043272</c:v>
                </c:pt>
                <c:pt idx="836">
                  <c:v>6.42447264043272</c:v>
                </c:pt>
                <c:pt idx="837">
                  <c:v>6.42447264043272</c:v>
                </c:pt>
                <c:pt idx="838">
                  <c:v>6.42447264043272</c:v>
                </c:pt>
                <c:pt idx="839">
                  <c:v>6.52185295958166</c:v>
                </c:pt>
                <c:pt idx="840">
                  <c:v>6.32705242766676</c:v>
                </c:pt>
                <c:pt idx="841">
                  <c:v>6.42447264043272</c:v>
                </c:pt>
                <c:pt idx="842">
                  <c:v>6.42447264043272</c:v>
                </c:pt>
                <c:pt idx="843">
                  <c:v>6.42447264043272</c:v>
                </c:pt>
                <c:pt idx="844">
                  <c:v>6.42447264043272</c:v>
                </c:pt>
                <c:pt idx="845">
                  <c:v>6.42447264043272</c:v>
                </c:pt>
                <c:pt idx="846">
                  <c:v>6.42447264043272</c:v>
                </c:pt>
                <c:pt idx="847">
                  <c:v>6.32705242766676</c:v>
                </c:pt>
                <c:pt idx="848">
                  <c:v>6.42447264043272</c:v>
                </c:pt>
                <c:pt idx="849">
                  <c:v>6.32705242766676</c:v>
                </c:pt>
                <c:pt idx="850">
                  <c:v>6.42447264043272</c:v>
                </c:pt>
                <c:pt idx="851">
                  <c:v>6.42447264043272</c:v>
                </c:pt>
                <c:pt idx="852">
                  <c:v>6.32705242766676</c:v>
                </c:pt>
                <c:pt idx="853">
                  <c:v>6.32705242766676</c:v>
                </c:pt>
                <c:pt idx="854">
                  <c:v>6.32705242766676</c:v>
                </c:pt>
                <c:pt idx="855">
                  <c:v>6.32705242766676</c:v>
                </c:pt>
                <c:pt idx="856">
                  <c:v>6.32705242766676</c:v>
                </c:pt>
                <c:pt idx="857">
                  <c:v>6.32705242766676</c:v>
                </c:pt>
                <c:pt idx="858">
                  <c:v>6.32705242766676</c:v>
                </c:pt>
                <c:pt idx="859">
                  <c:v>6.22967210851782</c:v>
                </c:pt>
                <c:pt idx="860">
                  <c:v>6.22967210851782</c:v>
                </c:pt>
                <c:pt idx="861">
                  <c:v>6.22967210851782</c:v>
                </c:pt>
                <c:pt idx="862">
                  <c:v>6.22967210851782</c:v>
                </c:pt>
                <c:pt idx="863">
                  <c:v>6.22967210851782</c:v>
                </c:pt>
                <c:pt idx="864">
                  <c:v>6.22967210851782</c:v>
                </c:pt>
                <c:pt idx="865">
                  <c:v>6.22967210851782</c:v>
                </c:pt>
                <c:pt idx="866">
                  <c:v>6.22967210851782</c:v>
                </c:pt>
                <c:pt idx="867">
                  <c:v>6.22967210851782</c:v>
                </c:pt>
                <c:pt idx="868">
                  <c:v>6.13225189575187</c:v>
                </c:pt>
                <c:pt idx="869">
                  <c:v>6.22967210851782</c:v>
                </c:pt>
                <c:pt idx="870">
                  <c:v>6.22967210851782</c:v>
                </c:pt>
                <c:pt idx="871">
                  <c:v>6.22967210851782</c:v>
                </c:pt>
                <c:pt idx="872">
                  <c:v>6.22967210851782</c:v>
                </c:pt>
                <c:pt idx="873">
                  <c:v>6.22967210851782</c:v>
                </c:pt>
                <c:pt idx="874">
                  <c:v>6.22967210851782</c:v>
                </c:pt>
                <c:pt idx="875">
                  <c:v>6.22967210851782</c:v>
                </c:pt>
                <c:pt idx="876">
                  <c:v>6.13225189575187</c:v>
                </c:pt>
                <c:pt idx="877">
                  <c:v>6.13225189575187</c:v>
                </c:pt>
                <c:pt idx="878">
                  <c:v>6.22967210851782</c:v>
                </c:pt>
                <c:pt idx="879">
                  <c:v>6.13225189575187</c:v>
                </c:pt>
                <c:pt idx="880">
                  <c:v>6.13225189575187</c:v>
                </c:pt>
                <c:pt idx="881">
                  <c:v>6.03487157660293</c:v>
                </c:pt>
                <c:pt idx="882">
                  <c:v>6.13225189575187</c:v>
                </c:pt>
                <c:pt idx="883">
                  <c:v>6.13225189575187</c:v>
                </c:pt>
                <c:pt idx="884">
                  <c:v>6.22967210851782</c:v>
                </c:pt>
                <c:pt idx="885">
                  <c:v>6.13225189575187</c:v>
                </c:pt>
                <c:pt idx="886">
                  <c:v>6.13225189575187</c:v>
                </c:pt>
                <c:pt idx="887">
                  <c:v>6.13225189575187</c:v>
                </c:pt>
                <c:pt idx="888">
                  <c:v>6.13225189575187</c:v>
                </c:pt>
                <c:pt idx="889">
                  <c:v>6.03487157660293</c:v>
                </c:pt>
                <c:pt idx="890">
                  <c:v>6.03487157660293</c:v>
                </c:pt>
                <c:pt idx="891">
                  <c:v>6.22967210851782</c:v>
                </c:pt>
                <c:pt idx="892">
                  <c:v>6.13225189575187</c:v>
                </c:pt>
                <c:pt idx="893">
                  <c:v>6.13225189575187</c:v>
                </c:pt>
                <c:pt idx="894">
                  <c:v>6.03487157660293</c:v>
                </c:pt>
                <c:pt idx="895">
                  <c:v>6.13225189575187</c:v>
                </c:pt>
                <c:pt idx="896">
                  <c:v>6.13225189575187</c:v>
                </c:pt>
                <c:pt idx="897">
                  <c:v>6.03487157660293</c:v>
                </c:pt>
                <c:pt idx="898">
                  <c:v>6.03487157660293</c:v>
                </c:pt>
                <c:pt idx="899">
                  <c:v>6.03487157660293</c:v>
                </c:pt>
                <c:pt idx="900">
                  <c:v>6.03487157660293</c:v>
                </c:pt>
                <c:pt idx="901">
                  <c:v>6.03487157660293</c:v>
                </c:pt>
                <c:pt idx="902">
                  <c:v>6.03487157660293</c:v>
                </c:pt>
                <c:pt idx="903">
                  <c:v>6.03487157660293</c:v>
                </c:pt>
                <c:pt idx="904">
                  <c:v>6.13225189575187</c:v>
                </c:pt>
                <c:pt idx="905">
                  <c:v>6.13225189575187</c:v>
                </c:pt>
                <c:pt idx="906">
                  <c:v>5.93749125745399</c:v>
                </c:pt>
                <c:pt idx="907">
                  <c:v>2.04160030000718</c:v>
                </c:pt>
                <c:pt idx="908">
                  <c:v>1.1650577468157</c:v>
                </c:pt>
                <c:pt idx="909">
                  <c:v>0.872837002134848</c:v>
                </c:pt>
                <c:pt idx="910">
                  <c:v>0.775456682985915</c:v>
                </c:pt>
                <c:pt idx="911">
                  <c:v>0.775456682985915</c:v>
                </c:pt>
                <c:pt idx="912">
                  <c:v>0.678076363836973</c:v>
                </c:pt>
                <c:pt idx="913">
                  <c:v>0.580656151071022</c:v>
                </c:pt>
                <c:pt idx="914">
                  <c:v>0.678076363836973</c:v>
                </c:pt>
                <c:pt idx="915">
                  <c:v>0.580656151071022</c:v>
                </c:pt>
                <c:pt idx="916">
                  <c:v>0.580656151071022</c:v>
                </c:pt>
                <c:pt idx="917">
                  <c:v>0.580656151071022</c:v>
                </c:pt>
                <c:pt idx="918">
                  <c:v>0.580656151071022</c:v>
                </c:pt>
                <c:pt idx="919">
                  <c:v>0.483275831922081</c:v>
                </c:pt>
                <c:pt idx="920">
                  <c:v>0.483275831922081</c:v>
                </c:pt>
                <c:pt idx="921">
                  <c:v>0.483275831922081</c:v>
                </c:pt>
                <c:pt idx="922">
                  <c:v>0.483275831922081</c:v>
                </c:pt>
                <c:pt idx="923">
                  <c:v>0.483275831922081</c:v>
                </c:pt>
                <c:pt idx="924">
                  <c:v>0.580656151071022</c:v>
                </c:pt>
                <c:pt idx="925">
                  <c:v>0.483275831922081</c:v>
                </c:pt>
              </c:numCache>
            </c:numRef>
          </c:yVal>
          <c:smooth val="0"/>
        </c:ser>
        <c:axId val="43481934"/>
        <c:axId val="62810574"/>
      </c:scatterChart>
      <c:scatterChart>
        <c:scatterStyle val="line"/>
        <c:varyColors val="0"/>
        <c:ser>
          <c:idx val="3"/>
          <c:order val="3"/>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F$2:$F$927</c:f>
              <c:numCache>
                <c:formatCode>General</c:formatCode>
                <c:ptCount val="926"/>
                <c:pt idx="0">
                  <c:v>0.00485283764632118</c:v>
                </c:pt>
                <c:pt idx="1">
                  <c:v>0.0016061621144063</c:v>
                </c:pt>
                <c:pt idx="2">
                  <c:v>0.00322983232717215</c:v>
                </c:pt>
                <c:pt idx="3">
                  <c:v>0.00485283764632118</c:v>
                </c:pt>
                <c:pt idx="4">
                  <c:v>0.00322983232717215</c:v>
                </c:pt>
                <c:pt idx="5">
                  <c:v>0.00322983232717215</c:v>
                </c:pt>
                <c:pt idx="6">
                  <c:v>0.00322983232717215</c:v>
                </c:pt>
                <c:pt idx="7">
                  <c:v>0.00485283764632118</c:v>
                </c:pt>
                <c:pt idx="8">
                  <c:v>0.00485283764632118</c:v>
                </c:pt>
                <c:pt idx="9">
                  <c:v>0.00322983232717215</c:v>
                </c:pt>
                <c:pt idx="10">
                  <c:v>0.00322983232717215</c:v>
                </c:pt>
                <c:pt idx="11">
                  <c:v>0.00647584296547006</c:v>
                </c:pt>
                <c:pt idx="12">
                  <c:v>0.00485283764632118</c:v>
                </c:pt>
                <c:pt idx="13">
                  <c:v>0.00485283764632118</c:v>
                </c:pt>
                <c:pt idx="14">
                  <c:v>0.00322983232717215</c:v>
                </c:pt>
                <c:pt idx="15">
                  <c:v>0.00485283764632118</c:v>
                </c:pt>
                <c:pt idx="16">
                  <c:v>0.00647584296547006</c:v>
                </c:pt>
                <c:pt idx="17">
                  <c:v>0.00485283764632118</c:v>
                </c:pt>
                <c:pt idx="18">
                  <c:v>0.00485283764632118</c:v>
                </c:pt>
                <c:pt idx="19">
                  <c:v>0.00485283764632118</c:v>
                </c:pt>
                <c:pt idx="20">
                  <c:v>0.00485283764632118</c:v>
                </c:pt>
                <c:pt idx="21">
                  <c:v>0.00972251849738493</c:v>
                </c:pt>
                <c:pt idx="22">
                  <c:v>0.00647584296547006</c:v>
                </c:pt>
                <c:pt idx="23">
                  <c:v>0.00485283764632118</c:v>
                </c:pt>
                <c:pt idx="24">
                  <c:v>0.00972251849738493</c:v>
                </c:pt>
                <c:pt idx="25">
                  <c:v>0.00809951317823605</c:v>
                </c:pt>
                <c:pt idx="26">
                  <c:v>0.00485283764632118</c:v>
                </c:pt>
                <c:pt idx="27">
                  <c:v>0.00485283764632118</c:v>
                </c:pt>
                <c:pt idx="28">
                  <c:v>0.00809951317823605</c:v>
                </c:pt>
                <c:pt idx="29">
                  <c:v>0.00972251849738493</c:v>
                </c:pt>
                <c:pt idx="30">
                  <c:v>0.00972251849738493</c:v>
                </c:pt>
                <c:pt idx="31">
                  <c:v>0.00485283764632118</c:v>
                </c:pt>
                <c:pt idx="32">
                  <c:v>0.00972251849738493</c:v>
                </c:pt>
                <c:pt idx="33">
                  <c:v>0.00809951317823605</c:v>
                </c:pt>
                <c:pt idx="34">
                  <c:v>0.00647584296547006</c:v>
                </c:pt>
                <c:pt idx="35">
                  <c:v>0.00647584296547006</c:v>
                </c:pt>
                <c:pt idx="36">
                  <c:v>0.00485283764632118</c:v>
                </c:pt>
                <c:pt idx="37">
                  <c:v>0.00485283764632118</c:v>
                </c:pt>
                <c:pt idx="38">
                  <c:v>0.00972251849738493</c:v>
                </c:pt>
                <c:pt idx="39">
                  <c:v>0.0632910025399382</c:v>
                </c:pt>
                <c:pt idx="40">
                  <c:v>0.115235816369725</c:v>
                </c:pt>
                <c:pt idx="41">
                  <c:v>0.116858821688874</c:v>
                </c:pt>
                <c:pt idx="42">
                  <c:v>0.124975178071853</c:v>
                </c:pt>
                <c:pt idx="43">
                  <c:v>0.146077571688874</c:v>
                </c:pt>
                <c:pt idx="44">
                  <c:v>0.163933954667598</c:v>
                </c:pt>
                <c:pt idx="45">
                  <c:v>0.17042664083781</c:v>
                </c:pt>
                <c:pt idx="46">
                  <c:v>0.194776374880364</c:v>
                </c:pt>
                <c:pt idx="47">
                  <c:v>0.2191254440293</c:v>
                </c:pt>
                <c:pt idx="48">
                  <c:v>0.228864805731427</c:v>
                </c:pt>
                <c:pt idx="49">
                  <c:v>0.233734486582491</c:v>
                </c:pt>
                <c:pt idx="50">
                  <c:v>0.243474513178236</c:v>
                </c:pt>
                <c:pt idx="51">
                  <c:v>0.246721188710151</c:v>
                </c:pt>
                <c:pt idx="52">
                  <c:v>0.266199912114406</c:v>
                </c:pt>
                <c:pt idx="53">
                  <c:v>0.287302970625045</c:v>
                </c:pt>
                <c:pt idx="54">
                  <c:v>0.305158688710151</c:v>
                </c:pt>
                <c:pt idx="55">
                  <c:v>0.311652039773981</c:v>
                </c:pt>
                <c:pt idx="56">
                  <c:v>0.329507757859087</c:v>
                </c:pt>
                <c:pt idx="57">
                  <c:v>0.365219858922917</c:v>
                </c:pt>
                <c:pt idx="58">
                  <c:v>0.378205896156959</c:v>
                </c:pt>
                <c:pt idx="59">
                  <c:v>0.394439273816534</c:v>
                </c:pt>
                <c:pt idx="60">
                  <c:v>0.426904699348449</c:v>
                </c:pt>
                <c:pt idx="61">
                  <c:v>0.435021055731428</c:v>
                </c:pt>
                <c:pt idx="62">
                  <c:v>0.44800709296547</c:v>
                </c:pt>
                <c:pt idx="63">
                  <c:v>0.475602837646321</c:v>
                </c:pt>
                <c:pt idx="64">
                  <c:v>0.4837191940293</c:v>
                </c:pt>
                <c:pt idx="65">
                  <c:v>0.496705231263342</c:v>
                </c:pt>
                <c:pt idx="66">
                  <c:v>0.51943129509313</c:v>
                </c:pt>
                <c:pt idx="67">
                  <c:v>0.524300975944193</c:v>
                </c:pt>
                <c:pt idx="68">
                  <c:v>0.545403369561215</c:v>
                </c:pt>
                <c:pt idx="69">
                  <c:v>0.556766401476108</c:v>
                </c:pt>
                <c:pt idx="70">
                  <c:v>0.571376108922917</c:v>
                </c:pt>
                <c:pt idx="71">
                  <c:v>0.590855497220789</c:v>
                </c:pt>
                <c:pt idx="72">
                  <c:v>0.623320922752704</c:v>
                </c:pt>
                <c:pt idx="73">
                  <c:v>0.628190603603768</c:v>
                </c:pt>
                <c:pt idx="74">
                  <c:v>0.652539672752704</c:v>
                </c:pt>
                <c:pt idx="75">
                  <c:v>0.655786348284619</c:v>
                </c:pt>
                <c:pt idx="76">
                  <c:v>0.685005098284619</c:v>
                </c:pt>
                <c:pt idx="77">
                  <c:v>0.720717199348449</c:v>
                </c:pt>
                <c:pt idx="78">
                  <c:v>0.745066268497385</c:v>
                </c:pt>
                <c:pt idx="79">
                  <c:v>0.774285683391002</c:v>
                </c:pt>
                <c:pt idx="80">
                  <c:v>0.808374114242066</c:v>
                </c:pt>
                <c:pt idx="81">
                  <c:v>0.831100178071853</c:v>
                </c:pt>
                <c:pt idx="82">
                  <c:v>0.881421321688874</c:v>
                </c:pt>
                <c:pt idx="83">
                  <c:v>0.922003768497385</c:v>
                </c:pt>
                <c:pt idx="84">
                  <c:v>0.973948582327172</c:v>
                </c:pt>
                <c:pt idx="85">
                  <c:v>1.01615336956121</c:v>
                </c:pt>
                <c:pt idx="86">
                  <c:v>1.04537211956121</c:v>
                </c:pt>
                <c:pt idx="87">
                  <c:v>1.0794612153059</c:v>
                </c:pt>
                <c:pt idx="88">
                  <c:v>1.11517331636973</c:v>
                </c:pt>
                <c:pt idx="89">
                  <c:v>1.14926174722079</c:v>
                </c:pt>
                <c:pt idx="90">
                  <c:v>1.16549445998675</c:v>
                </c:pt>
                <c:pt idx="91">
                  <c:v>1.20283023126334</c:v>
                </c:pt>
                <c:pt idx="92">
                  <c:v>1.2190629440293</c:v>
                </c:pt>
                <c:pt idx="93">
                  <c:v>1.25964472594419</c:v>
                </c:pt>
                <c:pt idx="94">
                  <c:v>1.26451440679526</c:v>
                </c:pt>
                <c:pt idx="95">
                  <c:v>1.29211015147611</c:v>
                </c:pt>
                <c:pt idx="96">
                  <c:v>1.3148362153059</c:v>
                </c:pt>
                <c:pt idx="97">
                  <c:v>1.33756227913568</c:v>
                </c:pt>
                <c:pt idx="98">
                  <c:v>1.3700277046676</c:v>
                </c:pt>
                <c:pt idx="99">
                  <c:v>1.39113009828462</c:v>
                </c:pt>
                <c:pt idx="100">
                  <c:v>1.41223249190164</c:v>
                </c:pt>
                <c:pt idx="101">
                  <c:v>1.43008887488036</c:v>
                </c:pt>
                <c:pt idx="102">
                  <c:v>1.46093063019951</c:v>
                </c:pt>
                <c:pt idx="103">
                  <c:v>1.4836566940293</c:v>
                </c:pt>
                <c:pt idx="104">
                  <c:v>1.50475908764632</c:v>
                </c:pt>
                <c:pt idx="105">
                  <c:v>1.51612211956121</c:v>
                </c:pt>
                <c:pt idx="106">
                  <c:v>1.55183422062504</c:v>
                </c:pt>
                <c:pt idx="107">
                  <c:v>1.568066933391</c:v>
                </c:pt>
                <c:pt idx="108">
                  <c:v>1.57131360892292</c:v>
                </c:pt>
                <c:pt idx="109">
                  <c:v>1.61351906105058</c:v>
                </c:pt>
                <c:pt idx="110">
                  <c:v>1.61351906105058</c:v>
                </c:pt>
                <c:pt idx="111">
                  <c:v>1.62001174722079</c:v>
                </c:pt>
                <c:pt idx="112">
                  <c:v>1.63299778445483</c:v>
                </c:pt>
                <c:pt idx="113">
                  <c:v>1.65572384828462</c:v>
                </c:pt>
                <c:pt idx="114">
                  <c:v>1.6638402046676</c:v>
                </c:pt>
                <c:pt idx="115">
                  <c:v>1.63786813019951</c:v>
                </c:pt>
                <c:pt idx="116">
                  <c:v>1.68656626849739</c:v>
                </c:pt>
                <c:pt idx="117">
                  <c:v>1.70442198658249</c:v>
                </c:pt>
                <c:pt idx="118">
                  <c:v>1.70117597594419</c:v>
                </c:pt>
                <c:pt idx="119">
                  <c:v>1.72552504509313</c:v>
                </c:pt>
                <c:pt idx="120">
                  <c:v>1.69305961956121</c:v>
                </c:pt>
                <c:pt idx="121">
                  <c:v>1.7190316940293</c:v>
                </c:pt>
                <c:pt idx="122">
                  <c:v>1.72877105573143</c:v>
                </c:pt>
                <c:pt idx="123">
                  <c:v>1.75961347594419</c:v>
                </c:pt>
                <c:pt idx="124">
                  <c:v>1.72552504509313</c:v>
                </c:pt>
                <c:pt idx="125">
                  <c:v>1.71740868871015</c:v>
                </c:pt>
                <c:pt idx="126">
                  <c:v>1.74662743871015</c:v>
                </c:pt>
                <c:pt idx="127">
                  <c:v>1.71740868871015</c:v>
                </c:pt>
                <c:pt idx="128">
                  <c:v>1.76935350253994</c:v>
                </c:pt>
                <c:pt idx="129">
                  <c:v>1.76610682700802</c:v>
                </c:pt>
                <c:pt idx="130">
                  <c:v>1.77097650785909</c:v>
                </c:pt>
                <c:pt idx="131">
                  <c:v>1.74662743871015</c:v>
                </c:pt>
                <c:pt idx="132">
                  <c:v>1.75961347594419</c:v>
                </c:pt>
                <c:pt idx="133">
                  <c:v>1.7855862153059</c:v>
                </c:pt>
                <c:pt idx="134">
                  <c:v>1.79207890147611</c:v>
                </c:pt>
                <c:pt idx="135">
                  <c:v>1.79857225253994</c:v>
                </c:pt>
                <c:pt idx="136">
                  <c:v>1.80181892807185</c:v>
                </c:pt>
                <c:pt idx="137">
                  <c:v>1.84077703977398</c:v>
                </c:pt>
                <c:pt idx="138">
                  <c:v>1.82129831636973</c:v>
                </c:pt>
                <c:pt idx="139">
                  <c:v>1.8148049653059</c:v>
                </c:pt>
                <c:pt idx="140">
                  <c:v>1.8440237153059</c:v>
                </c:pt>
                <c:pt idx="141">
                  <c:v>1.85376374190164</c:v>
                </c:pt>
                <c:pt idx="142">
                  <c:v>1.86512677381653</c:v>
                </c:pt>
                <c:pt idx="143">
                  <c:v>1.87648914083781</c:v>
                </c:pt>
                <c:pt idx="144">
                  <c:v>1.87973581636973</c:v>
                </c:pt>
                <c:pt idx="145">
                  <c:v>1.89759219934845</c:v>
                </c:pt>
                <c:pt idx="146">
                  <c:v>1.88135948658249</c:v>
                </c:pt>
                <c:pt idx="147">
                  <c:v>1.91382491211441</c:v>
                </c:pt>
                <c:pt idx="148">
                  <c:v>1.91869459296547</c:v>
                </c:pt>
                <c:pt idx="149">
                  <c:v>1.92681094934845</c:v>
                </c:pt>
                <c:pt idx="150">
                  <c:v>1.93817398126334</c:v>
                </c:pt>
                <c:pt idx="151">
                  <c:v>1.95765336956122</c:v>
                </c:pt>
                <c:pt idx="152">
                  <c:v>1.94629033764632</c:v>
                </c:pt>
                <c:pt idx="153">
                  <c:v>1.95765336956122</c:v>
                </c:pt>
                <c:pt idx="154">
                  <c:v>1.9544066940293</c:v>
                </c:pt>
                <c:pt idx="155">
                  <c:v>1.96576972594419</c:v>
                </c:pt>
                <c:pt idx="156">
                  <c:v>1.98200243871015</c:v>
                </c:pt>
                <c:pt idx="157">
                  <c:v>1.9836254440293</c:v>
                </c:pt>
                <c:pt idx="158">
                  <c:v>1.98687211956122</c:v>
                </c:pt>
                <c:pt idx="159">
                  <c:v>2.00472850253994</c:v>
                </c:pt>
                <c:pt idx="160">
                  <c:v>2.00472850253994</c:v>
                </c:pt>
                <c:pt idx="161">
                  <c:v>1.99985815679526</c:v>
                </c:pt>
                <c:pt idx="162">
                  <c:v>1.99011879509313</c:v>
                </c:pt>
                <c:pt idx="163">
                  <c:v>2.01122118871015</c:v>
                </c:pt>
                <c:pt idx="164">
                  <c:v>2.01609086956122</c:v>
                </c:pt>
                <c:pt idx="165">
                  <c:v>2.02420722594419</c:v>
                </c:pt>
                <c:pt idx="166">
                  <c:v>2.04693328977398</c:v>
                </c:pt>
                <c:pt idx="167">
                  <c:v>2.04531028445483</c:v>
                </c:pt>
                <c:pt idx="168">
                  <c:v>2.05342664083781</c:v>
                </c:pt>
                <c:pt idx="169">
                  <c:v>2.04855629509313</c:v>
                </c:pt>
                <c:pt idx="170">
                  <c:v>2.05342664083781</c:v>
                </c:pt>
                <c:pt idx="171">
                  <c:v>2.06965935360377</c:v>
                </c:pt>
                <c:pt idx="172">
                  <c:v>2.08264539083781</c:v>
                </c:pt>
                <c:pt idx="173">
                  <c:v>2.09238475253994</c:v>
                </c:pt>
                <c:pt idx="174">
                  <c:v>2.08913874190164</c:v>
                </c:pt>
                <c:pt idx="175">
                  <c:v>2.11348781105058</c:v>
                </c:pt>
                <c:pt idx="176">
                  <c:v>2.10861813019951</c:v>
                </c:pt>
                <c:pt idx="177">
                  <c:v>2.11835749190164</c:v>
                </c:pt>
                <c:pt idx="178">
                  <c:v>2.12809685360377</c:v>
                </c:pt>
                <c:pt idx="179">
                  <c:v>2.1232271727527</c:v>
                </c:pt>
                <c:pt idx="180">
                  <c:v>2.13134352913568</c:v>
                </c:pt>
                <c:pt idx="181">
                  <c:v>2.11998049722079</c:v>
                </c:pt>
                <c:pt idx="182">
                  <c:v>2.12647384828462</c:v>
                </c:pt>
                <c:pt idx="183">
                  <c:v>2.13134352913568</c:v>
                </c:pt>
                <c:pt idx="184">
                  <c:v>2.14270656105058</c:v>
                </c:pt>
                <c:pt idx="185">
                  <c:v>2.13945988551866</c:v>
                </c:pt>
                <c:pt idx="186">
                  <c:v>2.16543262488036</c:v>
                </c:pt>
                <c:pt idx="187">
                  <c:v>2.21088408764632</c:v>
                </c:pt>
                <c:pt idx="188">
                  <c:v>2.20926108232717</c:v>
                </c:pt>
                <c:pt idx="189">
                  <c:v>2.20114472594419</c:v>
                </c:pt>
                <c:pt idx="190">
                  <c:v>2.19302836956122</c:v>
                </c:pt>
                <c:pt idx="191">
                  <c:v>2.18004166743356</c:v>
                </c:pt>
                <c:pt idx="192">
                  <c:v>2.18653501849739</c:v>
                </c:pt>
                <c:pt idx="193">
                  <c:v>2.18491201317824</c:v>
                </c:pt>
                <c:pt idx="194">
                  <c:v>2.17192531105058</c:v>
                </c:pt>
                <c:pt idx="195">
                  <c:v>2.18166533764632</c:v>
                </c:pt>
                <c:pt idx="196">
                  <c:v>2.19302836956122</c:v>
                </c:pt>
                <c:pt idx="197">
                  <c:v>2.19465137488036</c:v>
                </c:pt>
                <c:pt idx="198">
                  <c:v>2.20763741211441</c:v>
                </c:pt>
                <c:pt idx="199">
                  <c:v>2.20114472594419</c:v>
                </c:pt>
                <c:pt idx="200">
                  <c:v>2.22387012488036</c:v>
                </c:pt>
                <c:pt idx="201">
                  <c:v>2.2190004440293</c:v>
                </c:pt>
                <c:pt idx="202">
                  <c:v>2.21575376849739</c:v>
                </c:pt>
                <c:pt idx="203">
                  <c:v>2.21575376849739</c:v>
                </c:pt>
                <c:pt idx="204">
                  <c:v>2.23523315679526</c:v>
                </c:pt>
                <c:pt idx="205">
                  <c:v>2.24010283764632</c:v>
                </c:pt>
                <c:pt idx="206">
                  <c:v>2.25471254509313</c:v>
                </c:pt>
                <c:pt idx="207">
                  <c:v>2.25471254509313</c:v>
                </c:pt>
                <c:pt idx="208">
                  <c:v>2.25471254509313</c:v>
                </c:pt>
                <c:pt idx="209">
                  <c:v>2.25633555041228</c:v>
                </c:pt>
                <c:pt idx="210">
                  <c:v>2.25958222594419</c:v>
                </c:pt>
                <c:pt idx="211">
                  <c:v>2.25308953977398</c:v>
                </c:pt>
                <c:pt idx="212">
                  <c:v>2.26120589615696</c:v>
                </c:pt>
                <c:pt idx="213">
                  <c:v>2.25471254509313</c:v>
                </c:pt>
                <c:pt idx="214">
                  <c:v>2.26445257168887</c:v>
                </c:pt>
                <c:pt idx="215">
                  <c:v>2.30016400785909</c:v>
                </c:pt>
                <c:pt idx="216">
                  <c:v>2.29691799722079</c:v>
                </c:pt>
                <c:pt idx="217">
                  <c:v>2.30016400785909</c:v>
                </c:pt>
                <c:pt idx="218">
                  <c:v>2.30828036424207</c:v>
                </c:pt>
                <c:pt idx="219">
                  <c:v>2.30665735892292</c:v>
                </c:pt>
                <c:pt idx="220">
                  <c:v>2.31152703977398</c:v>
                </c:pt>
                <c:pt idx="221">
                  <c:v>2.31964339615696</c:v>
                </c:pt>
                <c:pt idx="222">
                  <c:v>2.32126706636973</c:v>
                </c:pt>
                <c:pt idx="223">
                  <c:v>2.32126706636973</c:v>
                </c:pt>
                <c:pt idx="224">
                  <c:v>2.33100642807185</c:v>
                </c:pt>
                <c:pt idx="225">
                  <c:v>2.33912278445483</c:v>
                </c:pt>
                <c:pt idx="226">
                  <c:v>2.36834219934845</c:v>
                </c:pt>
                <c:pt idx="227">
                  <c:v>2.36347185360377</c:v>
                </c:pt>
                <c:pt idx="228">
                  <c:v>2.38619791743356</c:v>
                </c:pt>
                <c:pt idx="229">
                  <c:v>2.37808156105058</c:v>
                </c:pt>
                <c:pt idx="230">
                  <c:v>2.40892398126334</c:v>
                </c:pt>
                <c:pt idx="231">
                  <c:v>2.38619791743356</c:v>
                </c:pt>
                <c:pt idx="232">
                  <c:v>2.39106759828462</c:v>
                </c:pt>
                <c:pt idx="233">
                  <c:v>2.39431427381653</c:v>
                </c:pt>
                <c:pt idx="234">
                  <c:v>2.40405363551866</c:v>
                </c:pt>
                <c:pt idx="235">
                  <c:v>2.40567730573143</c:v>
                </c:pt>
                <c:pt idx="236">
                  <c:v>2.42191001849739</c:v>
                </c:pt>
                <c:pt idx="237">
                  <c:v>2.44625908764632</c:v>
                </c:pt>
                <c:pt idx="238">
                  <c:v>2.44138940679526</c:v>
                </c:pt>
                <c:pt idx="239">
                  <c:v>2.44625908764632</c:v>
                </c:pt>
                <c:pt idx="240">
                  <c:v>2.45112876849739</c:v>
                </c:pt>
                <c:pt idx="241">
                  <c:v>2.4543754440293</c:v>
                </c:pt>
                <c:pt idx="242">
                  <c:v>2.45762211956121</c:v>
                </c:pt>
                <c:pt idx="243">
                  <c:v>2.47872451317824</c:v>
                </c:pt>
                <c:pt idx="244">
                  <c:v>2.4835941940293</c:v>
                </c:pt>
                <c:pt idx="245">
                  <c:v>2.47872451317824</c:v>
                </c:pt>
                <c:pt idx="246">
                  <c:v>2.48197118871015</c:v>
                </c:pt>
                <c:pt idx="247">
                  <c:v>2.49333422062505</c:v>
                </c:pt>
                <c:pt idx="248">
                  <c:v>2.48846453977398</c:v>
                </c:pt>
                <c:pt idx="249">
                  <c:v>2.49008754509313</c:v>
                </c:pt>
                <c:pt idx="250">
                  <c:v>2.47547783764632</c:v>
                </c:pt>
                <c:pt idx="251">
                  <c:v>2.48521786424207</c:v>
                </c:pt>
                <c:pt idx="252">
                  <c:v>2.49658089615696</c:v>
                </c:pt>
                <c:pt idx="253">
                  <c:v>2.51930629509313</c:v>
                </c:pt>
                <c:pt idx="254">
                  <c:v>2.49658089615696</c:v>
                </c:pt>
                <c:pt idx="255">
                  <c:v>2.49495722594419</c:v>
                </c:pt>
                <c:pt idx="256">
                  <c:v>2.50632025785909</c:v>
                </c:pt>
                <c:pt idx="257">
                  <c:v>2.51443661424207</c:v>
                </c:pt>
                <c:pt idx="258">
                  <c:v>2.509566933391</c:v>
                </c:pt>
                <c:pt idx="259">
                  <c:v>2.50632025785909</c:v>
                </c:pt>
                <c:pt idx="260">
                  <c:v>2.50794326317824</c:v>
                </c:pt>
                <c:pt idx="261">
                  <c:v>2.51768328977398</c:v>
                </c:pt>
                <c:pt idx="262">
                  <c:v>2.5209299653059</c:v>
                </c:pt>
                <c:pt idx="263">
                  <c:v>2.51605961956122</c:v>
                </c:pt>
                <c:pt idx="264">
                  <c:v>2.51605961956122</c:v>
                </c:pt>
                <c:pt idx="265">
                  <c:v>2.50794326317824</c:v>
                </c:pt>
                <c:pt idx="266">
                  <c:v>2.51768328977398</c:v>
                </c:pt>
                <c:pt idx="267">
                  <c:v>2.53391600253994</c:v>
                </c:pt>
                <c:pt idx="268">
                  <c:v>2.51605961956122</c:v>
                </c:pt>
                <c:pt idx="269">
                  <c:v>2.51930629509313</c:v>
                </c:pt>
                <c:pt idx="270">
                  <c:v>2.51930629509313</c:v>
                </c:pt>
                <c:pt idx="271">
                  <c:v>2.52417664083781</c:v>
                </c:pt>
                <c:pt idx="272">
                  <c:v>2.53229299722079</c:v>
                </c:pt>
                <c:pt idx="273">
                  <c:v>2.53391600253994</c:v>
                </c:pt>
                <c:pt idx="274">
                  <c:v>2.5501487153059</c:v>
                </c:pt>
                <c:pt idx="275">
                  <c:v>2.55826507168887</c:v>
                </c:pt>
                <c:pt idx="276">
                  <c:v>2.55826507168887</c:v>
                </c:pt>
                <c:pt idx="277">
                  <c:v>2.568004433391</c:v>
                </c:pt>
                <c:pt idx="278">
                  <c:v>2.57125110892292</c:v>
                </c:pt>
                <c:pt idx="279">
                  <c:v>2.5793674653059</c:v>
                </c:pt>
                <c:pt idx="280">
                  <c:v>2.55826507168887</c:v>
                </c:pt>
                <c:pt idx="281">
                  <c:v>2.5501487153059</c:v>
                </c:pt>
                <c:pt idx="282">
                  <c:v>2.56151174722079</c:v>
                </c:pt>
                <c:pt idx="283">
                  <c:v>2.56313475253994</c:v>
                </c:pt>
                <c:pt idx="284">
                  <c:v>2.57287477913568</c:v>
                </c:pt>
                <c:pt idx="285">
                  <c:v>2.5647584227527</c:v>
                </c:pt>
                <c:pt idx="286">
                  <c:v>2.5501487153059</c:v>
                </c:pt>
                <c:pt idx="287">
                  <c:v>2.56313475253994</c:v>
                </c:pt>
                <c:pt idx="288">
                  <c:v>2.57449778445483</c:v>
                </c:pt>
                <c:pt idx="289">
                  <c:v>2.5647584227527</c:v>
                </c:pt>
                <c:pt idx="290">
                  <c:v>2.58910749190164</c:v>
                </c:pt>
                <c:pt idx="291">
                  <c:v>2.58748382168887</c:v>
                </c:pt>
                <c:pt idx="292">
                  <c:v>2.60209352913568</c:v>
                </c:pt>
                <c:pt idx="293">
                  <c:v>2.61832624190164</c:v>
                </c:pt>
                <c:pt idx="294">
                  <c:v>2.60858688019951</c:v>
                </c:pt>
                <c:pt idx="295">
                  <c:v>2.59560017807185</c:v>
                </c:pt>
                <c:pt idx="296">
                  <c:v>2.61345656105058</c:v>
                </c:pt>
                <c:pt idx="297">
                  <c:v>2.60858688019951</c:v>
                </c:pt>
                <c:pt idx="298">
                  <c:v>2.61994924722079</c:v>
                </c:pt>
                <c:pt idx="299">
                  <c:v>2.60858688019951</c:v>
                </c:pt>
                <c:pt idx="300">
                  <c:v>2.61345656105058</c:v>
                </c:pt>
                <c:pt idx="301">
                  <c:v>2.60858688019951</c:v>
                </c:pt>
                <c:pt idx="302">
                  <c:v>2.60209352913568</c:v>
                </c:pt>
                <c:pt idx="303">
                  <c:v>2.61020988551866</c:v>
                </c:pt>
                <c:pt idx="304">
                  <c:v>2.60371653445483</c:v>
                </c:pt>
                <c:pt idx="305">
                  <c:v>2.6053402046676</c:v>
                </c:pt>
                <c:pt idx="306">
                  <c:v>2.59560017807185</c:v>
                </c:pt>
                <c:pt idx="307">
                  <c:v>2.5939771727527</c:v>
                </c:pt>
                <c:pt idx="308">
                  <c:v>2.58748382168887</c:v>
                </c:pt>
                <c:pt idx="309">
                  <c:v>2.58261414083781</c:v>
                </c:pt>
                <c:pt idx="310">
                  <c:v>2.59722384828462</c:v>
                </c:pt>
                <c:pt idx="311">
                  <c:v>2.60047052381653</c:v>
                </c:pt>
                <c:pt idx="312">
                  <c:v>2.6053402046676</c:v>
                </c:pt>
                <c:pt idx="313">
                  <c:v>2.6053402046676</c:v>
                </c:pt>
                <c:pt idx="314">
                  <c:v>2.61507956636973</c:v>
                </c:pt>
                <c:pt idx="315">
                  <c:v>2.59722384828462</c:v>
                </c:pt>
                <c:pt idx="316">
                  <c:v>2.6053402046676</c:v>
                </c:pt>
                <c:pt idx="317">
                  <c:v>2.62157291743356</c:v>
                </c:pt>
                <c:pt idx="318">
                  <c:v>2.63131227913568</c:v>
                </c:pt>
                <c:pt idx="319">
                  <c:v>2.6345589546676</c:v>
                </c:pt>
                <c:pt idx="320">
                  <c:v>2.61183289083781</c:v>
                </c:pt>
                <c:pt idx="321">
                  <c:v>2.61994924722079</c:v>
                </c:pt>
                <c:pt idx="322">
                  <c:v>2.61994924722079</c:v>
                </c:pt>
                <c:pt idx="323">
                  <c:v>2.62644259828462</c:v>
                </c:pt>
                <c:pt idx="324">
                  <c:v>2.63131227913568</c:v>
                </c:pt>
                <c:pt idx="325">
                  <c:v>2.63131227913568</c:v>
                </c:pt>
                <c:pt idx="326">
                  <c:v>2.62968927381653</c:v>
                </c:pt>
                <c:pt idx="327">
                  <c:v>2.63942863551866</c:v>
                </c:pt>
                <c:pt idx="328">
                  <c:v>2.63942863551866</c:v>
                </c:pt>
                <c:pt idx="329">
                  <c:v>2.6231959227527</c:v>
                </c:pt>
                <c:pt idx="330">
                  <c:v>2.64267531105058</c:v>
                </c:pt>
                <c:pt idx="331">
                  <c:v>2.63131227913568</c:v>
                </c:pt>
                <c:pt idx="332">
                  <c:v>2.63293594934845</c:v>
                </c:pt>
                <c:pt idx="333">
                  <c:v>2.64429898126334</c:v>
                </c:pt>
                <c:pt idx="334">
                  <c:v>2.63780563019951</c:v>
                </c:pt>
                <c:pt idx="335">
                  <c:v>2.64429898126334</c:v>
                </c:pt>
                <c:pt idx="336">
                  <c:v>2.63131227913568</c:v>
                </c:pt>
                <c:pt idx="337">
                  <c:v>2.6345589546676</c:v>
                </c:pt>
                <c:pt idx="338">
                  <c:v>2.65241533764632</c:v>
                </c:pt>
                <c:pt idx="339">
                  <c:v>2.64754499190164</c:v>
                </c:pt>
                <c:pt idx="340">
                  <c:v>2.64754499190164</c:v>
                </c:pt>
                <c:pt idx="341">
                  <c:v>2.65890802381653</c:v>
                </c:pt>
                <c:pt idx="342">
                  <c:v>2.6637777046676</c:v>
                </c:pt>
                <c:pt idx="343">
                  <c:v>2.64754499190164</c:v>
                </c:pt>
                <c:pt idx="344">
                  <c:v>2.65728501849738</c:v>
                </c:pt>
                <c:pt idx="345">
                  <c:v>2.65728501849738</c:v>
                </c:pt>
                <c:pt idx="346">
                  <c:v>2.67838741211441</c:v>
                </c:pt>
                <c:pt idx="347">
                  <c:v>2.66864805041228</c:v>
                </c:pt>
                <c:pt idx="348">
                  <c:v>2.69462012488036</c:v>
                </c:pt>
                <c:pt idx="349">
                  <c:v>2.68325709296547</c:v>
                </c:pt>
                <c:pt idx="350">
                  <c:v>2.69137344934845</c:v>
                </c:pt>
                <c:pt idx="351">
                  <c:v>2.68650376849739</c:v>
                </c:pt>
                <c:pt idx="352">
                  <c:v>2.68650376849739</c:v>
                </c:pt>
                <c:pt idx="353">
                  <c:v>2.69137344934845</c:v>
                </c:pt>
                <c:pt idx="354">
                  <c:v>2.68650376849739</c:v>
                </c:pt>
                <c:pt idx="355">
                  <c:v>2.69299711956122</c:v>
                </c:pt>
                <c:pt idx="356">
                  <c:v>2.70273648126334</c:v>
                </c:pt>
                <c:pt idx="357">
                  <c:v>2.69624379509313</c:v>
                </c:pt>
                <c:pt idx="358">
                  <c:v>2.70598315679526</c:v>
                </c:pt>
                <c:pt idx="359">
                  <c:v>2.68325709296547</c:v>
                </c:pt>
                <c:pt idx="360">
                  <c:v>2.70760616211441</c:v>
                </c:pt>
                <c:pt idx="361">
                  <c:v>2.71572251849739</c:v>
                </c:pt>
                <c:pt idx="362">
                  <c:v>2.71085283764632</c:v>
                </c:pt>
                <c:pt idx="363">
                  <c:v>2.71247650785909</c:v>
                </c:pt>
                <c:pt idx="364">
                  <c:v>2.69624379509313</c:v>
                </c:pt>
                <c:pt idx="365">
                  <c:v>2.70436015147611</c:v>
                </c:pt>
                <c:pt idx="366">
                  <c:v>2.71085283764632</c:v>
                </c:pt>
                <c:pt idx="367">
                  <c:v>2.69948980573143</c:v>
                </c:pt>
                <c:pt idx="368">
                  <c:v>2.71572251849739</c:v>
                </c:pt>
                <c:pt idx="369">
                  <c:v>2.72870922062504</c:v>
                </c:pt>
                <c:pt idx="370">
                  <c:v>2.73033222594419</c:v>
                </c:pt>
                <c:pt idx="371">
                  <c:v>2.72708555041228</c:v>
                </c:pt>
                <c:pt idx="372">
                  <c:v>2.73520190679526</c:v>
                </c:pt>
                <c:pt idx="373">
                  <c:v>2.74331826317824</c:v>
                </c:pt>
                <c:pt idx="374">
                  <c:v>2.74818860892292</c:v>
                </c:pt>
                <c:pt idx="375">
                  <c:v>2.74169525785909</c:v>
                </c:pt>
                <c:pt idx="376">
                  <c:v>2.74656493871015</c:v>
                </c:pt>
                <c:pt idx="377">
                  <c:v>2.74007225253994</c:v>
                </c:pt>
                <c:pt idx="378">
                  <c:v>2.74981161424207</c:v>
                </c:pt>
                <c:pt idx="379">
                  <c:v>2.73357890147611</c:v>
                </c:pt>
                <c:pt idx="380">
                  <c:v>2.73682557700802</c:v>
                </c:pt>
                <c:pt idx="381">
                  <c:v>2.74331826317824</c:v>
                </c:pt>
                <c:pt idx="382">
                  <c:v>2.74007225253994</c:v>
                </c:pt>
                <c:pt idx="383">
                  <c:v>2.73844858232717</c:v>
                </c:pt>
                <c:pt idx="384">
                  <c:v>2.75792797062504</c:v>
                </c:pt>
                <c:pt idx="385">
                  <c:v>2.74818860892292</c:v>
                </c:pt>
                <c:pt idx="386">
                  <c:v>2.76279765147611</c:v>
                </c:pt>
                <c:pt idx="387">
                  <c:v>2.77578368871015</c:v>
                </c:pt>
                <c:pt idx="388">
                  <c:v>2.76442132168887</c:v>
                </c:pt>
                <c:pt idx="389">
                  <c:v>2.75955097594419</c:v>
                </c:pt>
                <c:pt idx="390">
                  <c:v>2.76279765147611</c:v>
                </c:pt>
                <c:pt idx="391">
                  <c:v>2.76279765147611</c:v>
                </c:pt>
                <c:pt idx="392">
                  <c:v>2.78065403445483</c:v>
                </c:pt>
                <c:pt idx="393">
                  <c:v>2.78065403445483</c:v>
                </c:pt>
                <c:pt idx="394">
                  <c:v>2.78714672062504</c:v>
                </c:pt>
                <c:pt idx="395">
                  <c:v>2.77578368871015</c:v>
                </c:pt>
                <c:pt idx="396">
                  <c:v>2.77578368871015</c:v>
                </c:pt>
                <c:pt idx="397">
                  <c:v>2.79201706636973</c:v>
                </c:pt>
                <c:pt idx="398">
                  <c:v>2.78714672062504</c:v>
                </c:pt>
                <c:pt idx="399">
                  <c:v>2.79039339615696</c:v>
                </c:pt>
                <c:pt idx="400">
                  <c:v>2.79688674722079</c:v>
                </c:pt>
                <c:pt idx="401">
                  <c:v>2.79526307700802</c:v>
                </c:pt>
                <c:pt idx="402">
                  <c:v>2.79201706636973</c:v>
                </c:pt>
                <c:pt idx="403">
                  <c:v>2.79364007168887</c:v>
                </c:pt>
                <c:pt idx="404">
                  <c:v>2.79364007168887</c:v>
                </c:pt>
                <c:pt idx="405">
                  <c:v>2.78065403445483</c:v>
                </c:pt>
                <c:pt idx="406">
                  <c:v>2.78065403445483</c:v>
                </c:pt>
                <c:pt idx="407">
                  <c:v>2.7855237153059</c:v>
                </c:pt>
                <c:pt idx="408">
                  <c:v>2.80500310360377</c:v>
                </c:pt>
                <c:pt idx="409">
                  <c:v>2.8001334227527</c:v>
                </c:pt>
                <c:pt idx="410">
                  <c:v>2.80824977913568</c:v>
                </c:pt>
                <c:pt idx="411">
                  <c:v>2.82123581636973</c:v>
                </c:pt>
                <c:pt idx="412">
                  <c:v>2.82123581636973</c:v>
                </c:pt>
                <c:pt idx="413">
                  <c:v>2.82610549722079</c:v>
                </c:pt>
                <c:pt idx="414">
                  <c:v>2.82610549722079</c:v>
                </c:pt>
                <c:pt idx="415">
                  <c:v>2.82123581636973</c:v>
                </c:pt>
                <c:pt idx="416">
                  <c:v>2.82772850253994</c:v>
                </c:pt>
                <c:pt idx="417">
                  <c:v>2.83746852913568</c:v>
                </c:pt>
                <c:pt idx="418">
                  <c:v>2.82610549722079</c:v>
                </c:pt>
                <c:pt idx="419">
                  <c:v>2.82123581636973</c:v>
                </c:pt>
                <c:pt idx="420">
                  <c:v>2.83422185360377</c:v>
                </c:pt>
                <c:pt idx="421">
                  <c:v>2.82123581636973</c:v>
                </c:pt>
                <c:pt idx="422">
                  <c:v>2.8407152046676</c:v>
                </c:pt>
                <c:pt idx="423">
                  <c:v>2.82123581636973</c:v>
                </c:pt>
                <c:pt idx="424">
                  <c:v>2.84233820998675</c:v>
                </c:pt>
                <c:pt idx="425">
                  <c:v>2.8147424653059</c:v>
                </c:pt>
                <c:pt idx="426">
                  <c:v>2.83584552381653</c:v>
                </c:pt>
                <c:pt idx="427">
                  <c:v>2.85694791743356</c:v>
                </c:pt>
                <c:pt idx="428">
                  <c:v>2.83746852913568</c:v>
                </c:pt>
                <c:pt idx="429">
                  <c:v>2.84233820998675</c:v>
                </c:pt>
                <c:pt idx="430">
                  <c:v>2.84233820998675</c:v>
                </c:pt>
                <c:pt idx="431">
                  <c:v>2.84558488551866</c:v>
                </c:pt>
                <c:pt idx="432">
                  <c:v>2.84883156105058</c:v>
                </c:pt>
                <c:pt idx="433">
                  <c:v>2.84558488551866</c:v>
                </c:pt>
                <c:pt idx="434">
                  <c:v>2.83422185360377</c:v>
                </c:pt>
                <c:pt idx="435">
                  <c:v>2.82610549722079</c:v>
                </c:pt>
                <c:pt idx="436">
                  <c:v>2.82448249190164</c:v>
                </c:pt>
                <c:pt idx="437">
                  <c:v>2.83746852913568</c:v>
                </c:pt>
                <c:pt idx="438">
                  <c:v>2.83909153445483</c:v>
                </c:pt>
                <c:pt idx="439">
                  <c:v>2.86181759828462</c:v>
                </c:pt>
                <c:pt idx="440">
                  <c:v>2.85370124190164</c:v>
                </c:pt>
                <c:pt idx="441">
                  <c:v>2.85045456636973</c:v>
                </c:pt>
                <c:pt idx="442">
                  <c:v>2.85694791743356</c:v>
                </c:pt>
                <c:pt idx="443">
                  <c:v>2.85694791743356</c:v>
                </c:pt>
                <c:pt idx="444">
                  <c:v>2.86668727913568</c:v>
                </c:pt>
                <c:pt idx="445">
                  <c:v>2.85207823658249</c:v>
                </c:pt>
                <c:pt idx="446">
                  <c:v>2.87805031105058</c:v>
                </c:pt>
                <c:pt idx="447">
                  <c:v>2.86506427381653</c:v>
                </c:pt>
                <c:pt idx="448">
                  <c:v>2.87155695998675</c:v>
                </c:pt>
                <c:pt idx="449">
                  <c:v>2.86831094934845</c:v>
                </c:pt>
                <c:pt idx="450">
                  <c:v>2.85694791743356</c:v>
                </c:pt>
                <c:pt idx="451">
                  <c:v>2.83746852913568</c:v>
                </c:pt>
                <c:pt idx="452">
                  <c:v>2.87967331636973</c:v>
                </c:pt>
                <c:pt idx="453">
                  <c:v>2.88616666743356</c:v>
                </c:pt>
                <c:pt idx="454">
                  <c:v>2.87967331636973</c:v>
                </c:pt>
                <c:pt idx="455">
                  <c:v>2.87805031105058</c:v>
                </c:pt>
                <c:pt idx="456">
                  <c:v>2.88941334296547</c:v>
                </c:pt>
                <c:pt idx="457">
                  <c:v>2.88779033764632</c:v>
                </c:pt>
                <c:pt idx="458">
                  <c:v>2.87967331636973</c:v>
                </c:pt>
                <c:pt idx="459">
                  <c:v>2.8959066940293</c:v>
                </c:pt>
                <c:pt idx="460">
                  <c:v>2.8699339546676</c:v>
                </c:pt>
                <c:pt idx="461">
                  <c:v>2.88129698658249</c:v>
                </c:pt>
                <c:pt idx="462">
                  <c:v>2.90077637488036</c:v>
                </c:pt>
                <c:pt idx="463">
                  <c:v>2.89428302381653</c:v>
                </c:pt>
                <c:pt idx="464">
                  <c:v>2.88454366211441</c:v>
                </c:pt>
                <c:pt idx="465">
                  <c:v>2.87805031105058</c:v>
                </c:pt>
                <c:pt idx="466">
                  <c:v>2.86668727913568</c:v>
                </c:pt>
                <c:pt idx="467">
                  <c:v>2.89103634828462</c:v>
                </c:pt>
                <c:pt idx="468">
                  <c:v>2.89428302381653</c:v>
                </c:pt>
                <c:pt idx="469">
                  <c:v>2.87805031105058</c:v>
                </c:pt>
                <c:pt idx="470">
                  <c:v>2.88291999190164</c:v>
                </c:pt>
                <c:pt idx="471">
                  <c:v>2.88454366211441</c:v>
                </c:pt>
                <c:pt idx="472">
                  <c:v>2.88941334296547</c:v>
                </c:pt>
                <c:pt idx="473">
                  <c:v>2.89752969934845</c:v>
                </c:pt>
                <c:pt idx="474">
                  <c:v>2.88454366211441</c:v>
                </c:pt>
                <c:pt idx="475">
                  <c:v>2.89428302381653</c:v>
                </c:pt>
                <c:pt idx="476">
                  <c:v>2.89428302381653</c:v>
                </c:pt>
                <c:pt idx="477">
                  <c:v>2.89428302381653</c:v>
                </c:pt>
                <c:pt idx="478">
                  <c:v>2.90889273126334</c:v>
                </c:pt>
                <c:pt idx="479">
                  <c:v>2.89752969934845</c:v>
                </c:pt>
                <c:pt idx="480">
                  <c:v>2.91376241211441</c:v>
                </c:pt>
                <c:pt idx="481">
                  <c:v>2.93648847594419</c:v>
                </c:pt>
                <c:pt idx="482">
                  <c:v>2.92837211956122</c:v>
                </c:pt>
                <c:pt idx="483">
                  <c:v>2.92025576317824</c:v>
                </c:pt>
                <c:pt idx="484">
                  <c:v>2.92187876849739</c:v>
                </c:pt>
                <c:pt idx="485">
                  <c:v>2.92350177381653</c:v>
                </c:pt>
                <c:pt idx="486">
                  <c:v>2.9251254440293</c:v>
                </c:pt>
                <c:pt idx="487">
                  <c:v>2.93324180041228</c:v>
                </c:pt>
                <c:pt idx="488">
                  <c:v>2.95921387488036</c:v>
                </c:pt>
                <c:pt idx="489">
                  <c:v>2.94947451317824</c:v>
                </c:pt>
                <c:pt idx="490">
                  <c:v>2.93648847594419</c:v>
                </c:pt>
                <c:pt idx="491">
                  <c:v>2.93648847594419</c:v>
                </c:pt>
                <c:pt idx="492">
                  <c:v>2.95272118871015</c:v>
                </c:pt>
                <c:pt idx="493">
                  <c:v>2.94785150785909</c:v>
                </c:pt>
                <c:pt idx="494">
                  <c:v>2.94622783764632</c:v>
                </c:pt>
                <c:pt idx="495">
                  <c:v>2.94785150785909</c:v>
                </c:pt>
                <c:pt idx="496">
                  <c:v>2.9543441940293</c:v>
                </c:pt>
                <c:pt idx="497">
                  <c:v>2.9543441940293</c:v>
                </c:pt>
                <c:pt idx="498">
                  <c:v>2.95759086956121</c:v>
                </c:pt>
                <c:pt idx="499">
                  <c:v>2.97220057700802</c:v>
                </c:pt>
                <c:pt idx="500">
                  <c:v>2.97544658764632</c:v>
                </c:pt>
                <c:pt idx="501">
                  <c:v>2.96895390147611</c:v>
                </c:pt>
                <c:pt idx="502">
                  <c:v>2.97057690679526</c:v>
                </c:pt>
                <c:pt idx="503">
                  <c:v>2.96408422062504</c:v>
                </c:pt>
                <c:pt idx="504">
                  <c:v>2.9543441940293</c:v>
                </c:pt>
                <c:pt idx="505">
                  <c:v>2.97869326317824</c:v>
                </c:pt>
                <c:pt idx="506">
                  <c:v>2.980316933391</c:v>
                </c:pt>
                <c:pt idx="507">
                  <c:v>2.96895390147611</c:v>
                </c:pt>
                <c:pt idx="508">
                  <c:v>2.96733023126334</c:v>
                </c:pt>
                <c:pt idx="509">
                  <c:v>2.96246055041228</c:v>
                </c:pt>
                <c:pt idx="510">
                  <c:v>2.95272118871015</c:v>
                </c:pt>
                <c:pt idx="511">
                  <c:v>2.97220057700802</c:v>
                </c:pt>
                <c:pt idx="512">
                  <c:v>2.96733023126334</c:v>
                </c:pt>
                <c:pt idx="513">
                  <c:v>2.96570722594419</c:v>
                </c:pt>
                <c:pt idx="514">
                  <c:v>2.96895390147611</c:v>
                </c:pt>
                <c:pt idx="515">
                  <c:v>2.97057690679526</c:v>
                </c:pt>
                <c:pt idx="516">
                  <c:v>2.97057690679526</c:v>
                </c:pt>
                <c:pt idx="517">
                  <c:v>2.97544658764632</c:v>
                </c:pt>
                <c:pt idx="518">
                  <c:v>2.97544658764632</c:v>
                </c:pt>
                <c:pt idx="519">
                  <c:v>2.96570722594419</c:v>
                </c:pt>
                <c:pt idx="520">
                  <c:v>2.96733023126334</c:v>
                </c:pt>
                <c:pt idx="521">
                  <c:v>2.95921387488036</c:v>
                </c:pt>
                <c:pt idx="522">
                  <c:v>2.96246055041228</c:v>
                </c:pt>
                <c:pt idx="523">
                  <c:v>2.96733023126334</c:v>
                </c:pt>
                <c:pt idx="524">
                  <c:v>2.96408422062504</c:v>
                </c:pt>
                <c:pt idx="525">
                  <c:v>2.96570722594419</c:v>
                </c:pt>
                <c:pt idx="526">
                  <c:v>2.96895390147611</c:v>
                </c:pt>
                <c:pt idx="527">
                  <c:v>2.98843328977398</c:v>
                </c:pt>
                <c:pt idx="528">
                  <c:v>2.97544658764632</c:v>
                </c:pt>
                <c:pt idx="529">
                  <c:v>2.99654964615696</c:v>
                </c:pt>
                <c:pt idx="530">
                  <c:v>2.99330297062504</c:v>
                </c:pt>
                <c:pt idx="531">
                  <c:v>2.99330297062504</c:v>
                </c:pt>
                <c:pt idx="532">
                  <c:v>2.9916799653059</c:v>
                </c:pt>
                <c:pt idx="533">
                  <c:v>2.9916799653059</c:v>
                </c:pt>
                <c:pt idx="534">
                  <c:v>2.99979632168887</c:v>
                </c:pt>
                <c:pt idx="535">
                  <c:v>3.00628900785909</c:v>
                </c:pt>
                <c:pt idx="536">
                  <c:v>3.01115868871015</c:v>
                </c:pt>
                <c:pt idx="537">
                  <c:v>3.01115868871015</c:v>
                </c:pt>
                <c:pt idx="538">
                  <c:v>3.009535683391</c:v>
                </c:pt>
                <c:pt idx="539">
                  <c:v>3.00628900785909</c:v>
                </c:pt>
                <c:pt idx="540">
                  <c:v>3.00791267807185</c:v>
                </c:pt>
                <c:pt idx="541">
                  <c:v>3.01278235892292</c:v>
                </c:pt>
                <c:pt idx="542">
                  <c:v>3.0208987153059</c:v>
                </c:pt>
                <c:pt idx="543">
                  <c:v>3.02576839615696</c:v>
                </c:pt>
                <c:pt idx="544">
                  <c:v>3.02252172062504</c:v>
                </c:pt>
                <c:pt idx="545">
                  <c:v>3.02739140147611</c:v>
                </c:pt>
                <c:pt idx="546">
                  <c:v>3.038754433391</c:v>
                </c:pt>
                <c:pt idx="547">
                  <c:v>3.04524778445483</c:v>
                </c:pt>
                <c:pt idx="548">
                  <c:v>3.03226174722079</c:v>
                </c:pt>
                <c:pt idx="549">
                  <c:v>3.04037810360377</c:v>
                </c:pt>
                <c:pt idx="550">
                  <c:v>3.05174113551866</c:v>
                </c:pt>
                <c:pt idx="551">
                  <c:v>3.05174113551866</c:v>
                </c:pt>
                <c:pt idx="552">
                  <c:v>3.05174113551866</c:v>
                </c:pt>
                <c:pt idx="553">
                  <c:v>3.06310350253994</c:v>
                </c:pt>
                <c:pt idx="554">
                  <c:v>3.06959685360377</c:v>
                </c:pt>
                <c:pt idx="555">
                  <c:v>3.08420656105058</c:v>
                </c:pt>
                <c:pt idx="556">
                  <c:v>3.07771320998675</c:v>
                </c:pt>
                <c:pt idx="557">
                  <c:v>3.07771320998675</c:v>
                </c:pt>
                <c:pt idx="558">
                  <c:v>3.0793362153059</c:v>
                </c:pt>
                <c:pt idx="559">
                  <c:v>3.08907624190164</c:v>
                </c:pt>
                <c:pt idx="560">
                  <c:v>3.09069924722079</c:v>
                </c:pt>
                <c:pt idx="561">
                  <c:v>3.09556959296547</c:v>
                </c:pt>
                <c:pt idx="562">
                  <c:v>3.09556959296547</c:v>
                </c:pt>
                <c:pt idx="563">
                  <c:v>3.0939459227527</c:v>
                </c:pt>
                <c:pt idx="564">
                  <c:v>3.1053089546676</c:v>
                </c:pt>
                <c:pt idx="565">
                  <c:v>3.08420656105058</c:v>
                </c:pt>
                <c:pt idx="566">
                  <c:v>3.09069924722079</c:v>
                </c:pt>
                <c:pt idx="567">
                  <c:v>3.09719259828462</c:v>
                </c:pt>
                <c:pt idx="568">
                  <c:v>3.10043927381653</c:v>
                </c:pt>
                <c:pt idx="569">
                  <c:v>3.09719259828462</c:v>
                </c:pt>
                <c:pt idx="570">
                  <c:v>3.10368594934845</c:v>
                </c:pt>
                <c:pt idx="571">
                  <c:v>3.0939459227527</c:v>
                </c:pt>
                <c:pt idx="572">
                  <c:v>3.08582956636973</c:v>
                </c:pt>
                <c:pt idx="573">
                  <c:v>3.0939459227527</c:v>
                </c:pt>
                <c:pt idx="574">
                  <c:v>3.0939459227527</c:v>
                </c:pt>
                <c:pt idx="575">
                  <c:v>3.11180230573143</c:v>
                </c:pt>
                <c:pt idx="576">
                  <c:v>3.10206227913568</c:v>
                </c:pt>
                <c:pt idx="577">
                  <c:v>3.1053089546676</c:v>
                </c:pt>
                <c:pt idx="578">
                  <c:v>3.10693195998675</c:v>
                </c:pt>
                <c:pt idx="579">
                  <c:v>3.11829499190164</c:v>
                </c:pt>
                <c:pt idx="580">
                  <c:v>3.11667198658249</c:v>
                </c:pt>
                <c:pt idx="581">
                  <c:v>3.10206227913568</c:v>
                </c:pt>
                <c:pt idx="582">
                  <c:v>3.09556959296547</c:v>
                </c:pt>
                <c:pt idx="583">
                  <c:v>3.10368594934845</c:v>
                </c:pt>
                <c:pt idx="584">
                  <c:v>3.10693195998675</c:v>
                </c:pt>
                <c:pt idx="585">
                  <c:v>3.11180230573143</c:v>
                </c:pt>
                <c:pt idx="586">
                  <c:v>3.11180230573143</c:v>
                </c:pt>
                <c:pt idx="587">
                  <c:v>3.11017863551866</c:v>
                </c:pt>
                <c:pt idx="588">
                  <c:v>3.10855563019951</c:v>
                </c:pt>
                <c:pt idx="589">
                  <c:v>3.11667198658249</c:v>
                </c:pt>
                <c:pt idx="590">
                  <c:v>3.12154166743356</c:v>
                </c:pt>
                <c:pt idx="591">
                  <c:v>3.11829499190164</c:v>
                </c:pt>
                <c:pt idx="592">
                  <c:v>3.11991866211441</c:v>
                </c:pt>
                <c:pt idx="593">
                  <c:v>3.11180230573143</c:v>
                </c:pt>
                <c:pt idx="594">
                  <c:v>3.1231646727527</c:v>
                </c:pt>
                <c:pt idx="595">
                  <c:v>3.12803501849739</c:v>
                </c:pt>
                <c:pt idx="596">
                  <c:v>3.12641134828462</c:v>
                </c:pt>
                <c:pt idx="597">
                  <c:v>3.12803501849739</c:v>
                </c:pt>
                <c:pt idx="598">
                  <c:v>3.12965802381653</c:v>
                </c:pt>
                <c:pt idx="599">
                  <c:v>3.14751440679526</c:v>
                </c:pt>
                <c:pt idx="600">
                  <c:v>3.13290469934845</c:v>
                </c:pt>
                <c:pt idx="601">
                  <c:v>3.12478834296547</c:v>
                </c:pt>
                <c:pt idx="602">
                  <c:v>3.12803501849739</c:v>
                </c:pt>
                <c:pt idx="603">
                  <c:v>3.12154166743356</c:v>
                </c:pt>
                <c:pt idx="604">
                  <c:v>3.12803501849739</c:v>
                </c:pt>
                <c:pt idx="605">
                  <c:v>3.14264406105058</c:v>
                </c:pt>
                <c:pt idx="606">
                  <c:v>3.1345277046676</c:v>
                </c:pt>
                <c:pt idx="607">
                  <c:v>3.13615137488036</c:v>
                </c:pt>
                <c:pt idx="608">
                  <c:v>3.14102105573143</c:v>
                </c:pt>
                <c:pt idx="609">
                  <c:v>3.13290469934845</c:v>
                </c:pt>
                <c:pt idx="610">
                  <c:v>3.13615137488036</c:v>
                </c:pt>
                <c:pt idx="611">
                  <c:v>3.13777438019951</c:v>
                </c:pt>
                <c:pt idx="612">
                  <c:v>3.12478834296547</c:v>
                </c:pt>
                <c:pt idx="613">
                  <c:v>3.11991866211441</c:v>
                </c:pt>
                <c:pt idx="614">
                  <c:v>3.12803501849739</c:v>
                </c:pt>
                <c:pt idx="615">
                  <c:v>3.12965802381653</c:v>
                </c:pt>
                <c:pt idx="616">
                  <c:v>3.11504831636973</c:v>
                </c:pt>
                <c:pt idx="617">
                  <c:v>3.12803501849739</c:v>
                </c:pt>
                <c:pt idx="618">
                  <c:v>3.13128102913568</c:v>
                </c:pt>
                <c:pt idx="619">
                  <c:v>3.1231646727527</c:v>
                </c:pt>
                <c:pt idx="620">
                  <c:v>3.11180230573143</c:v>
                </c:pt>
                <c:pt idx="621">
                  <c:v>3.11342531105058</c:v>
                </c:pt>
                <c:pt idx="622">
                  <c:v>3.12154166743356</c:v>
                </c:pt>
                <c:pt idx="623">
                  <c:v>3.1231646727527</c:v>
                </c:pt>
                <c:pt idx="624">
                  <c:v>3.12154166743356</c:v>
                </c:pt>
                <c:pt idx="625">
                  <c:v>3.12641134828462</c:v>
                </c:pt>
                <c:pt idx="626">
                  <c:v>3.14102105573143</c:v>
                </c:pt>
                <c:pt idx="627">
                  <c:v>3.14426773126334</c:v>
                </c:pt>
                <c:pt idx="628">
                  <c:v>3.14102105573143</c:v>
                </c:pt>
                <c:pt idx="629">
                  <c:v>3.14264406105058</c:v>
                </c:pt>
                <c:pt idx="630">
                  <c:v>3.14264406105058</c:v>
                </c:pt>
                <c:pt idx="631">
                  <c:v>3.13615137488036</c:v>
                </c:pt>
                <c:pt idx="632">
                  <c:v>3.13939738551866</c:v>
                </c:pt>
                <c:pt idx="633">
                  <c:v>3.14102105573143</c:v>
                </c:pt>
                <c:pt idx="634">
                  <c:v>3.14589073658249</c:v>
                </c:pt>
                <c:pt idx="635">
                  <c:v>3.15076041743356</c:v>
                </c:pt>
                <c:pt idx="636">
                  <c:v>3.14751440679526</c:v>
                </c:pt>
                <c:pt idx="637">
                  <c:v>3.14264406105058</c:v>
                </c:pt>
                <c:pt idx="638">
                  <c:v>3.14102105573143</c:v>
                </c:pt>
                <c:pt idx="639">
                  <c:v>3.14426773126334</c:v>
                </c:pt>
                <c:pt idx="640">
                  <c:v>3.14751440679526</c:v>
                </c:pt>
                <c:pt idx="641">
                  <c:v>3.15076041743356</c:v>
                </c:pt>
                <c:pt idx="642">
                  <c:v>3.16374711956121</c:v>
                </c:pt>
                <c:pt idx="643">
                  <c:v>3.16861680041228</c:v>
                </c:pt>
                <c:pt idx="644">
                  <c:v>3.17673315679526</c:v>
                </c:pt>
                <c:pt idx="645">
                  <c:v>3.17186347594419</c:v>
                </c:pt>
                <c:pt idx="646">
                  <c:v>3.18484951317824</c:v>
                </c:pt>
                <c:pt idx="647">
                  <c:v>3.18484951317824</c:v>
                </c:pt>
                <c:pt idx="648">
                  <c:v>3.17673315679526</c:v>
                </c:pt>
                <c:pt idx="649">
                  <c:v>3.19134219934845</c:v>
                </c:pt>
                <c:pt idx="650">
                  <c:v>3.19783555041228</c:v>
                </c:pt>
                <c:pt idx="651">
                  <c:v>3.20270523126334</c:v>
                </c:pt>
                <c:pt idx="652">
                  <c:v>3.19621254509313</c:v>
                </c:pt>
                <c:pt idx="653">
                  <c:v>3.19621254509313</c:v>
                </c:pt>
                <c:pt idx="654">
                  <c:v>3.20757557700802</c:v>
                </c:pt>
                <c:pt idx="655">
                  <c:v>3.20432890147611</c:v>
                </c:pt>
                <c:pt idx="656">
                  <c:v>3.19945922062504</c:v>
                </c:pt>
                <c:pt idx="657">
                  <c:v>3.20919858232717</c:v>
                </c:pt>
                <c:pt idx="658">
                  <c:v>3.20757557700802</c:v>
                </c:pt>
                <c:pt idx="659">
                  <c:v>3.19783555041228</c:v>
                </c:pt>
                <c:pt idx="660">
                  <c:v>3.21406826317824</c:v>
                </c:pt>
                <c:pt idx="661">
                  <c:v>3.20108222594419</c:v>
                </c:pt>
                <c:pt idx="662">
                  <c:v>3.20757557700802</c:v>
                </c:pt>
                <c:pt idx="663">
                  <c:v>3.18809618871015</c:v>
                </c:pt>
                <c:pt idx="664">
                  <c:v>3.19621254509313</c:v>
                </c:pt>
                <c:pt idx="665">
                  <c:v>3.1897191940293</c:v>
                </c:pt>
                <c:pt idx="666">
                  <c:v>3.18322584296547</c:v>
                </c:pt>
                <c:pt idx="667">
                  <c:v>3.20919858232717</c:v>
                </c:pt>
                <c:pt idx="668">
                  <c:v>3.21406826317824</c:v>
                </c:pt>
                <c:pt idx="669">
                  <c:v>3.19296586956121</c:v>
                </c:pt>
                <c:pt idx="670">
                  <c:v>3.20595190679526</c:v>
                </c:pt>
                <c:pt idx="671">
                  <c:v>3.21082158764632</c:v>
                </c:pt>
                <c:pt idx="672">
                  <c:v>3.22218461956121</c:v>
                </c:pt>
                <c:pt idx="673">
                  <c:v>3.215691933391</c:v>
                </c:pt>
                <c:pt idx="674">
                  <c:v>3.22380828977398</c:v>
                </c:pt>
                <c:pt idx="675">
                  <c:v>3.22380828977398</c:v>
                </c:pt>
                <c:pt idx="676">
                  <c:v>3.23354765147611</c:v>
                </c:pt>
                <c:pt idx="677">
                  <c:v>3.22543129509313</c:v>
                </c:pt>
                <c:pt idx="678">
                  <c:v>3.22380828977398</c:v>
                </c:pt>
                <c:pt idx="679">
                  <c:v>3.22867797062504</c:v>
                </c:pt>
                <c:pt idx="680">
                  <c:v>3.22218461956121</c:v>
                </c:pt>
                <c:pt idx="681">
                  <c:v>3.21406826317824</c:v>
                </c:pt>
                <c:pt idx="682">
                  <c:v>3.23030097594419</c:v>
                </c:pt>
                <c:pt idx="683">
                  <c:v>3.23030097594419</c:v>
                </c:pt>
                <c:pt idx="684">
                  <c:v>3.22380828977398</c:v>
                </c:pt>
                <c:pt idx="685">
                  <c:v>3.22705430041228</c:v>
                </c:pt>
                <c:pt idx="686">
                  <c:v>3.23517065679526</c:v>
                </c:pt>
                <c:pt idx="687">
                  <c:v>3.24328701317824</c:v>
                </c:pt>
                <c:pt idx="688">
                  <c:v>3.23030097594419</c:v>
                </c:pt>
                <c:pt idx="689">
                  <c:v>3.23679432700802</c:v>
                </c:pt>
                <c:pt idx="690">
                  <c:v>3.22705430041228</c:v>
                </c:pt>
                <c:pt idx="691">
                  <c:v>3.25789672062504</c:v>
                </c:pt>
                <c:pt idx="692">
                  <c:v>3.24978036424207</c:v>
                </c:pt>
                <c:pt idx="693">
                  <c:v>3.23841733232717</c:v>
                </c:pt>
                <c:pt idx="694">
                  <c:v>3.24328701317824</c:v>
                </c:pt>
                <c:pt idx="695">
                  <c:v>3.23679432700802</c:v>
                </c:pt>
                <c:pt idx="696">
                  <c:v>3.22543129509313</c:v>
                </c:pt>
                <c:pt idx="697">
                  <c:v>3.22380828977398</c:v>
                </c:pt>
                <c:pt idx="698">
                  <c:v>3.23841733232717</c:v>
                </c:pt>
                <c:pt idx="699">
                  <c:v>3.24166400785909</c:v>
                </c:pt>
                <c:pt idx="700">
                  <c:v>3.24978036424207</c:v>
                </c:pt>
                <c:pt idx="701">
                  <c:v>3.24815735892292</c:v>
                </c:pt>
                <c:pt idx="702">
                  <c:v>3.25465004509313</c:v>
                </c:pt>
                <c:pt idx="703">
                  <c:v>3.26925975253994</c:v>
                </c:pt>
                <c:pt idx="704">
                  <c:v>3.26925975253994</c:v>
                </c:pt>
                <c:pt idx="705">
                  <c:v>3.274129433391</c:v>
                </c:pt>
                <c:pt idx="706">
                  <c:v>3.26439007168887</c:v>
                </c:pt>
                <c:pt idx="707">
                  <c:v>3.27250642807185</c:v>
                </c:pt>
                <c:pt idx="708">
                  <c:v>3.27088275785909</c:v>
                </c:pt>
                <c:pt idx="709">
                  <c:v>3.27250642807185</c:v>
                </c:pt>
                <c:pt idx="710">
                  <c:v>3.27899911424207</c:v>
                </c:pt>
                <c:pt idx="711">
                  <c:v>3.29036214615696</c:v>
                </c:pt>
                <c:pt idx="712">
                  <c:v>3.27899911424207</c:v>
                </c:pt>
                <c:pt idx="713">
                  <c:v>3.28224578977398</c:v>
                </c:pt>
                <c:pt idx="714">
                  <c:v>3.27899911424207</c:v>
                </c:pt>
                <c:pt idx="715">
                  <c:v>3.26439007168887</c:v>
                </c:pt>
                <c:pt idx="716">
                  <c:v>3.26601307700802</c:v>
                </c:pt>
                <c:pt idx="717">
                  <c:v>3.26925975253994</c:v>
                </c:pt>
                <c:pt idx="718">
                  <c:v>3.27737610892292</c:v>
                </c:pt>
                <c:pt idx="719">
                  <c:v>3.27899911424207</c:v>
                </c:pt>
                <c:pt idx="720">
                  <c:v>3.3001021727527</c:v>
                </c:pt>
                <c:pt idx="721">
                  <c:v>3.29523182700802</c:v>
                </c:pt>
                <c:pt idx="722">
                  <c:v>3.3114652046676</c:v>
                </c:pt>
                <c:pt idx="723">
                  <c:v>3.29036214615696</c:v>
                </c:pt>
                <c:pt idx="724">
                  <c:v>3.3001021727527</c:v>
                </c:pt>
                <c:pt idx="725">
                  <c:v>3.3001021727527</c:v>
                </c:pt>
                <c:pt idx="726">
                  <c:v>3.30821852913568</c:v>
                </c:pt>
                <c:pt idx="727">
                  <c:v>3.30497185360377</c:v>
                </c:pt>
                <c:pt idx="728">
                  <c:v>3.30497185360377</c:v>
                </c:pt>
                <c:pt idx="729">
                  <c:v>3.29685549722079</c:v>
                </c:pt>
                <c:pt idx="730">
                  <c:v>3.29036214615696</c:v>
                </c:pt>
                <c:pt idx="731">
                  <c:v>3.29036214615696</c:v>
                </c:pt>
                <c:pt idx="732">
                  <c:v>3.30984153445483</c:v>
                </c:pt>
                <c:pt idx="733">
                  <c:v>3.28711547062504</c:v>
                </c:pt>
                <c:pt idx="734">
                  <c:v>3.31633488551866</c:v>
                </c:pt>
                <c:pt idx="735">
                  <c:v>3.29523182700802</c:v>
                </c:pt>
                <c:pt idx="736">
                  <c:v>3.35204698658249</c:v>
                </c:pt>
                <c:pt idx="737">
                  <c:v>3.30172517807185</c:v>
                </c:pt>
                <c:pt idx="738">
                  <c:v>3.29198581636973</c:v>
                </c:pt>
                <c:pt idx="739">
                  <c:v>3.28711547062504</c:v>
                </c:pt>
                <c:pt idx="740">
                  <c:v>3.32445124190164</c:v>
                </c:pt>
                <c:pt idx="741">
                  <c:v>3.31308820998675</c:v>
                </c:pt>
                <c:pt idx="742">
                  <c:v>3.29685549722079</c:v>
                </c:pt>
                <c:pt idx="743">
                  <c:v>3.3001021727527</c:v>
                </c:pt>
                <c:pt idx="744">
                  <c:v>3.32607424722079</c:v>
                </c:pt>
                <c:pt idx="745">
                  <c:v>3.3147112153059</c:v>
                </c:pt>
                <c:pt idx="746">
                  <c:v>3.3001021727527</c:v>
                </c:pt>
                <c:pt idx="747">
                  <c:v>3.29036214615696</c:v>
                </c:pt>
                <c:pt idx="748">
                  <c:v>3.34717664083781</c:v>
                </c:pt>
                <c:pt idx="749">
                  <c:v>3.30659485892292</c:v>
                </c:pt>
                <c:pt idx="750">
                  <c:v>3.30497185360377</c:v>
                </c:pt>
                <c:pt idx="751">
                  <c:v>3.32445124190164</c:v>
                </c:pt>
                <c:pt idx="752">
                  <c:v>3.3293209227527</c:v>
                </c:pt>
                <c:pt idx="753">
                  <c:v>3.34880031105058</c:v>
                </c:pt>
                <c:pt idx="754">
                  <c:v>3.33094392807185</c:v>
                </c:pt>
                <c:pt idx="755">
                  <c:v>3.33419060360377</c:v>
                </c:pt>
                <c:pt idx="756">
                  <c:v>3.33094392807185</c:v>
                </c:pt>
                <c:pt idx="757">
                  <c:v>3.3406839546676</c:v>
                </c:pt>
                <c:pt idx="758">
                  <c:v>3.35042331636973</c:v>
                </c:pt>
                <c:pt idx="759">
                  <c:v>3.35529366211441</c:v>
                </c:pt>
                <c:pt idx="760">
                  <c:v>3.35366999190164</c:v>
                </c:pt>
                <c:pt idx="761">
                  <c:v>3.33581427381653</c:v>
                </c:pt>
                <c:pt idx="762">
                  <c:v>3.33743727913568</c:v>
                </c:pt>
                <c:pt idx="763">
                  <c:v>3.34230695998675</c:v>
                </c:pt>
                <c:pt idx="764">
                  <c:v>3.3406839546676</c:v>
                </c:pt>
                <c:pt idx="765">
                  <c:v>3.34555363551866</c:v>
                </c:pt>
                <c:pt idx="766">
                  <c:v>3.35042331636973</c:v>
                </c:pt>
                <c:pt idx="767">
                  <c:v>3.34393063019951</c:v>
                </c:pt>
                <c:pt idx="768">
                  <c:v>3.33743727913568</c:v>
                </c:pt>
                <c:pt idx="769">
                  <c:v>3.34880031105058</c:v>
                </c:pt>
                <c:pt idx="770">
                  <c:v>3.36503302381653</c:v>
                </c:pt>
                <c:pt idx="771">
                  <c:v>3.34717664083781</c:v>
                </c:pt>
                <c:pt idx="772">
                  <c:v>3.3585396727527</c:v>
                </c:pt>
                <c:pt idx="773">
                  <c:v>3.34880031105058</c:v>
                </c:pt>
                <c:pt idx="774">
                  <c:v>3.35691666743355</c:v>
                </c:pt>
                <c:pt idx="775">
                  <c:v>3.35366999190164</c:v>
                </c:pt>
                <c:pt idx="776">
                  <c:v>3.38775908764632</c:v>
                </c:pt>
                <c:pt idx="777">
                  <c:v>3.35204698658249</c:v>
                </c:pt>
                <c:pt idx="778">
                  <c:v>3.35691666743355</c:v>
                </c:pt>
                <c:pt idx="779">
                  <c:v>3.34230695998675</c:v>
                </c:pt>
                <c:pt idx="780">
                  <c:v>3.35366999190164</c:v>
                </c:pt>
                <c:pt idx="781">
                  <c:v>3.38451241211441</c:v>
                </c:pt>
                <c:pt idx="782">
                  <c:v>3.35529366211441</c:v>
                </c:pt>
                <c:pt idx="783">
                  <c:v>3.36665602913568</c:v>
                </c:pt>
                <c:pt idx="784">
                  <c:v>3.36665602913568</c:v>
                </c:pt>
                <c:pt idx="785">
                  <c:v>3.37314938019951</c:v>
                </c:pt>
                <c:pt idx="786">
                  <c:v>3.37477238551866</c:v>
                </c:pt>
                <c:pt idx="787">
                  <c:v>3.38451241211441</c:v>
                </c:pt>
                <c:pt idx="788">
                  <c:v>3.37639605573143</c:v>
                </c:pt>
                <c:pt idx="789">
                  <c:v>3.37314938019951</c:v>
                </c:pt>
                <c:pt idx="790">
                  <c:v>3.36341001849739</c:v>
                </c:pt>
                <c:pt idx="791">
                  <c:v>3.37964273126334</c:v>
                </c:pt>
                <c:pt idx="792">
                  <c:v>3.38938209296547</c:v>
                </c:pt>
                <c:pt idx="793">
                  <c:v>3.37801906105058</c:v>
                </c:pt>
                <c:pt idx="794">
                  <c:v>3.36827969934845</c:v>
                </c:pt>
                <c:pt idx="795">
                  <c:v>3.37639605573143</c:v>
                </c:pt>
                <c:pt idx="796">
                  <c:v>3.37314938019951</c:v>
                </c:pt>
                <c:pt idx="797">
                  <c:v>3.39100509828462</c:v>
                </c:pt>
                <c:pt idx="798">
                  <c:v>3.38938209296547</c:v>
                </c:pt>
                <c:pt idx="799">
                  <c:v>3.38775908764632</c:v>
                </c:pt>
                <c:pt idx="800">
                  <c:v>3.38126573658249</c:v>
                </c:pt>
                <c:pt idx="801">
                  <c:v>3.37152637488036</c:v>
                </c:pt>
                <c:pt idx="802">
                  <c:v>3.3699027046676</c:v>
                </c:pt>
                <c:pt idx="803">
                  <c:v>3.3699027046676</c:v>
                </c:pt>
                <c:pt idx="804">
                  <c:v>3.36178634828462</c:v>
                </c:pt>
                <c:pt idx="805">
                  <c:v>3.36341001849739</c:v>
                </c:pt>
                <c:pt idx="806">
                  <c:v>3.38451241211441</c:v>
                </c:pt>
                <c:pt idx="807">
                  <c:v>3.37477238551866</c:v>
                </c:pt>
                <c:pt idx="808">
                  <c:v>3.39100509828462</c:v>
                </c:pt>
                <c:pt idx="809">
                  <c:v>3.37477238551866</c:v>
                </c:pt>
                <c:pt idx="810">
                  <c:v>3.37314938019951</c:v>
                </c:pt>
                <c:pt idx="811">
                  <c:v>3.36503302381653</c:v>
                </c:pt>
                <c:pt idx="812">
                  <c:v>3.38775908764632</c:v>
                </c:pt>
                <c:pt idx="813">
                  <c:v>3.38613541743356</c:v>
                </c:pt>
                <c:pt idx="814">
                  <c:v>3.36827969934845</c:v>
                </c:pt>
                <c:pt idx="815">
                  <c:v>3.38613541743356</c:v>
                </c:pt>
                <c:pt idx="816">
                  <c:v>3.37314938019951</c:v>
                </c:pt>
                <c:pt idx="817">
                  <c:v>3.37477238551866</c:v>
                </c:pt>
                <c:pt idx="818">
                  <c:v>3.38126573658249</c:v>
                </c:pt>
                <c:pt idx="819">
                  <c:v>3.38938209296547</c:v>
                </c:pt>
                <c:pt idx="820">
                  <c:v>3.38126573658249</c:v>
                </c:pt>
                <c:pt idx="821">
                  <c:v>3.41373116211441</c:v>
                </c:pt>
                <c:pt idx="822">
                  <c:v>3.41373116211441</c:v>
                </c:pt>
                <c:pt idx="823">
                  <c:v>3.40886148126334</c:v>
                </c:pt>
                <c:pt idx="824">
                  <c:v>3.42022451317824</c:v>
                </c:pt>
                <c:pt idx="825">
                  <c:v>3.40561480573143</c:v>
                </c:pt>
                <c:pt idx="826">
                  <c:v>3.39749844934845</c:v>
                </c:pt>
                <c:pt idx="827">
                  <c:v>3.39100509828462</c:v>
                </c:pt>
                <c:pt idx="828">
                  <c:v>3.38613541743356</c:v>
                </c:pt>
                <c:pt idx="829">
                  <c:v>3.40236813019951</c:v>
                </c:pt>
                <c:pt idx="830">
                  <c:v>3.39100509828462</c:v>
                </c:pt>
                <c:pt idx="831">
                  <c:v>3.38451241211441</c:v>
                </c:pt>
                <c:pt idx="832">
                  <c:v>3.38126573658249</c:v>
                </c:pt>
                <c:pt idx="833">
                  <c:v>3.36503302381653</c:v>
                </c:pt>
                <c:pt idx="834">
                  <c:v>3.36665602913568</c:v>
                </c:pt>
                <c:pt idx="835">
                  <c:v>3.37801906105058</c:v>
                </c:pt>
                <c:pt idx="836">
                  <c:v>3.36016334296547</c:v>
                </c:pt>
                <c:pt idx="837">
                  <c:v>3.37152637488036</c:v>
                </c:pt>
                <c:pt idx="838">
                  <c:v>3.36178634828462</c:v>
                </c:pt>
                <c:pt idx="839">
                  <c:v>3.35366999190164</c:v>
                </c:pt>
                <c:pt idx="840">
                  <c:v>3.35204698658249</c:v>
                </c:pt>
                <c:pt idx="841">
                  <c:v>3.37639605573143</c:v>
                </c:pt>
                <c:pt idx="842">
                  <c:v>3.35204698658249</c:v>
                </c:pt>
                <c:pt idx="843">
                  <c:v>3.34555363551866</c:v>
                </c:pt>
                <c:pt idx="844">
                  <c:v>3.35042331636973</c:v>
                </c:pt>
                <c:pt idx="845">
                  <c:v>3.37477238551866</c:v>
                </c:pt>
                <c:pt idx="846">
                  <c:v>3.36503302381653</c:v>
                </c:pt>
                <c:pt idx="847">
                  <c:v>3.35042331636973</c:v>
                </c:pt>
                <c:pt idx="848">
                  <c:v>3.35691666743355</c:v>
                </c:pt>
                <c:pt idx="849">
                  <c:v>3.35042331636973</c:v>
                </c:pt>
                <c:pt idx="850">
                  <c:v>3.34880031105058</c:v>
                </c:pt>
                <c:pt idx="851">
                  <c:v>3.34717664083781</c:v>
                </c:pt>
                <c:pt idx="852">
                  <c:v>3.36016334296547</c:v>
                </c:pt>
                <c:pt idx="853">
                  <c:v>3.35691666743355</c:v>
                </c:pt>
                <c:pt idx="854">
                  <c:v>3.34717664083781</c:v>
                </c:pt>
                <c:pt idx="855">
                  <c:v>3.35691666743355</c:v>
                </c:pt>
                <c:pt idx="856">
                  <c:v>3.36178634828462</c:v>
                </c:pt>
                <c:pt idx="857">
                  <c:v>3.35042331636973</c:v>
                </c:pt>
                <c:pt idx="858">
                  <c:v>3.34555363551866</c:v>
                </c:pt>
                <c:pt idx="859">
                  <c:v>3.34393063019951</c:v>
                </c:pt>
                <c:pt idx="860">
                  <c:v>3.35204698658249</c:v>
                </c:pt>
                <c:pt idx="861">
                  <c:v>3.36503302381653</c:v>
                </c:pt>
                <c:pt idx="862">
                  <c:v>3.34880031105058</c:v>
                </c:pt>
                <c:pt idx="863">
                  <c:v>3.33419060360377</c:v>
                </c:pt>
                <c:pt idx="864">
                  <c:v>3.32769791743356</c:v>
                </c:pt>
                <c:pt idx="865">
                  <c:v>3.33419060360377</c:v>
                </c:pt>
                <c:pt idx="866">
                  <c:v>3.31958156105058</c:v>
                </c:pt>
                <c:pt idx="867">
                  <c:v>3.32607424722079</c:v>
                </c:pt>
                <c:pt idx="868">
                  <c:v>3.32769791743356</c:v>
                </c:pt>
                <c:pt idx="869">
                  <c:v>3.3293209227527</c:v>
                </c:pt>
                <c:pt idx="870">
                  <c:v>3.3147112153059</c:v>
                </c:pt>
                <c:pt idx="871">
                  <c:v>3.32120456636973</c:v>
                </c:pt>
                <c:pt idx="872">
                  <c:v>3.33094392807185</c:v>
                </c:pt>
                <c:pt idx="873">
                  <c:v>3.3406839546676</c:v>
                </c:pt>
                <c:pt idx="874">
                  <c:v>3.33256759828462</c:v>
                </c:pt>
                <c:pt idx="875">
                  <c:v>3.32769791743356</c:v>
                </c:pt>
                <c:pt idx="876">
                  <c:v>3.30984153445483</c:v>
                </c:pt>
                <c:pt idx="877">
                  <c:v>3.30497185360377</c:v>
                </c:pt>
                <c:pt idx="878">
                  <c:v>3.3147112153059</c:v>
                </c:pt>
                <c:pt idx="879">
                  <c:v>3.31633488551866</c:v>
                </c:pt>
                <c:pt idx="880">
                  <c:v>3.3001021727527</c:v>
                </c:pt>
                <c:pt idx="881">
                  <c:v>3.29360882168888</c:v>
                </c:pt>
                <c:pt idx="882">
                  <c:v>3.30334884828462</c:v>
                </c:pt>
                <c:pt idx="883">
                  <c:v>3.3001021727527</c:v>
                </c:pt>
                <c:pt idx="884">
                  <c:v>3.3293209227527</c:v>
                </c:pt>
                <c:pt idx="885">
                  <c:v>3.33256759828462</c:v>
                </c:pt>
                <c:pt idx="886">
                  <c:v>3.29847850253994</c:v>
                </c:pt>
                <c:pt idx="887">
                  <c:v>3.3001021727527</c:v>
                </c:pt>
                <c:pt idx="888">
                  <c:v>3.29847850253994</c:v>
                </c:pt>
                <c:pt idx="889">
                  <c:v>3.3001021727527</c:v>
                </c:pt>
                <c:pt idx="890">
                  <c:v>3.30497185360377</c:v>
                </c:pt>
                <c:pt idx="891">
                  <c:v>3.30334884828462</c:v>
                </c:pt>
                <c:pt idx="892">
                  <c:v>3.30497185360377</c:v>
                </c:pt>
                <c:pt idx="893">
                  <c:v>3.29685549722079</c:v>
                </c:pt>
                <c:pt idx="894">
                  <c:v>3.31308820998675</c:v>
                </c:pt>
                <c:pt idx="895">
                  <c:v>3.30172517807185</c:v>
                </c:pt>
                <c:pt idx="896">
                  <c:v>3.29685549722079</c:v>
                </c:pt>
                <c:pt idx="897">
                  <c:v>3.29523182700802</c:v>
                </c:pt>
                <c:pt idx="898">
                  <c:v>3.28224578977398</c:v>
                </c:pt>
                <c:pt idx="899">
                  <c:v>3.27737610892292</c:v>
                </c:pt>
                <c:pt idx="900">
                  <c:v>3.27737610892292</c:v>
                </c:pt>
                <c:pt idx="901">
                  <c:v>3.2854924653059</c:v>
                </c:pt>
                <c:pt idx="902">
                  <c:v>3.30984153445483</c:v>
                </c:pt>
                <c:pt idx="903">
                  <c:v>3.29685549722079</c:v>
                </c:pt>
                <c:pt idx="904">
                  <c:v>3.30172517807185</c:v>
                </c:pt>
                <c:pt idx="905">
                  <c:v>3.32607424722079</c:v>
                </c:pt>
                <c:pt idx="906">
                  <c:v>3.28386945998675</c:v>
                </c:pt>
                <c:pt idx="907">
                  <c:v>0.292172651476108</c:v>
                </c:pt>
                <c:pt idx="908">
                  <c:v>0.0486812950931296</c:v>
                </c:pt>
                <c:pt idx="909">
                  <c:v>0.0243322259441935</c:v>
                </c:pt>
                <c:pt idx="910">
                  <c:v>0.0162158695612147</c:v>
                </c:pt>
                <c:pt idx="911">
                  <c:v>0.0129691940292998</c:v>
                </c:pt>
                <c:pt idx="912">
                  <c:v>0.0129691940292998</c:v>
                </c:pt>
                <c:pt idx="913">
                  <c:v>0.0113461887101509</c:v>
                </c:pt>
                <c:pt idx="914">
                  <c:v>0.00972251849738493</c:v>
                </c:pt>
                <c:pt idx="915">
                  <c:v>0.00972251849738493</c:v>
                </c:pt>
                <c:pt idx="916">
                  <c:v>0.00809951317823605</c:v>
                </c:pt>
                <c:pt idx="917">
                  <c:v>0.00647584296547006</c:v>
                </c:pt>
                <c:pt idx="918">
                  <c:v>0.00647584296547006</c:v>
                </c:pt>
                <c:pt idx="919">
                  <c:v>0.00647584296547006</c:v>
                </c:pt>
                <c:pt idx="920">
                  <c:v>0.00647584296547006</c:v>
                </c:pt>
                <c:pt idx="921">
                  <c:v>0.00647584296547006</c:v>
                </c:pt>
                <c:pt idx="922">
                  <c:v>0.00647584296547006</c:v>
                </c:pt>
                <c:pt idx="923">
                  <c:v>0.00647584296547006</c:v>
                </c:pt>
                <c:pt idx="924">
                  <c:v>0.00647584296547006</c:v>
                </c:pt>
                <c:pt idx="925">
                  <c:v>0.00485283764632118</c:v>
                </c:pt>
              </c:numCache>
            </c:numRef>
          </c:yVal>
          <c:smooth val="0"/>
        </c:ser>
        <c:ser>
          <c:idx val="4"/>
          <c:order val="4"/>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P$2:$P$927</c:f>
              <c:numCache>
                <c:formatCode>General</c:formatCode>
                <c:ptCount val="926"/>
                <c:pt idx="0">
                  <c:v>0.0796135495656348</c:v>
                </c:pt>
                <c:pt idx="1">
                  <c:v>0.0812365548847837</c:v>
                </c:pt>
                <c:pt idx="2">
                  <c:v>0.0812365548847837</c:v>
                </c:pt>
                <c:pt idx="3">
                  <c:v>0.0796135495656348</c:v>
                </c:pt>
                <c:pt idx="4">
                  <c:v>0.0812365548847837</c:v>
                </c:pt>
                <c:pt idx="5">
                  <c:v>0.0812365548847837</c:v>
                </c:pt>
                <c:pt idx="6">
                  <c:v>0.0812365548847837</c:v>
                </c:pt>
                <c:pt idx="7">
                  <c:v>0.0796135495656348</c:v>
                </c:pt>
                <c:pt idx="8">
                  <c:v>0.0812365548847837</c:v>
                </c:pt>
                <c:pt idx="9">
                  <c:v>0.0828602250975497</c:v>
                </c:pt>
                <c:pt idx="10">
                  <c:v>0.0812365548847837</c:v>
                </c:pt>
                <c:pt idx="11">
                  <c:v>0.0796135495656348</c:v>
                </c:pt>
                <c:pt idx="12">
                  <c:v>0.0828602250975497</c:v>
                </c:pt>
                <c:pt idx="13">
                  <c:v>0.0828602250975497</c:v>
                </c:pt>
                <c:pt idx="14">
                  <c:v>0.0828602250975497</c:v>
                </c:pt>
                <c:pt idx="15">
                  <c:v>0.0844832304166986</c:v>
                </c:pt>
                <c:pt idx="16">
                  <c:v>0.0812365548847837</c:v>
                </c:pt>
                <c:pt idx="17">
                  <c:v>0.0844832304166986</c:v>
                </c:pt>
                <c:pt idx="18">
                  <c:v>0.0828602250975497</c:v>
                </c:pt>
                <c:pt idx="19">
                  <c:v>0.0828602250975497</c:v>
                </c:pt>
                <c:pt idx="20">
                  <c:v>0.0828602250975497</c:v>
                </c:pt>
                <c:pt idx="21">
                  <c:v>0.0812365548847837</c:v>
                </c:pt>
                <c:pt idx="22">
                  <c:v>0.0812365548847837</c:v>
                </c:pt>
                <c:pt idx="23">
                  <c:v>0.0844832304166986</c:v>
                </c:pt>
                <c:pt idx="24">
                  <c:v>0.0812365548847837</c:v>
                </c:pt>
                <c:pt idx="25">
                  <c:v>0.0828602250975497</c:v>
                </c:pt>
                <c:pt idx="26">
                  <c:v>0.0844832304166986</c:v>
                </c:pt>
                <c:pt idx="27">
                  <c:v>0.0828602250975497</c:v>
                </c:pt>
                <c:pt idx="28">
                  <c:v>0.0828602250975497</c:v>
                </c:pt>
                <c:pt idx="29">
                  <c:v>0.0812365548847837</c:v>
                </c:pt>
                <c:pt idx="30">
                  <c:v>0.0828602250975497</c:v>
                </c:pt>
                <c:pt idx="31">
                  <c:v>0.0844832304166986</c:v>
                </c:pt>
                <c:pt idx="32">
                  <c:v>0.0828602250975497</c:v>
                </c:pt>
                <c:pt idx="33">
                  <c:v>0.0844832304166986</c:v>
                </c:pt>
                <c:pt idx="34">
                  <c:v>0.0844832304166986</c:v>
                </c:pt>
                <c:pt idx="35">
                  <c:v>0.0844832304166986</c:v>
                </c:pt>
                <c:pt idx="36">
                  <c:v>0.0844832304166986</c:v>
                </c:pt>
                <c:pt idx="37">
                  <c:v>0.0861069006294646</c:v>
                </c:pt>
                <c:pt idx="38">
                  <c:v>0.0942232570124432</c:v>
                </c:pt>
                <c:pt idx="39">
                  <c:v>0.113702645310316</c:v>
                </c:pt>
                <c:pt idx="40">
                  <c:v>0.149414746374145</c:v>
                </c:pt>
                <c:pt idx="41">
                  <c:v>0.154284427225209</c:v>
                </c:pt>
                <c:pt idx="42">
                  <c:v>0.160777113395422</c:v>
                </c:pt>
                <c:pt idx="43">
                  <c:v>0.177009826161379</c:v>
                </c:pt>
                <c:pt idx="44">
                  <c:v>0.193243203820954</c:v>
                </c:pt>
                <c:pt idx="45">
                  <c:v>0.199735889991167</c:v>
                </c:pt>
                <c:pt idx="46">
                  <c:v>0.219215278289039</c:v>
                </c:pt>
                <c:pt idx="47">
                  <c:v>0.238694666586912</c:v>
                </c:pt>
                <c:pt idx="48">
                  <c:v>0.248434028289039</c:v>
                </c:pt>
                <c:pt idx="49">
                  <c:v>0.254927379352869</c:v>
                </c:pt>
                <c:pt idx="50">
                  <c:v>0.263043735735848</c:v>
                </c:pt>
                <c:pt idx="51">
                  <c:v>0.269537086799677</c:v>
                </c:pt>
                <c:pt idx="52">
                  <c:v>0.284146129352869</c:v>
                </c:pt>
                <c:pt idx="53">
                  <c:v>0.303625517650741</c:v>
                </c:pt>
                <c:pt idx="54">
                  <c:v>0.319858230416699</c:v>
                </c:pt>
                <c:pt idx="55">
                  <c:v>0.327974586799678</c:v>
                </c:pt>
                <c:pt idx="56">
                  <c:v>0.342584294246486</c:v>
                </c:pt>
                <c:pt idx="57">
                  <c:v>0.375049719778401</c:v>
                </c:pt>
                <c:pt idx="58">
                  <c:v>0.386412751693294</c:v>
                </c:pt>
                <c:pt idx="59">
                  <c:v>0.401022459140103</c:v>
                </c:pt>
                <c:pt idx="60">
                  <c:v>0.430241209140103</c:v>
                </c:pt>
                <c:pt idx="61">
                  <c:v>0.438357565523082</c:v>
                </c:pt>
                <c:pt idx="62">
                  <c:v>0.449720597437975</c:v>
                </c:pt>
                <c:pt idx="63">
                  <c:v>0.477316342118826</c:v>
                </c:pt>
                <c:pt idx="64">
                  <c:v>0.483809028289039</c:v>
                </c:pt>
                <c:pt idx="65">
                  <c:v>0.500041741054996</c:v>
                </c:pt>
                <c:pt idx="66">
                  <c:v>0.519521129352869</c:v>
                </c:pt>
                <c:pt idx="67">
                  <c:v>0.526014480416699</c:v>
                </c:pt>
                <c:pt idx="68">
                  <c:v>0.543870198501805</c:v>
                </c:pt>
                <c:pt idx="69">
                  <c:v>0.555233230416699</c:v>
                </c:pt>
                <c:pt idx="70">
                  <c:v>0.569842937863507</c:v>
                </c:pt>
                <c:pt idx="71">
                  <c:v>0.590945331480529</c:v>
                </c:pt>
                <c:pt idx="72">
                  <c:v>0.620164081480529</c:v>
                </c:pt>
                <c:pt idx="73">
                  <c:v>0.626657432544358</c:v>
                </c:pt>
                <c:pt idx="74">
                  <c:v>0.649383496374146</c:v>
                </c:pt>
                <c:pt idx="75">
                  <c:v>0.652629507012443</c:v>
                </c:pt>
                <c:pt idx="76">
                  <c:v>0.68184892190606</c:v>
                </c:pt>
                <c:pt idx="77">
                  <c:v>0.715937352757124</c:v>
                </c:pt>
                <c:pt idx="78">
                  <c:v>0.740286421906061</c:v>
                </c:pt>
                <c:pt idx="79">
                  <c:v>0.769505836799677</c:v>
                </c:pt>
                <c:pt idx="80">
                  <c:v>0.801971262331592</c:v>
                </c:pt>
                <c:pt idx="81">
                  <c:v>0.824697326161379</c:v>
                </c:pt>
                <c:pt idx="82">
                  <c:v>0.871771794246486</c:v>
                </c:pt>
                <c:pt idx="83">
                  <c:v>0.91073057084223</c:v>
                </c:pt>
                <c:pt idx="84">
                  <c:v>0.962675384672018</c:v>
                </c:pt>
                <c:pt idx="85">
                  <c:v>1.00325716658691</c:v>
                </c:pt>
                <c:pt idx="86">
                  <c:v>1.03409958679968</c:v>
                </c:pt>
                <c:pt idx="87">
                  <c:v>1.06656501233159</c:v>
                </c:pt>
                <c:pt idx="88">
                  <c:v>1.10227711339542</c:v>
                </c:pt>
                <c:pt idx="89">
                  <c:v>1.1363662091401</c:v>
                </c:pt>
                <c:pt idx="90">
                  <c:v>1.15584493254436</c:v>
                </c:pt>
                <c:pt idx="91">
                  <c:v>1.19155703360819</c:v>
                </c:pt>
                <c:pt idx="92">
                  <c:v>1.20778974637415</c:v>
                </c:pt>
                <c:pt idx="93">
                  <c:v>1.25324187403372</c:v>
                </c:pt>
                <c:pt idx="94">
                  <c:v>1.25811155488478</c:v>
                </c:pt>
                <c:pt idx="95">
                  <c:v>1.28570729956564</c:v>
                </c:pt>
                <c:pt idx="96">
                  <c:v>1.31005636871457</c:v>
                </c:pt>
                <c:pt idx="97">
                  <c:v>1.33278243254436</c:v>
                </c:pt>
                <c:pt idx="98">
                  <c:v>1.36524785807627</c:v>
                </c:pt>
                <c:pt idx="99">
                  <c:v>1.38959692722521</c:v>
                </c:pt>
                <c:pt idx="100">
                  <c:v>1.412322991055</c:v>
                </c:pt>
                <c:pt idx="101">
                  <c:v>1.4301787091401</c:v>
                </c:pt>
                <c:pt idx="102">
                  <c:v>1.46264413467202</c:v>
                </c:pt>
                <c:pt idx="103">
                  <c:v>1.48699320382095</c:v>
                </c:pt>
                <c:pt idx="104">
                  <c:v>1.50971926765074</c:v>
                </c:pt>
                <c:pt idx="105">
                  <c:v>1.52108229956563</c:v>
                </c:pt>
                <c:pt idx="106">
                  <c:v>1.56004107616138</c:v>
                </c:pt>
                <c:pt idx="107">
                  <c:v>1.57465011871457</c:v>
                </c:pt>
                <c:pt idx="108">
                  <c:v>1.59575317722521</c:v>
                </c:pt>
                <c:pt idx="109">
                  <c:v>1.59412950701244</c:v>
                </c:pt>
                <c:pt idx="110">
                  <c:v>1.61198588999117</c:v>
                </c:pt>
                <c:pt idx="111">
                  <c:v>1.63795796445925</c:v>
                </c:pt>
                <c:pt idx="112">
                  <c:v>1.64120463999117</c:v>
                </c:pt>
                <c:pt idx="113">
                  <c:v>1.647697991055</c:v>
                </c:pt>
                <c:pt idx="114">
                  <c:v>1.68016341658691</c:v>
                </c:pt>
                <c:pt idx="115">
                  <c:v>1.67042338999117</c:v>
                </c:pt>
                <c:pt idx="116">
                  <c:v>1.6947724591401</c:v>
                </c:pt>
                <c:pt idx="117">
                  <c:v>1.72399187403372</c:v>
                </c:pt>
                <c:pt idx="118">
                  <c:v>1.73048456020393</c:v>
                </c:pt>
                <c:pt idx="119">
                  <c:v>1.7321082304167</c:v>
                </c:pt>
                <c:pt idx="120">
                  <c:v>1.74671727296989</c:v>
                </c:pt>
                <c:pt idx="121">
                  <c:v>1.74509426765074</c:v>
                </c:pt>
                <c:pt idx="122">
                  <c:v>1.75645729956564</c:v>
                </c:pt>
                <c:pt idx="123">
                  <c:v>1.78892272509755</c:v>
                </c:pt>
                <c:pt idx="124">
                  <c:v>1.75321062403372</c:v>
                </c:pt>
                <c:pt idx="125">
                  <c:v>1.77106634211883</c:v>
                </c:pt>
                <c:pt idx="126">
                  <c:v>1.73860091658691</c:v>
                </c:pt>
                <c:pt idx="127">
                  <c:v>1.80190876233159</c:v>
                </c:pt>
                <c:pt idx="128">
                  <c:v>1.79216940062946</c:v>
                </c:pt>
                <c:pt idx="129">
                  <c:v>1.83437418786351</c:v>
                </c:pt>
                <c:pt idx="130">
                  <c:v>1.82625783148053</c:v>
                </c:pt>
                <c:pt idx="131">
                  <c:v>1.80353243254436</c:v>
                </c:pt>
                <c:pt idx="132">
                  <c:v>1.82788150169329</c:v>
                </c:pt>
                <c:pt idx="133">
                  <c:v>1.84898389531032</c:v>
                </c:pt>
                <c:pt idx="134">
                  <c:v>1.75970397509755</c:v>
                </c:pt>
                <c:pt idx="135">
                  <c:v>1.86196993254436</c:v>
                </c:pt>
                <c:pt idx="136">
                  <c:v>1.87333296445925</c:v>
                </c:pt>
                <c:pt idx="137">
                  <c:v>1.87008628892734</c:v>
                </c:pt>
                <c:pt idx="138">
                  <c:v>1.88307232616138</c:v>
                </c:pt>
                <c:pt idx="139">
                  <c:v>1.86359360275712</c:v>
                </c:pt>
                <c:pt idx="140">
                  <c:v>1.89443535807627</c:v>
                </c:pt>
                <c:pt idx="141">
                  <c:v>1.89443535807627</c:v>
                </c:pt>
                <c:pt idx="142">
                  <c:v>1.89605902828904</c:v>
                </c:pt>
                <c:pt idx="143">
                  <c:v>1.92203110275712</c:v>
                </c:pt>
                <c:pt idx="144">
                  <c:v>1.94313349637415</c:v>
                </c:pt>
                <c:pt idx="145">
                  <c:v>1.92527777828904</c:v>
                </c:pt>
                <c:pt idx="146">
                  <c:v>1.91066807084223</c:v>
                </c:pt>
                <c:pt idx="147">
                  <c:v>1.93826381552308</c:v>
                </c:pt>
                <c:pt idx="148">
                  <c:v>1.941510491055</c:v>
                </c:pt>
                <c:pt idx="149">
                  <c:v>1.95612019850181</c:v>
                </c:pt>
                <c:pt idx="150">
                  <c:v>1.96423655488478</c:v>
                </c:pt>
                <c:pt idx="151">
                  <c:v>1.98533894850181</c:v>
                </c:pt>
                <c:pt idx="152">
                  <c:v>1.97884559743798</c:v>
                </c:pt>
                <c:pt idx="153">
                  <c:v>1.97722259211883</c:v>
                </c:pt>
                <c:pt idx="154">
                  <c:v>1.98209227296989</c:v>
                </c:pt>
                <c:pt idx="155">
                  <c:v>1.99183229956563</c:v>
                </c:pt>
                <c:pt idx="156">
                  <c:v>2.00806501233159</c:v>
                </c:pt>
                <c:pt idx="157">
                  <c:v>2.01131168786351</c:v>
                </c:pt>
                <c:pt idx="158">
                  <c:v>2.0145576985018</c:v>
                </c:pt>
                <c:pt idx="159">
                  <c:v>2.03079041126776</c:v>
                </c:pt>
                <c:pt idx="160">
                  <c:v>2.03241408148053</c:v>
                </c:pt>
                <c:pt idx="161">
                  <c:v>2.0259207304167</c:v>
                </c:pt>
                <c:pt idx="162">
                  <c:v>2.01780437403372</c:v>
                </c:pt>
                <c:pt idx="163">
                  <c:v>2.04053043786351</c:v>
                </c:pt>
                <c:pt idx="164">
                  <c:v>2.04377711339542</c:v>
                </c:pt>
                <c:pt idx="165">
                  <c:v>2.05838615594861</c:v>
                </c:pt>
                <c:pt idx="166">
                  <c:v>2.07786554424649</c:v>
                </c:pt>
                <c:pt idx="167">
                  <c:v>2.0811122197784</c:v>
                </c:pt>
                <c:pt idx="168">
                  <c:v>2.09409825701244</c:v>
                </c:pt>
                <c:pt idx="169">
                  <c:v>2.09085158148053</c:v>
                </c:pt>
                <c:pt idx="170">
                  <c:v>2.10383828360819</c:v>
                </c:pt>
                <c:pt idx="171">
                  <c:v>2.12656368254436</c:v>
                </c:pt>
                <c:pt idx="172">
                  <c:v>2.14928974637415</c:v>
                </c:pt>
                <c:pt idx="173">
                  <c:v>2.16065277828904</c:v>
                </c:pt>
                <c:pt idx="174">
                  <c:v>2.1655224591401</c:v>
                </c:pt>
                <c:pt idx="175">
                  <c:v>2.19961155488478</c:v>
                </c:pt>
                <c:pt idx="176">
                  <c:v>2.20935091658691</c:v>
                </c:pt>
                <c:pt idx="177">
                  <c:v>2.2320769804167</c:v>
                </c:pt>
                <c:pt idx="178">
                  <c:v>2.25480237935287</c:v>
                </c:pt>
                <c:pt idx="179">
                  <c:v>2.26454240594861</c:v>
                </c:pt>
                <c:pt idx="180">
                  <c:v>2.28402179424649</c:v>
                </c:pt>
                <c:pt idx="181">
                  <c:v>2.30837086339542</c:v>
                </c:pt>
                <c:pt idx="182">
                  <c:v>2.33596660807627</c:v>
                </c:pt>
                <c:pt idx="183">
                  <c:v>2.36193868254436</c:v>
                </c:pt>
                <c:pt idx="184">
                  <c:v>2.38953442722521</c:v>
                </c:pt>
                <c:pt idx="185">
                  <c:v>2.41063682084223</c:v>
                </c:pt>
                <c:pt idx="186">
                  <c:v>2.44634892190606</c:v>
                </c:pt>
                <c:pt idx="187">
                  <c:v>2.51939679424649</c:v>
                </c:pt>
                <c:pt idx="188">
                  <c:v>2.54049918786351</c:v>
                </c:pt>
                <c:pt idx="189">
                  <c:v>2.54049918786351</c:v>
                </c:pt>
                <c:pt idx="190">
                  <c:v>2.55348522509755</c:v>
                </c:pt>
                <c:pt idx="191">
                  <c:v>2.55673190062947</c:v>
                </c:pt>
                <c:pt idx="192">
                  <c:v>2.57296461339542</c:v>
                </c:pt>
                <c:pt idx="193">
                  <c:v>2.58595065062947</c:v>
                </c:pt>
                <c:pt idx="194">
                  <c:v>2.59406700701244</c:v>
                </c:pt>
                <c:pt idx="195">
                  <c:v>2.63140277828904</c:v>
                </c:pt>
                <c:pt idx="196">
                  <c:v>2.65737485275712</c:v>
                </c:pt>
                <c:pt idx="197">
                  <c:v>2.676854241055</c:v>
                </c:pt>
                <c:pt idx="198">
                  <c:v>2.706072991055</c:v>
                </c:pt>
                <c:pt idx="199">
                  <c:v>2.71094333679968</c:v>
                </c:pt>
                <c:pt idx="200">
                  <c:v>2.74178509211883</c:v>
                </c:pt>
                <c:pt idx="201">
                  <c:v>2.75639479956563</c:v>
                </c:pt>
                <c:pt idx="202">
                  <c:v>2.76613416126776</c:v>
                </c:pt>
                <c:pt idx="203">
                  <c:v>2.79860025169329</c:v>
                </c:pt>
                <c:pt idx="204">
                  <c:v>2.82457232616138</c:v>
                </c:pt>
                <c:pt idx="205">
                  <c:v>2.8424287091401</c:v>
                </c:pt>
                <c:pt idx="206">
                  <c:v>2.87327046445925</c:v>
                </c:pt>
                <c:pt idx="207">
                  <c:v>2.88788017190606</c:v>
                </c:pt>
                <c:pt idx="208">
                  <c:v>2.91709892190606</c:v>
                </c:pt>
                <c:pt idx="209">
                  <c:v>2.93657831020393</c:v>
                </c:pt>
                <c:pt idx="210">
                  <c:v>2.96417405488478</c:v>
                </c:pt>
                <c:pt idx="211">
                  <c:v>2.9674207304167</c:v>
                </c:pt>
                <c:pt idx="212">
                  <c:v>2.98690011871457</c:v>
                </c:pt>
                <c:pt idx="213">
                  <c:v>2.99014612935287</c:v>
                </c:pt>
                <c:pt idx="214">
                  <c:v>3.01936554424649</c:v>
                </c:pt>
                <c:pt idx="215">
                  <c:v>3.06319400169329</c:v>
                </c:pt>
                <c:pt idx="216">
                  <c:v>3.06968668786351</c:v>
                </c:pt>
                <c:pt idx="217">
                  <c:v>3.09241275169329</c:v>
                </c:pt>
                <c:pt idx="218">
                  <c:v>3.11351514531032</c:v>
                </c:pt>
                <c:pt idx="219">
                  <c:v>3.12487817722521</c:v>
                </c:pt>
                <c:pt idx="220">
                  <c:v>3.14435756552308</c:v>
                </c:pt>
                <c:pt idx="221">
                  <c:v>3.17519998573585</c:v>
                </c:pt>
                <c:pt idx="222">
                  <c:v>3.18493934743798</c:v>
                </c:pt>
                <c:pt idx="223">
                  <c:v>3.2027957304167</c:v>
                </c:pt>
                <c:pt idx="224">
                  <c:v>3.22714479956564</c:v>
                </c:pt>
                <c:pt idx="225">
                  <c:v>3.25474054424649</c:v>
                </c:pt>
                <c:pt idx="226">
                  <c:v>3.28071261871457</c:v>
                </c:pt>
                <c:pt idx="227">
                  <c:v>3.29694533148053</c:v>
                </c:pt>
                <c:pt idx="228">
                  <c:v>3.32616474637415</c:v>
                </c:pt>
                <c:pt idx="229">
                  <c:v>3.33103442722521</c:v>
                </c:pt>
                <c:pt idx="230">
                  <c:v>3.37810956020393</c:v>
                </c:pt>
                <c:pt idx="231">
                  <c:v>3.3716162091401</c:v>
                </c:pt>
                <c:pt idx="232">
                  <c:v>3.37973256552308</c:v>
                </c:pt>
                <c:pt idx="233">
                  <c:v>3.38947192722521</c:v>
                </c:pt>
                <c:pt idx="234">
                  <c:v>3.412197991055</c:v>
                </c:pt>
                <c:pt idx="235">
                  <c:v>3.43005437403372</c:v>
                </c:pt>
                <c:pt idx="236">
                  <c:v>3.45277977296989</c:v>
                </c:pt>
                <c:pt idx="237">
                  <c:v>3.47063615594861</c:v>
                </c:pt>
                <c:pt idx="238">
                  <c:v>3.47875251233159</c:v>
                </c:pt>
                <c:pt idx="239">
                  <c:v>3.48199918786351</c:v>
                </c:pt>
                <c:pt idx="240">
                  <c:v>3.49498522509755</c:v>
                </c:pt>
                <c:pt idx="241">
                  <c:v>3.50797126233159</c:v>
                </c:pt>
                <c:pt idx="242">
                  <c:v>3.50959426765074</c:v>
                </c:pt>
                <c:pt idx="243">
                  <c:v>3.53232033148053</c:v>
                </c:pt>
                <c:pt idx="244">
                  <c:v>3.54368336339542</c:v>
                </c:pt>
                <c:pt idx="245">
                  <c:v>3.54530636871457</c:v>
                </c:pt>
                <c:pt idx="246">
                  <c:v>3.54530636871457</c:v>
                </c:pt>
                <c:pt idx="247">
                  <c:v>3.56478575701244</c:v>
                </c:pt>
                <c:pt idx="248">
                  <c:v>3.55504639531032</c:v>
                </c:pt>
                <c:pt idx="249">
                  <c:v>3.55991607616138</c:v>
                </c:pt>
                <c:pt idx="250">
                  <c:v>3.5517997197784</c:v>
                </c:pt>
                <c:pt idx="251">
                  <c:v>3.56316275169329</c:v>
                </c:pt>
                <c:pt idx="252">
                  <c:v>3.5777724591401</c:v>
                </c:pt>
                <c:pt idx="253">
                  <c:v>3.59238150169329</c:v>
                </c:pt>
                <c:pt idx="254">
                  <c:v>3.58751182084223</c:v>
                </c:pt>
                <c:pt idx="255">
                  <c:v>3.58264213999117</c:v>
                </c:pt>
                <c:pt idx="256">
                  <c:v>3.58588881552308</c:v>
                </c:pt>
                <c:pt idx="257">
                  <c:v>3.60374453360819</c:v>
                </c:pt>
                <c:pt idx="258">
                  <c:v>3.60212152828904</c:v>
                </c:pt>
                <c:pt idx="259">
                  <c:v>3.60861421445925</c:v>
                </c:pt>
                <c:pt idx="260">
                  <c:v>3.61186088999117</c:v>
                </c:pt>
                <c:pt idx="261">
                  <c:v>3.61348389531032</c:v>
                </c:pt>
                <c:pt idx="262">
                  <c:v>3.61186088999117</c:v>
                </c:pt>
                <c:pt idx="263">
                  <c:v>3.61348389531032</c:v>
                </c:pt>
                <c:pt idx="264">
                  <c:v>3.618354241055</c:v>
                </c:pt>
                <c:pt idx="265">
                  <c:v>3.60212152828904</c:v>
                </c:pt>
                <c:pt idx="266">
                  <c:v>3.61997724637415</c:v>
                </c:pt>
                <c:pt idx="267">
                  <c:v>3.62971727296989</c:v>
                </c:pt>
                <c:pt idx="268">
                  <c:v>3.62809360275712</c:v>
                </c:pt>
                <c:pt idx="269">
                  <c:v>3.62647059743798</c:v>
                </c:pt>
                <c:pt idx="270">
                  <c:v>3.62322392190606</c:v>
                </c:pt>
                <c:pt idx="271">
                  <c:v>3.63296328360819</c:v>
                </c:pt>
                <c:pt idx="272">
                  <c:v>3.63945663467202</c:v>
                </c:pt>
                <c:pt idx="273">
                  <c:v>3.64270331020393</c:v>
                </c:pt>
                <c:pt idx="274">
                  <c:v>3.64919599637415</c:v>
                </c:pt>
                <c:pt idx="275">
                  <c:v>3.66705237935287</c:v>
                </c:pt>
                <c:pt idx="276">
                  <c:v>3.6654287091401</c:v>
                </c:pt>
                <c:pt idx="277">
                  <c:v>3.67029905488478</c:v>
                </c:pt>
                <c:pt idx="278">
                  <c:v>3.68328509211883</c:v>
                </c:pt>
                <c:pt idx="279">
                  <c:v>3.67841541126776</c:v>
                </c:pt>
                <c:pt idx="280">
                  <c:v>3.6654287091401</c:v>
                </c:pt>
                <c:pt idx="281">
                  <c:v>3.6654287091401</c:v>
                </c:pt>
                <c:pt idx="282">
                  <c:v>3.66218269850181</c:v>
                </c:pt>
                <c:pt idx="283">
                  <c:v>3.67029905488478</c:v>
                </c:pt>
                <c:pt idx="284">
                  <c:v>3.67516873573585</c:v>
                </c:pt>
                <c:pt idx="285">
                  <c:v>3.6654287091401</c:v>
                </c:pt>
                <c:pt idx="286">
                  <c:v>3.67192206020393</c:v>
                </c:pt>
                <c:pt idx="287">
                  <c:v>3.676791741055</c:v>
                </c:pt>
                <c:pt idx="288">
                  <c:v>3.68490809743798</c:v>
                </c:pt>
                <c:pt idx="289">
                  <c:v>3.69302445382095</c:v>
                </c:pt>
                <c:pt idx="290">
                  <c:v>3.7027644804167</c:v>
                </c:pt>
                <c:pt idx="291">
                  <c:v>3.69627112935287</c:v>
                </c:pt>
                <c:pt idx="292">
                  <c:v>3.70763416126776</c:v>
                </c:pt>
                <c:pt idx="293">
                  <c:v>3.71737352296989</c:v>
                </c:pt>
                <c:pt idx="294">
                  <c:v>3.71412751233159</c:v>
                </c:pt>
                <c:pt idx="295">
                  <c:v>3.71088083679968</c:v>
                </c:pt>
                <c:pt idx="296">
                  <c:v>3.72386687403372</c:v>
                </c:pt>
                <c:pt idx="297">
                  <c:v>3.71575051765074</c:v>
                </c:pt>
                <c:pt idx="298">
                  <c:v>3.72224386871457</c:v>
                </c:pt>
                <c:pt idx="299">
                  <c:v>3.71899719318266</c:v>
                </c:pt>
                <c:pt idx="300">
                  <c:v>3.71575051765074</c:v>
                </c:pt>
                <c:pt idx="301">
                  <c:v>3.70114081020393</c:v>
                </c:pt>
                <c:pt idx="302">
                  <c:v>3.70438748573585</c:v>
                </c:pt>
                <c:pt idx="303">
                  <c:v>3.71412751233159</c:v>
                </c:pt>
                <c:pt idx="304">
                  <c:v>3.70763416126776</c:v>
                </c:pt>
                <c:pt idx="305">
                  <c:v>3.71412751233159</c:v>
                </c:pt>
                <c:pt idx="306">
                  <c:v>3.7027644804167</c:v>
                </c:pt>
                <c:pt idx="307">
                  <c:v>3.70601115594861</c:v>
                </c:pt>
                <c:pt idx="308">
                  <c:v>3.69789479956564</c:v>
                </c:pt>
                <c:pt idx="309">
                  <c:v>3.69140144850181</c:v>
                </c:pt>
                <c:pt idx="310">
                  <c:v>3.7027644804167</c:v>
                </c:pt>
                <c:pt idx="311">
                  <c:v>3.70114081020393</c:v>
                </c:pt>
                <c:pt idx="312">
                  <c:v>3.70763416126776</c:v>
                </c:pt>
                <c:pt idx="313">
                  <c:v>3.69464812403372</c:v>
                </c:pt>
                <c:pt idx="314">
                  <c:v>3.71250384211883</c:v>
                </c:pt>
                <c:pt idx="315">
                  <c:v>3.69302445382095</c:v>
                </c:pt>
                <c:pt idx="316">
                  <c:v>3.69951780488478</c:v>
                </c:pt>
                <c:pt idx="317">
                  <c:v>3.70925716658691</c:v>
                </c:pt>
                <c:pt idx="318">
                  <c:v>3.71575051765074</c:v>
                </c:pt>
                <c:pt idx="319">
                  <c:v>3.71412751233159</c:v>
                </c:pt>
                <c:pt idx="320">
                  <c:v>3.70925716658691</c:v>
                </c:pt>
                <c:pt idx="321">
                  <c:v>3.71250384211883</c:v>
                </c:pt>
                <c:pt idx="322">
                  <c:v>3.71250384211883</c:v>
                </c:pt>
                <c:pt idx="323">
                  <c:v>3.71250384211883</c:v>
                </c:pt>
                <c:pt idx="324">
                  <c:v>3.72386687403372</c:v>
                </c:pt>
                <c:pt idx="325">
                  <c:v>3.72062019850181</c:v>
                </c:pt>
                <c:pt idx="326">
                  <c:v>3.71737352296989</c:v>
                </c:pt>
                <c:pt idx="327">
                  <c:v>3.72549054424649</c:v>
                </c:pt>
                <c:pt idx="328">
                  <c:v>3.7319832304167</c:v>
                </c:pt>
                <c:pt idx="329">
                  <c:v>3.72224386871457</c:v>
                </c:pt>
                <c:pt idx="330">
                  <c:v>3.72711354956563</c:v>
                </c:pt>
                <c:pt idx="331">
                  <c:v>3.71250384211883</c:v>
                </c:pt>
                <c:pt idx="332">
                  <c:v>3.71899719318266</c:v>
                </c:pt>
                <c:pt idx="333">
                  <c:v>3.72549054424649</c:v>
                </c:pt>
                <c:pt idx="334">
                  <c:v>3.72224386871457</c:v>
                </c:pt>
                <c:pt idx="335">
                  <c:v>3.72386687403372</c:v>
                </c:pt>
                <c:pt idx="336">
                  <c:v>3.72062019850181</c:v>
                </c:pt>
                <c:pt idx="337">
                  <c:v>3.72711354956563</c:v>
                </c:pt>
                <c:pt idx="338">
                  <c:v>3.73360690062946</c:v>
                </c:pt>
                <c:pt idx="339">
                  <c:v>3.7319832304167</c:v>
                </c:pt>
                <c:pt idx="340">
                  <c:v>3.72549054424649</c:v>
                </c:pt>
                <c:pt idx="341">
                  <c:v>3.73036022509755</c:v>
                </c:pt>
                <c:pt idx="342">
                  <c:v>3.73847658148053</c:v>
                </c:pt>
                <c:pt idx="343">
                  <c:v>3.72386687403372</c:v>
                </c:pt>
                <c:pt idx="344">
                  <c:v>3.7319832304167</c:v>
                </c:pt>
                <c:pt idx="345">
                  <c:v>3.73685291126776</c:v>
                </c:pt>
                <c:pt idx="346">
                  <c:v>3.74659293786351</c:v>
                </c:pt>
                <c:pt idx="347">
                  <c:v>3.74009958679968</c:v>
                </c:pt>
                <c:pt idx="348">
                  <c:v>3.75957897509755</c:v>
                </c:pt>
                <c:pt idx="349">
                  <c:v>3.74821594318266</c:v>
                </c:pt>
                <c:pt idx="350">
                  <c:v>3.76444865594861</c:v>
                </c:pt>
                <c:pt idx="351">
                  <c:v>3.75470929424649</c:v>
                </c:pt>
                <c:pt idx="352">
                  <c:v>3.75957897509755</c:v>
                </c:pt>
                <c:pt idx="353">
                  <c:v>3.76444865594861</c:v>
                </c:pt>
                <c:pt idx="354">
                  <c:v>3.77256501233159</c:v>
                </c:pt>
                <c:pt idx="355">
                  <c:v>3.76444865594861</c:v>
                </c:pt>
                <c:pt idx="356">
                  <c:v>3.77094200701244</c:v>
                </c:pt>
                <c:pt idx="357">
                  <c:v>3.76931833679968</c:v>
                </c:pt>
                <c:pt idx="358">
                  <c:v>3.77581168786351</c:v>
                </c:pt>
                <c:pt idx="359">
                  <c:v>3.76931833679968</c:v>
                </c:pt>
                <c:pt idx="360">
                  <c:v>3.78555171445925</c:v>
                </c:pt>
                <c:pt idx="361">
                  <c:v>3.7871747197784</c:v>
                </c:pt>
                <c:pt idx="362">
                  <c:v>3.7871747197784</c:v>
                </c:pt>
                <c:pt idx="363">
                  <c:v>3.78068136871457</c:v>
                </c:pt>
                <c:pt idx="364">
                  <c:v>3.77743535807627</c:v>
                </c:pt>
                <c:pt idx="365">
                  <c:v>3.77743535807627</c:v>
                </c:pt>
                <c:pt idx="366">
                  <c:v>3.77905836339542</c:v>
                </c:pt>
                <c:pt idx="367">
                  <c:v>3.78068136871457</c:v>
                </c:pt>
                <c:pt idx="368">
                  <c:v>3.79042139531032</c:v>
                </c:pt>
                <c:pt idx="369">
                  <c:v>3.80178442722521</c:v>
                </c:pt>
                <c:pt idx="370">
                  <c:v>3.80178442722521</c:v>
                </c:pt>
                <c:pt idx="371">
                  <c:v>3.79529107616138</c:v>
                </c:pt>
                <c:pt idx="372">
                  <c:v>3.80665410807627</c:v>
                </c:pt>
                <c:pt idx="373">
                  <c:v>3.81152378892734</c:v>
                </c:pt>
                <c:pt idx="374">
                  <c:v>3.81152378892734</c:v>
                </c:pt>
                <c:pt idx="375">
                  <c:v>3.80827711339542</c:v>
                </c:pt>
                <c:pt idx="376">
                  <c:v>3.81477046445925</c:v>
                </c:pt>
                <c:pt idx="377">
                  <c:v>3.80827711339542</c:v>
                </c:pt>
                <c:pt idx="378">
                  <c:v>3.80665410807627</c:v>
                </c:pt>
                <c:pt idx="379">
                  <c:v>3.80016075701244</c:v>
                </c:pt>
                <c:pt idx="380">
                  <c:v>3.79853775169329</c:v>
                </c:pt>
                <c:pt idx="381">
                  <c:v>3.80503043786351</c:v>
                </c:pt>
                <c:pt idx="382">
                  <c:v>3.80503043786351</c:v>
                </c:pt>
                <c:pt idx="383">
                  <c:v>3.80503043786351</c:v>
                </c:pt>
                <c:pt idx="384">
                  <c:v>3.80665410807627</c:v>
                </c:pt>
                <c:pt idx="385">
                  <c:v>3.80665410807627</c:v>
                </c:pt>
                <c:pt idx="386">
                  <c:v>3.81314679424649</c:v>
                </c:pt>
                <c:pt idx="387">
                  <c:v>3.8277565016933</c:v>
                </c:pt>
                <c:pt idx="388">
                  <c:v>3.81964014531032</c:v>
                </c:pt>
                <c:pt idx="389">
                  <c:v>3.82613349637415</c:v>
                </c:pt>
                <c:pt idx="390">
                  <c:v>3.8163934697784</c:v>
                </c:pt>
                <c:pt idx="391">
                  <c:v>3.81152378892734</c:v>
                </c:pt>
                <c:pt idx="392">
                  <c:v>3.82450982616138</c:v>
                </c:pt>
                <c:pt idx="393">
                  <c:v>3.82126315062946</c:v>
                </c:pt>
                <c:pt idx="394">
                  <c:v>3.84074253892734</c:v>
                </c:pt>
                <c:pt idx="395">
                  <c:v>3.82126315062946</c:v>
                </c:pt>
                <c:pt idx="396">
                  <c:v>3.82288682084223</c:v>
                </c:pt>
                <c:pt idx="397">
                  <c:v>3.83911953360819</c:v>
                </c:pt>
                <c:pt idx="398">
                  <c:v>3.8277565016933</c:v>
                </c:pt>
                <c:pt idx="399">
                  <c:v>3.83587285807627</c:v>
                </c:pt>
                <c:pt idx="400">
                  <c:v>3.84074253892734</c:v>
                </c:pt>
                <c:pt idx="401">
                  <c:v>3.83424985275712</c:v>
                </c:pt>
                <c:pt idx="402">
                  <c:v>3.84398921445925</c:v>
                </c:pt>
                <c:pt idx="403">
                  <c:v>3.84723588999117</c:v>
                </c:pt>
                <c:pt idx="404">
                  <c:v>3.84398921445925</c:v>
                </c:pt>
                <c:pt idx="405">
                  <c:v>3.84074253892734</c:v>
                </c:pt>
                <c:pt idx="406">
                  <c:v>3.83587285807627</c:v>
                </c:pt>
                <c:pt idx="407">
                  <c:v>3.83749652828904</c:v>
                </c:pt>
                <c:pt idx="408">
                  <c:v>3.85210557084223</c:v>
                </c:pt>
                <c:pt idx="409">
                  <c:v>3.84561288467202</c:v>
                </c:pt>
                <c:pt idx="410">
                  <c:v>3.84885889531032</c:v>
                </c:pt>
                <c:pt idx="411">
                  <c:v>3.853729241055</c:v>
                </c:pt>
                <c:pt idx="412">
                  <c:v>3.8569752516933</c:v>
                </c:pt>
                <c:pt idx="413">
                  <c:v>3.86022192722521</c:v>
                </c:pt>
                <c:pt idx="414">
                  <c:v>3.8715849591401</c:v>
                </c:pt>
                <c:pt idx="415">
                  <c:v>3.86346860275712</c:v>
                </c:pt>
                <c:pt idx="416">
                  <c:v>3.86996195382095</c:v>
                </c:pt>
                <c:pt idx="417">
                  <c:v>3.87970131552308</c:v>
                </c:pt>
                <c:pt idx="418">
                  <c:v>3.86671527828904</c:v>
                </c:pt>
                <c:pt idx="419">
                  <c:v>3.86184559743798</c:v>
                </c:pt>
                <c:pt idx="420">
                  <c:v>3.87645463999117</c:v>
                </c:pt>
                <c:pt idx="421">
                  <c:v>3.86184559743798</c:v>
                </c:pt>
                <c:pt idx="422">
                  <c:v>3.87320796445925</c:v>
                </c:pt>
                <c:pt idx="423">
                  <c:v>3.8715849591401</c:v>
                </c:pt>
                <c:pt idx="424">
                  <c:v>3.88132498573585</c:v>
                </c:pt>
                <c:pt idx="425">
                  <c:v>3.853729241055</c:v>
                </c:pt>
                <c:pt idx="426">
                  <c:v>3.86996195382095</c:v>
                </c:pt>
                <c:pt idx="427">
                  <c:v>3.89106434743798</c:v>
                </c:pt>
                <c:pt idx="428">
                  <c:v>3.88132498573585</c:v>
                </c:pt>
                <c:pt idx="429">
                  <c:v>3.86833828360819</c:v>
                </c:pt>
                <c:pt idx="430">
                  <c:v>3.87807831020393</c:v>
                </c:pt>
                <c:pt idx="431">
                  <c:v>3.88132498573585</c:v>
                </c:pt>
                <c:pt idx="432">
                  <c:v>3.88781767190606</c:v>
                </c:pt>
                <c:pt idx="433">
                  <c:v>3.87970131552308</c:v>
                </c:pt>
                <c:pt idx="434">
                  <c:v>3.882947991055</c:v>
                </c:pt>
                <c:pt idx="435">
                  <c:v>3.88457099637415</c:v>
                </c:pt>
                <c:pt idx="436">
                  <c:v>3.8715849591401</c:v>
                </c:pt>
                <c:pt idx="437">
                  <c:v>3.87483163467202</c:v>
                </c:pt>
                <c:pt idx="438">
                  <c:v>3.87320796445925</c:v>
                </c:pt>
                <c:pt idx="439">
                  <c:v>3.88132498573585</c:v>
                </c:pt>
                <c:pt idx="440">
                  <c:v>3.89268735275712</c:v>
                </c:pt>
                <c:pt idx="441">
                  <c:v>3.89106434743798</c:v>
                </c:pt>
                <c:pt idx="442">
                  <c:v>3.90729706020393</c:v>
                </c:pt>
                <c:pt idx="443">
                  <c:v>3.90405038467202</c:v>
                </c:pt>
                <c:pt idx="444">
                  <c:v>3.90567405488478</c:v>
                </c:pt>
                <c:pt idx="445">
                  <c:v>3.90892006552308</c:v>
                </c:pt>
                <c:pt idx="446">
                  <c:v>3.91054373573585</c:v>
                </c:pt>
                <c:pt idx="447">
                  <c:v>3.90405038467202</c:v>
                </c:pt>
                <c:pt idx="448">
                  <c:v>3.91703642190606</c:v>
                </c:pt>
                <c:pt idx="449">
                  <c:v>3.90405038467202</c:v>
                </c:pt>
                <c:pt idx="450">
                  <c:v>3.91054373573585</c:v>
                </c:pt>
                <c:pt idx="451">
                  <c:v>3.91541341658691</c:v>
                </c:pt>
                <c:pt idx="452">
                  <c:v>3.89593402828904</c:v>
                </c:pt>
                <c:pt idx="453">
                  <c:v>3.92515277828904</c:v>
                </c:pt>
                <c:pt idx="454">
                  <c:v>3.91703642190606</c:v>
                </c:pt>
                <c:pt idx="455">
                  <c:v>3.91866009211883</c:v>
                </c:pt>
                <c:pt idx="456">
                  <c:v>3.92515277828904</c:v>
                </c:pt>
                <c:pt idx="457">
                  <c:v>3.91866009211883</c:v>
                </c:pt>
                <c:pt idx="458">
                  <c:v>3.91054373573585</c:v>
                </c:pt>
                <c:pt idx="459">
                  <c:v>3.93002312403372</c:v>
                </c:pt>
                <c:pt idx="460">
                  <c:v>3.91541341658691</c:v>
                </c:pt>
                <c:pt idx="461">
                  <c:v>3.91866009211883</c:v>
                </c:pt>
                <c:pt idx="462">
                  <c:v>3.92677644850181</c:v>
                </c:pt>
                <c:pt idx="463">
                  <c:v>3.92839945382095</c:v>
                </c:pt>
                <c:pt idx="464">
                  <c:v>3.91541341658691</c:v>
                </c:pt>
                <c:pt idx="465">
                  <c:v>3.93164612935287</c:v>
                </c:pt>
                <c:pt idx="466">
                  <c:v>3.91541341658691</c:v>
                </c:pt>
                <c:pt idx="467">
                  <c:v>3.93164612935287</c:v>
                </c:pt>
                <c:pt idx="468">
                  <c:v>3.92677644850181</c:v>
                </c:pt>
                <c:pt idx="469">
                  <c:v>3.91703642190606</c:v>
                </c:pt>
                <c:pt idx="470">
                  <c:v>3.90892006552308</c:v>
                </c:pt>
                <c:pt idx="471">
                  <c:v>3.91541341658691</c:v>
                </c:pt>
                <c:pt idx="472">
                  <c:v>3.92352977296989</c:v>
                </c:pt>
                <c:pt idx="473">
                  <c:v>3.92839945382095</c:v>
                </c:pt>
                <c:pt idx="474">
                  <c:v>3.92190676765074</c:v>
                </c:pt>
                <c:pt idx="475">
                  <c:v>3.92515277828904</c:v>
                </c:pt>
                <c:pt idx="476">
                  <c:v>3.93164612935287</c:v>
                </c:pt>
                <c:pt idx="477">
                  <c:v>3.93651581020393</c:v>
                </c:pt>
                <c:pt idx="478">
                  <c:v>3.94138615594861</c:v>
                </c:pt>
                <c:pt idx="479">
                  <c:v>3.93002312403372</c:v>
                </c:pt>
                <c:pt idx="480">
                  <c:v>3.94950251233159</c:v>
                </c:pt>
                <c:pt idx="481">
                  <c:v>3.97385158148053</c:v>
                </c:pt>
                <c:pt idx="482">
                  <c:v>3.96411155488478</c:v>
                </c:pt>
                <c:pt idx="483">
                  <c:v>3.96248854956564</c:v>
                </c:pt>
                <c:pt idx="484">
                  <c:v>3.96898123573585</c:v>
                </c:pt>
                <c:pt idx="485">
                  <c:v>3.96086487935287</c:v>
                </c:pt>
                <c:pt idx="486">
                  <c:v>3.96248854956564</c:v>
                </c:pt>
                <c:pt idx="487">
                  <c:v>3.97385158148053</c:v>
                </c:pt>
                <c:pt idx="488">
                  <c:v>3.99495397509755</c:v>
                </c:pt>
                <c:pt idx="489">
                  <c:v>3.98846062403372</c:v>
                </c:pt>
                <c:pt idx="490">
                  <c:v>3.97547458679968</c:v>
                </c:pt>
                <c:pt idx="491">
                  <c:v>3.98034426765074</c:v>
                </c:pt>
                <c:pt idx="492">
                  <c:v>3.99008429424649</c:v>
                </c:pt>
                <c:pt idx="493">
                  <c:v>3.99008429424649</c:v>
                </c:pt>
                <c:pt idx="494">
                  <c:v>3.98521461339542</c:v>
                </c:pt>
                <c:pt idx="495">
                  <c:v>3.98846062403372</c:v>
                </c:pt>
                <c:pt idx="496">
                  <c:v>3.9965769804167</c:v>
                </c:pt>
                <c:pt idx="497">
                  <c:v>3.99982365594861</c:v>
                </c:pt>
                <c:pt idx="498">
                  <c:v>3.9965769804167</c:v>
                </c:pt>
                <c:pt idx="499">
                  <c:v>4.00956368254436</c:v>
                </c:pt>
                <c:pt idx="500">
                  <c:v>4.0225497197784</c:v>
                </c:pt>
                <c:pt idx="501">
                  <c:v>4.00956368254436</c:v>
                </c:pt>
                <c:pt idx="502">
                  <c:v>4.00631700701244</c:v>
                </c:pt>
                <c:pt idx="503">
                  <c:v>4.00307033148053</c:v>
                </c:pt>
                <c:pt idx="504">
                  <c:v>3.99495397509755</c:v>
                </c:pt>
                <c:pt idx="505">
                  <c:v>4.01930304424649</c:v>
                </c:pt>
                <c:pt idx="506">
                  <c:v>4.02741940062947</c:v>
                </c:pt>
                <c:pt idx="507">
                  <c:v>4.01280969318266</c:v>
                </c:pt>
                <c:pt idx="508">
                  <c:v>4.00631700701244</c:v>
                </c:pt>
                <c:pt idx="509">
                  <c:v>4.00469333679968</c:v>
                </c:pt>
                <c:pt idx="510">
                  <c:v>3.99982365594861</c:v>
                </c:pt>
                <c:pt idx="511">
                  <c:v>4.01443336339542</c:v>
                </c:pt>
                <c:pt idx="512">
                  <c:v>4.00307033148053</c:v>
                </c:pt>
                <c:pt idx="513">
                  <c:v>4.01118668786351</c:v>
                </c:pt>
                <c:pt idx="514">
                  <c:v>4.01118668786351</c:v>
                </c:pt>
                <c:pt idx="515">
                  <c:v>4.00307033148053</c:v>
                </c:pt>
                <c:pt idx="516">
                  <c:v>4.00794001233159</c:v>
                </c:pt>
                <c:pt idx="517">
                  <c:v>4.01280969318266</c:v>
                </c:pt>
                <c:pt idx="518">
                  <c:v>4.01118668786351</c:v>
                </c:pt>
                <c:pt idx="519">
                  <c:v>4.00631700701244</c:v>
                </c:pt>
                <c:pt idx="520">
                  <c:v>4.00144732616138</c:v>
                </c:pt>
                <c:pt idx="521">
                  <c:v>3.99495397509755</c:v>
                </c:pt>
                <c:pt idx="522">
                  <c:v>4.00631700701244</c:v>
                </c:pt>
                <c:pt idx="523">
                  <c:v>4.00307033148053</c:v>
                </c:pt>
                <c:pt idx="524">
                  <c:v>4.00631700701244</c:v>
                </c:pt>
                <c:pt idx="525">
                  <c:v>4.00307033148053</c:v>
                </c:pt>
                <c:pt idx="526">
                  <c:v>4.01280969318266</c:v>
                </c:pt>
                <c:pt idx="527">
                  <c:v>4.03066607616138</c:v>
                </c:pt>
                <c:pt idx="528">
                  <c:v>4.01605636871457</c:v>
                </c:pt>
                <c:pt idx="529">
                  <c:v>4.03553575701244</c:v>
                </c:pt>
                <c:pt idx="530">
                  <c:v>4.03066607616138</c:v>
                </c:pt>
                <c:pt idx="531">
                  <c:v>4.03715942722521</c:v>
                </c:pt>
                <c:pt idx="532">
                  <c:v>4.02741940062947</c:v>
                </c:pt>
                <c:pt idx="533">
                  <c:v>4.02741940062947</c:v>
                </c:pt>
                <c:pt idx="534">
                  <c:v>4.03878243254436</c:v>
                </c:pt>
                <c:pt idx="535">
                  <c:v>4.03878243254436</c:v>
                </c:pt>
                <c:pt idx="536">
                  <c:v>4.04527578360819</c:v>
                </c:pt>
                <c:pt idx="537">
                  <c:v>4.05014546445925</c:v>
                </c:pt>
                <c:pt idx="538">
                  <c:v>4.04527578360819</c:v>
                </c:pt>
                <c:pt idx="539">
                  <c:v>4.04689878892734</c:v>
                </c:pt>
                <c:pt idx="540">
                  <c:v>4.04689878892734</c:v>
                </c:pt>
                <c:pt idx="541">
                  <c:v>4.0517684697784</c:v>
                </c:pt>
                <c:pt idx="542">
                  <c:v>4.06313150169329</c:v>
                </c:pt>
                <c:pt idx="543">
                  <c:v>4.06150849637415</c:v>
                </c:pt>
                <c:pt idx="544">
                  <c:v>4.06800118254436</c:v>
                </c:pt>
                <c:pt idx="545">
                  <c:v>4.06800118254436</c:v>
                </c:pt>
                <c:pt idx="546">
                  <c:v>4.06962485275713</c:v>
                </c:pt>
                <c:pt idx="547">
                  <c:v>4.07611753892734</c:v>
                </c:pt>
                <c:pt idx="548">
                  <c:v>4.07124785807627</c:v>
                </c:pt>
                <c:pt idx="549">
                  <c:v>4.07936421445925</c:v>
                </c:pt>
                <c:pt idx="550">
                  <c:v>4.08585756552308</c:v>
                </c:pt>
                <c:pt idx="551">
                  <c:v>4.08748057084223</c:v>
                </c:pt>
                <c:pt idx="552">
                  <c:v>4.09722059743798</c:v>
                </c:pt>
                <c:pt idx="553">
                  <c:v>4.10533695382095</c:v>
                </c:pt>
                <c:pt idx="554">
                  <c:v>4.10858296445925</c:v>
                </c:pt>
                <c:pt idx="555">
                  <c:v>4.12156966658691</c:v>
                </c:pt>
                <c:pt idx="556">
                  <c:v>4.12319267190606</c:v>
                </c:pt>
                <c:pt idx="557">
                  <c:v>4.11994599637415</c:v>
                </c:pt>
                <c:pt idx="558">
                  <c:v>4.118322991055</c:v>
                </c:pt>
                <c:pt idx="559">
                  <c:v>4.12481567722521</c:v>
                </c:pt>
                <c:pt idx="560">
                  <c:v>4.12968602296989</c:v>
                </c:pt>
                <c:pt idx="561">
                  <c:v>4.1361787091401</c:v>
                </c:pt>
                <c:pt idx="562">
                  <c:v>4.13130902828904</c:v>
                </c:pt>
                <c:pt idx="563">
                  <c:v>4.12968602296989</c:v>
                </c:pt>
                <c:pt idx="564">
                  <c:v>4.14429506552308</c:v>
                </c:pt>
                <c:pt idx="565">
                  <c:v>4.12968602296989</c:v>
                </c:pt>
                <c:pt idx="566">
                  <c:v>4.12968602296989</c:v>
                </c:pt>
                <c:pt idx="567">
                  <c:v>4.1361787091401</c:v>
                </c:pt>
                <c:pt idx="568">
                  <c:v>4.14104905488478</c:v>
                </c:pt>
                <c:pt idx="569">
                  <c:v>4.13293203360819</c:v>
                </c:pt>
                <c:pt idx="570">
                  <c:v>4.14104905488478</c:v>
                </c:pt>
                <c:pt idx="571">
                  <c:v>4.13942538467202</c:v>
                </c:pt>
                <c:pt idx="572">
                  <c:v>4.13130902828904</c:v>
                </c:pt>
                <c:pt idx="573">
                  <c:v>4.1361787091401</c:v>
                </c:pt>
                <c:pt idx="574">
                  <c:v>4.13455570382095</c:v>
                </c:pt>
                <c:pt idx="575">
                  <c:v>4.15078841658691</c:v>
                </c:pt>
                <c:pt idx="576">
                  <c:v>4.14591873573585</c:v>
                </c:pt>
                <c:pt idx="577">
                  <c:v>4.14267206020393</c:v>
                </c:pt>
                <c:pt idx="578">
                  <c:v>4.14591873573585</c:v>
                </c:pt>
                <c:pt idx="579">
                  <c:v>4.15728176765074</c:v>
                </c:pt>
                <c:pt idx="580">
                  <c:v>4.15241142190606</c:v>
                </c:pt>
                <c:pt idx="581">
                  <c:v>4.14916541126776</c:v>
                </c:pt>
                <c:pt idx="582">
                  <c:v>4.13780237935287</c:v>
                </c:pt>
                <c:pt idx="583">
                  <c:v>4.14916541126776</c:v>
                </c:pt>
                <c:pt idx="584">
                  <c:v>4.147541741055</c:v>
                </c:pt>
                <c:pt idx="585">
                  <c:v>4.16377445382095</c:v>
                </c:pt>
                <c:pt idx="586">
                  <c:v>4.15565809743798</c:v>
                </c:pt>
                <c:pt idx="587">
                  <c:v>4.15403509211883</c:v>
                </c:pt>
                <c:pt idx="588">
                  <c:v>4.14916541126776</c:v>
                </c:pt>
                <c:pt idx="589">
                  <c:v>4.15565809743798</c:v>
                </c:pt>
                <c:pt idx="590">
                  <c:v>4.15890477296989</c:v>
                </c:pt>
                <c:pt idx="591">
                  <c:v>4.16052777828904</c:v>
                </c:pt>
                <c:pt idx="592">
                  <c:v>4.1621514485018</c:v>
                </c:pt>
                <c:pt idx="593">
                  <c:v>4.15728176765074</c:v>
                </c:pt>
                <c:pt idx="594">
                  <c:v>4.16702112935287</c:v>
                </c:pt>
                <c:pt idx="595">
                  <c:v>4.16052777828904</c:v>
                </c:pt>
                <c:pt idx="596">
                  <c:v>4.16377445382095</c:v>
                </c:pt>
                <c:pt idx="597">
                  <c:v>4.16539812403372</c:v>
                </c:pt>
                <c:pt idx="598">
                  <c:v>4.1621514485018</c:v>
                </c:pt>
                <c:pt idx="599">
                  <c:v>4.18000716658691</c:v>
                </c:pt>
                <c:pt idx="600">
                  <c:v>4.1735144804167</c:v>
                </c:pt>
                <c:pt idx="601">
                  <c:v>4.15890477296989</c:v>
                </c:pt>
                <c:pt idx="602">
                  <c:v>4.15890477296989</c:v>
                </c:pt>
                <c:pt idx="603">
                  <c:v>4.15565809743798</c:v>
                </c:pt>
                <c:pt idx="604">
                  <c:v>4.16702112935287</c:v>
                </c:pt>
                <c:pt idx="605">
                  <c:v>4.1735144804167</c:v>
                </c:pt>
                <c:pt idx="606">
                  <c:v>4.17189081020393</c:v>
                </c:pt>
                <c:pt idx="607">
                  <c:v>4.16864413467202</c:v>
                </c:pt>
                <c:pt idx="608">
                  <c:v>4.176760491055</c:v>
                </c:pt>
                <c:pt idx="609">
                  <c:v>4.16702112935287</c:v>
                </c:pt>
                <c:pt idx="610">
                  <c:v>4.16702112935287</c:v>
                </c:pt>
                <c:pt idx="611">
                  <c:v>4.16864413467202</c:v>
                </c:pt>
                <c:pt idx="612">
                  <c:v>4.15728176765074</c:v>
                </c:pt>
                <c:pt idx="613">
                  <c:v>4.1621514485018</c:v>
                </c:pt>
                <c:pt idx="614">
                  <c:v>4.1621514485018</c:v>
                </c:pt>
                <c:pt idx="615">
                  <c:v>4.1621514485018</c:v>
                </c:pt>
                <c:pt idx="616">
                  <c:v>4.14916541126776</c:v>
                </c:pt>
                <c:pt idx="617">
                  <c:v>4.15890477296989</c:v>
                </c:pt>
                <c:pt idx="618">
                  <c:v>4.16052777828904</c:v>
                </c:pt>
                <c:pt idx="619">
                  <c:v>4.15078841658691</c:v>
                </c:pt>
                <c:pt idx="620">
                  <c:v>4.14591873573585</c:v>
                </c:pt>
                <c:pt idx="621">
                  <c:v>4.147541741055</c:v>
                </c:pt>
                <c:pt idx="622">
                  <c:v>4.15728176765074</c:v>
                </c:pt>
                <c:pt idx="623">
                  <c:v>4.15403509211883</c:v>
                </c:pt>
                <c:pt idx="624">
                  <c:v>4.15728176765074</c:v>
                </c:pt>
                <c:pt idx="625">
                  <c:v>4.15728176765074</c:v>
                </c:pt>
                <c:pt idx="626">
                  <c:v>4.18000716658691</c:v>
                </c:pt>
                <c:pt idx="627">
                  <c:v>4.16864413467202</c:v>
                </c:pt>
                <c:pt idx="628">
                  <c:v>4.16702112935287</c:v>
                </c:pt>
                <c:pt idx="629">
                  <c:v>4.16702112935287</c:v>
                </c:pt>
                <c:pt idx="630">
                  <c:v>4.18000716658691</c:v>
                </c:pt>
                <c:pt idx="631">
                  <c:v>4.16702112935287</c:v>
                </c:pt>
                <c:pt idx="632">
                  <c:v>4.17026780488478</c:v>
                </c:pt>
                <c:pt idx="633">
                  <c:v>4.17189081020393</c:v>
                </c:pt>
                <c:pt idx="634">
                  <c:v>4.18325384211883</c:v>
                </c:pt>
                <c:pt idx="635">
                  <c:v>4.18487684743797</c:v>
                </c:pt>
                <c:pt idx="636">
                  <c:v>4.176760491055</c:v>
                </c:pt>
                <c:pt idx="637">
                  <c:v>4.18163083679968</c:v>
                </c:pt>
                <c:pt idx="638">
                  <c:v>4.17838416126776</c:v>
                </c:pt>
                <c:pt idx="639">
                  <c:v>4.176760491055</c:v>
                </c:pt>
                <c:pt idx="640">
                  <c:v>4.18325384211883</c:v>
                </c:pt>
                <c:pt idx="641">
                  <c:v>4.18163083679968</c:v>
                </c:pt>
                <c:pt idx="642">
                  <c:v>4.19299386871457</c:v>
                </c:pt>
                <c:pt idx="643">
                  <c:v>4.19623987935287</c:v>
                </c:pt>
                <c:pt idx="644">
                  <c:v>4.20760291126776</c:v>
                </c:pt>
                <c:pt idx="645">
                  <c:v>4.20597990594861</c:v>
                </c:pt>
                <c:pt idx="646">
                  <c:v>4.21571926765074</c:v>
                </c:pt>
                <c:pt idx="647">
                  <c:v>4.21896594318266</c:v>
                </c:pt>
                <c:pt idx="648">
                  <c:v>4.20922658148053</c:v>
                </c:pt>
                <c:pt idx="649">
                  <c:v>4.22221261871457</c:v>
                </c:pt>
                <c:pt idx="650">
                  <c:v>4.22383562403372</c:v>
                </c:pt>
                <c:pt idx="651">
                  <c:v>4.22870530488478</c:v>
                </c:pt>
                <c:pt idx="652">
                  <c:v>4.22221261871457</c:v>
                </c:pt>
                <c:pt idx="653">
                  <c:v>4.22870530488478</c:v>
                </c:pt>
                <c:pt idx="654">
                  <c:v>4.24006833679968</c:v>
                </c:pt>
                <c:pt idx="655">
                  <c:v>4.23844533148053</c:v>
                </c:pt>
                <c:pt idx="656">
                  <c:v>4.23032897509755</c:v>
                </c:pt>
                <c:pt idx="657">
                  <c:v>4.24169200701244</c:v>
                </c:pt>
                <c:pt idx="658">
                  <c:v>4.24331501233159</c:v>
                </c:pt>
                <c:pt idx="659">
                  <c:v>4.23682166126776</c:v>
                </c:pt>
                <c:pt idx="660">
                  <c:v>4.24656168786351</c:v>
                </c:pt>
                <c:pt idx="661">
                  <c:v>4.23519865594861</c:v>
                </c:pt>
                <c:pt idx="662">
                  <c:v>4.24331501233159</c:v>
                </c:pt>
                <c:pt idx="663">
                  <c:v>4.23032897509755</c:v>
                </c:pt>
                <c:pt idx="664">
                  <c:v>4.23357565062946</c:v>
                </c:pt>
                <c:pt idx="665">
                  <c:v>4.22708229956564</c:v>
                </c:pt>
                <c:pt idx="666">
                  <c:v>4.22383562403372</c:v>
                </c:pt>
                <c:pt idx="667">
                  <c:v>4.24493868254436</c:v>
                </c:pt>
                <c:pt idx="668">
                  <c:v>4.25143136871457</c:v>
                </c:pt>
                <c:pt idx="669">
                  <c:v>4.22870530488478</c:v>
                </c:pt>
                <c:pt idx="670">
                  <c:v>4.24493868254436</c:v>
                </c:pt>
                <c:pt idx="671">
                  <c:v>4.24169200701244</c:v>
                </c:pt>
                <c:pt idx="672">
                  <c:v>4.25467804424649</c:v>
                </c:pt>
                <c:pt idx="673">
                  <c:v>4.24818469318266</c:v>
                </c:pt>
                <c:pt idx="674">
                  <c:v>4.25954772509755</c:v>
                </c:pt>
                <c:pt idx="675">
                  <c:v>4.25630104956564</c:v>
                </c:pt>
                <c:pt idx="676">
                  <c:v>4.26117139531032</c:v>
                </c:pt>
                <c:pt idx="677">
                  <c:v>4.27253376233159</c:v>
                </c:pt>
                <c:pt idx="678">
                  <c:v>4.26117139531032</c:v>
                </c:pt>
                <c:pt idx="679">
                  <c:v>4.26441740594861</c:v>
                </c:pt>
                <c:pt idx="680">
                  <c:v>4.25467804424649</c:v>
                </c:pt>
                <c:pt idx="681">
                  <c:v>4.24493868254436</c:v>
                </c:pt>
                <c:pt idx="682">
                  <c:v>4.25143136871457</c:v>
                </c:pt>
                <c:pt idx="683">
                  <c:v>4.25954772509755</c:v>
                </c:pt>
                <c:pt idx="684">
                  <c:v>4.2579247197784</c:v>
                </c:pt>
                <c:pt idx="685">
                  <c:v>4.26279440062947</c:v>
                </c:pt>
                <c:pt idx="686">
                  <c:v>4.27902711339542</c:v>
                </c:pt>
                <c:pt idx="687">
                  <c:v>4.28227378892734</c:v>
                </c:pt>
                <c:pt idx="688">
                  <c:v>4.26928775169329</c:v>
                </c:pt>
                <c:pt idx="689">
                  <c:v>4.27091075701244</c:v>
                </c:pt>
                <c:pt idx="690">
                  <c:v>4.26928775169329</c:v>
                </c:pt>
                <c:pt idx="691">
                  <c:v>4.29525982616138</c:v>
                </c:pt>
                <c:pt idx="692">
                  <c:v>4.28227378892734</c:v>
                </c:pt>
                <c:pt idx="693">
                  <c:v>4.27415743254436</c:v>
                </c:pt>
                <c:pt idx="694">
                  <c:v>4.27740410807627</c:v>
                </c:pt>
                <c:pt idx="695">
                  <c:v>4.27253376233159</c:v>
                </c:pt>
                <c:pt idx="696">
                  <c:v>4.26766408148053</c:v>
                </c:pt>
                <c:pt idx="697">
                  <c:v>4.26441740594861</c:v>
                </c:pt>
                <c:pt idx="698">
                  <c:v>4.27091075701244</c:v>
                </c:pt>
                <c:pt idx="699">
                  <c:v>4.27740410807627</c:v>
                </c:pt>
                <c:pt idx="700">
                  <c:v>4.27902711339542</c:v>
                </c:pt>
                <c:pt idx="701">
                  <c:v>4.28065011871457</c:v>
                </c:pt>
                <c:pt idx="702">
                  <c:v>4.28876647509755</c:v>
                </c:pt>
                <c:pt idx="703">
                  <c:v>4.30175317722521</c:v>
                </c:pt>
                <c:pt idx="704">
                  <c:v>4.30337618254436</c:v>
                </c:pt>
                <c:pt idx="705">
                  <c:v>4.30175317722521</c:v>
                </c:pt>
                <c:pt idx="706">
                  <c:v>4.29688349637415</c:v>
                </c:pt>
                <c:pt idx="707">
                  <c:v>4.30662285807627</c:v>
                </c:pt>
                <c:pt idx="708">
                  <c:v>4.30175317722521</c:v>
                </c:pt>
                <c:pt idx="709">
                  <c:v>4.30012950701244</c:v>
                </c:pt>
                <c:pt idx="710">
                  <c:v>4.30175317722521</c:v>
                </c:pt>
                <c:pt idx="711">
                  <c:v>4.31473921445925</c:v>
                </c:pt>
                <c:pt idx="712">
                  <c:v>4.30499985275712</c:v>
                </c:pt>
                <c:pt idx="713">
                  <c:v>4.30824586339542</c:v>
                </c:pt>
                <c:pt idx="714">
                  <c:v>4.30824586339542</c:v>
                </c:pt>
                <c:pt idx="715">
                  <c:v>4.29363682084223</c:v>
                </c:pt>
                <c:pt idx="716">
                  <c:v>4.29850650169329</c:v>
                </c:pt>
                <c:pt idx="717">
                  <c:v>4.30012950701244</c:v>
                </c:pt>
                <c:pt idx="718">
                  <c:v>4.30824586339542</c:v>
                </c:pt>
                <c:pt idx="719">
                  <c:v>4.31798588999117</c:v>
                </c:pt>
                <c:pt idx="720">
                  <c:v>4.33259493254436</c:v>
                </c:pt>
                <c:pt idx="721">
                  <c:v>4.32610224637415</c:v>
                </c:pt>
                <c:pt idx="722">
                  <c:v>4.34395796445925</c:v>
                </c:pt>
                <c:pt idx="723">
                  <c:v>4.32285557084223</c:v>
                </c:pt>
                <c:pt idx="724">
                  <c:v>4.33746527828904</c:v>
                </c:pt>
                <c:pt idx="725">
                  <c:v>4.33421860275712</c:v>
                </c:pt>
                <c:pt idx="726">
                  <c:v>4.34071128892734</c:v>
                </c:pt>
                <c:pt idx="727">
                  <c:v>4.33746527828904</c:v>
                </c:pt>
                <c:pt idx="728">
                  <c:v>4.33908828360819</c:v>
                </c:pt>
                <c:pt idx="729">
                  <c:v>4.33421860275712</c:v>
                </c:pt>
                <c:pt idx="730">
                  <c:v>4.32934892190606</c:v>
                </c:pt>
                <c:pt idx="731">
                  <c:v>4.32285557084223</c:v>
                </c:pt>
                <c:pt idx="732">
                  <c:v>4.3423349591401</c:v>
                </c:pt>
                <c:pt idx="733">
                  <c:v>4.32285557084223</c:v>
                </c:pt>
                <c:pt idx="734">
                  <c:v>4.34720463999117</c:v>
                </c:pt>
                <c:pt idx="735">
                  <c:v>4.32934892190606</c:v>
                </c:pt>
                <c:pt idx="736">
                  <c:v>4.37804706020393</c:v>
                </c:pt>
                <c:pt idx="737">
                  <c:v>4.33259493254436</c:v>
                </c:pt>
                <c:pt idx="738">
                  <c:v>4.32447857616138</c:v>
                </c:pt>
                <c:pt idx="739">
                  <c:v>4.32934892190606</c:v>
                </c:pt>
                <c:pt idx="740">
                  <c:v>4.35694466658691</c:v>
                </c:pt>
                <c:pt idx="741">
                  <c:v>4.3423349591401</c:v>
                </c:pt>
                <c:pt idx="742">
                  <c:v>4.32934892190606</c:v>
                </c:pt>
                <c:pt idx="743">
                  <c:v>4.32610224637415</c:v>
                </c:pt>
                <c:pt idx="744">
                  <c:v>4.353697991055</c:v>
                </c:pt>
                <c:pt idx="745">
                  <c:v>4.35207432084223</c:v>
                </c:pt>
                <c:pt idx="746">
                  <c:v>4.32934892190606</c:v>
                </c:pt>
                <c:pt idx="747">
                  <c:v>4.32934892190606</c:v>
                </c:pt>
                <c:pt idx="748">
                  <c:v>4.37804706020393</c:v>
                </c:pt>
                <c:pt idx="749">
                  <c:v>4.34720463999117</c:v>
                </c:pt>
                <c:pt idx="750">
                  <c:v>4.33584160807627</c:v>
                </c:pt>
                <c:pt idx="751">
                  <c:v>4.35207432084223</c:v>
                </c:pt>
                <c:pt idx="752">
                  <c:v>4.36019067722521</c:v>
                </c:pt>
                <c:pt idx="753">
                  <c:v>4.37967006552308</c:v>
                </c:pt>
                <c:pt idx="754">
                  <c:v>4.37480038467202</c:v>
                </c:pt>
                <c:pt idx="755">
                  <c:v>4.37480038467202</c:v>
                </c:pt>
                <c:pt idx="756">
                  <c:v>4.37317737935287</c:v>
                </c:pt>
                <c:pt idx="757">
                  <c:v>4.38129373573585</c:v>
                </c:pt>
                <c:pt idx="758">
                  <c:v>4.38941009211883</c:v>
                </c:pt>
                <c:pt idx="759">
                  <c:v>4.39590277828904</c:v>
                </c:pt>
                <c:pt idx="760">
                  <c:v>4.41051248573585</c:v>
                </c:pt>
                <c:pt idx="761">
                  <c:v>4.382916741055</c:v>
                </c:pt>
                <c:pt idx="762">
                  <c:v>4.38941009211883</c:v>
                </c:pt>
                <c:pt idx="763">
                  <c:v>4.38616341658691</c:v>
                </c:pt>
                <c:pt idx="764">
                  <c:v>4.39103309743798</c:v>
                </c:pt>
                <c:pt idx="765">
                  <c:v>4.3975264485018</c:v>
                </c:pt>
                <c:pt idx="766">
                  <c:v>4.3975264485018</c:v>
                </c:pt>
                <c:pt idx="767">
                  <c:v>4.39590277828904</c:v>
                </c:pt>
                <c:pt idx="768">
                  <c:v>4.39590277828904</c:v>
                </c:pt>
                <c:pt idx="769">
                  <c:v>4.40077312403372</c:v>
                </c:pt>
                <c:pt idx="770">
                  <c:v>4.42349852296989</c:v>
                </c:pt>
                <c:pt idx="771">
                  <c:v>4.40401913467202</c:v>
                </c:pt>
                <c:pt idx="772">
                  <c:v>4.41538216658691</c:v>
                </c:pt>
                <c:pt idx="773">
                  <c:v>4.412135491055</c:v>
                </c:pt>
                <c:pt idx="774">
                  <c:v>4.412135491055</c:v>
                </c:pt>
                <c:pt idx="775">
                  <c:v>4.40726581020393</c:v>
                </c:pt>
                <c:pt idx="776">
                  <c:v>4.4381082304167</c:v>
                </c:pt>
                <c:pt idx="777">
                  <c:v>4.40726581020393</c:v>
                </c:pt>
                <c:pt idx="778">
                  <c:v>4.41862884211883</c:v>
                </c:pt>
                <c:pt idx="779">
                  <c:v>4.4088894804167</c:v>
                </c:pt>
                <c:pt idx="780">
                  <c:v>4.41862884211883</c:v>
                </c:pt>
                <c:pt idx="781">
                  <c:v>4.44135490594861</c:v>
                </c:pt>
                <c:pt idx="782">
                  <c:v>4.41862884211883</c:v>
                </c:pt>
                <c:pt idx="783">
                  <c:v>4.42349852296989</c:v>
                </c:pt>
                <c:pt idx="784">
                  <c:v>4.42674519850181</c:v>
                </c:pt>
                <c:pt idx="785">
                  <c:v>4.43648456020393</c:v>
                </c:pt>
                <c:pt idx="786">
                  <c:v>4.44460091658691</c:v>
                </c:pt>
                <c:pt idx="787">
                  <c:v>4.45271793786351</c:v>
                </c:pt>
                <c:pt idx="788">
                  <c:v>4.43648456020393</c:v>
                </c:pt>
                <c:pt idx="789">
                  <c:v>4.44135490594861</c:v>
                </c:pt>
                <c:pt idx="790">
                  <c:v>4.43161487935287</c:v>
                </c:pt>
                <c:pt idx="791">
                  <c:v>4.43973123573585</c:v>
                </c:pt>
                <c:pt idx="792">
                  <c:v>4.45271793786351</c:v>
                </c:pt>
                <c:pt idx="793">
                  <c:v>4.44784759211883</c:v>
                </c:pt>
                <c:pt idx="794">
                  <c:v>4.4381082304167</c:v>
                </c:pt>
                <c:pt idx="795">
                  <c:v>4.43973123573585</c:v>
                </c:pt>
                <c:pt idx="796">
                  <c:v>4.43486155488478</c:v>
                </c:pt>
                <c:pt idx="797">
                  <c:v>4.45434094318266</c:v>
                </c:pt>
                <c:pt idx="798">
                  <c:v>4.45434094318266</c:v>
                </c:pt>
                <c:pt idx="799">
                  <c:v>4.45109426765074</c:v>
                </c:pt>
                <c:pt idx="800">
                  <c:v>4.46083429424649</c:v>
                </c:pt>
                <c:pt idx="801">
                  <c:v>4.44297791126776</c:v>
                </c:pt>
                <c:pt idx="802">
                  <c:v>4.44135490594861</c:v>
                </c:pt>
                <c:pt idx="803">
                  <c:v>4.44784759211883</c:v>
                </c:pt>
                <c:pt idx="804">
                  <c:v>4.43486155488478</c:v>
                </c:pt>
                <c:pt idx="805">
                  <c:v>4.42836820382095</c:v>
                </c:pt>
                <c:pt idx="806">
                  <c:v>4.44947126233159</c:v>
                </c:pt>
                <c:pt idx="807">
                  <c:v>4.43973123573585</c:v>
                </c:pt>
                <c:pt idx="808">
                  <c:v>4.45271793786351</c:v>
                </c:pt>
                <c:pt idx="809">
                  <c:v>4.43973123573585</c:v>
                </c:pt>
                <c:pt idx="810">
                  <c:v>4.4381082304167</c:v>
                </c:pt>
                <c:pt idx="811">
                  <c:v>4.44297791126776</c:v>
                </c:pt>
                <c:pt idx="812">
                  <c:v>4.45758761871457</c:v>
                </c:pt>
                <c:pt idx="813">
                  <c:v>4.44622458679968</c:v>
                </c:pt>
                <c:pt idx="814">
                  <c:v>4.42999187403372</c:v>
                </c:pt>
                <c:pt idx="815">
                  <c:v>4.45271793786351</c:v>
                </c:pt>
                <c:pt idx="816">
                  <c:v>4.44297791126776</c:v>
                </c:pt>
                <c:pt idx="817">
                  <c:v>4.43973123573585</c:v>
                </c:pt>
                <c:pt idx="818">
                  <c:v>4.44622458679968</c:v>
                </c:pt>
                <c:pt idx="819">
                  <c:v>4.44784759211883</c:v>
                </c:pt>
                <c:pt idx="820">
                  <c:v>4.47382033148053</c:v>
                </c:pt>
                <c:pt idx="821">
                  <c:v>4.48518336339542</c:v>
                </c:pt>
                <c:pt idx="822">
                  <c:v>4.47057365594861</c:v>
                </c:pt>
                <c:pt idx="823">
                  <c:v>4.46408030488478</c:v>
                </c:pt>
                <c:pt idx="824">
                  <c:v>4.47544333679968</c:v>
                </c:pt>
                <c:pt idx="825">
                  <c:v>4.46408030488478</c:v>
                </c:pt>
                <c:pt idx="826">
                  <c:v>4.45271793786351</c:v>
                </c:pt>
                <c:pt idx="827">
                  <c:v>4.44784759211883</c:v>
                </c:pt>
                <c:pt idx="828">
                  <c:v>4.44135490594861</c:v>
                </c:pt>
                <c:pt idx="829">
                  <c:v>4.46245729956564</c:v>
                </c:pt>
                <c:pt idx="830">
                  <c:v>4.44947126233159</c:v>
                </c:pt>
                <c:pt idx="831">
                  <c:v>4.44135490594861</c:v>
                </c:pt>
                <c:pt idx="832">
                  <c:v>4.4381082304167</c:v>
                </c:pt>
                <c:pt idx="833">
                  <c:v>4.42349852296989</c:v>
                </c:pt>
                <c:pt idx="834">
                  <c:v>4.42025184743797</c:v>
                </c:pt>
                <c:pt idx="835">
                  <c:v>4.43486155488478</c:v>
                </c:pt>
                <c:pt idx="836">
                  <c:v>4.41862884211883</c:v>
                </c:pt>
                <c:pt idx="837">
                  <c:v>4.42999187403372</c:v>
                </c:pt>
                <c:pt idx="838">
                  <c:v>4.41862884211883</c:v>
                </c:pt>
                <c:pt idx="839">
                  <c:v>4.412135491055</c:v>
                </c:pt>
                <c:pt idx="840">
                  <c:v>4.412135491055</c:v>
                </c:pt>
                <c:pt idx="841">
                  <c:v>4.43648456020393</c:v>
                </c:pt>
                <c:pt idx="842">
                  <c:v>4.41700583679968</c:v>
                </c:pt>
                <c:pt idx="843">
                  <c:v>4.4088894804167</c:v>
                </c:pt>
                <c:pt idx="844">
                  <c:v>4.41051248573585</c:v>
                </c:pt>
                <c:pt idx="845">
                  <c:v>4.4381082304167</c:v>
                </c:pt>
                <c:pt idx="846">
                  <c:v>4.42674519850181</c:v>
                </c:pt>
                <c:pt idx="847">
                  <c:v>4.42025184743797</c:v>
                </c:pt>
                <c:pt idx="848">
                  <c:v>4.42512219318266</c:v>
                </c:pt>
                <c:pt idx="849">
                  <c:v>4.41051248573585</c:v>
                </c:pt>
                <c:pt idx="850">
                  <c:v>4.40726581020393</c:v>
                </c:pt>
                <c:pt idx="851">
                  <c:v>4.41375916126776</c:v>
                </c:pt>
                <c:pt idx="852">
                  <c:v>4.42187551765074</c:v>
                </c:pt>
                <c:pt idx="853">
                  <c:v>4.41700583679968</c:v>
                </c:pt>
                <c:pt idx="854">
                  <c:v>4.40564280488478</c:v>
                </c:pt>
                <c:pt idx="855">
                  <c:v>4.41375916126776</c:v>
                </c:pt>
                <c:pt idx="856">
                  <c:v>4.42025184743797</c:v>
                </c:pt>
                <c:pt idx="857">
                  <c:v>4.42025184743797</c:v>
                </c:pt>
                <c:pt idx="858">
                  <c:v>4.41375916126776</c:v>
                </c:pt>
                <c:pt idx="859">
                  <c:v>4.40726581020393</c:v>
                </c:pt>
                <c:pt idx="860">
                  <c:v>4.41700583679968</c:v>
                </c:pt>
                <c:pt idx="861">
                  <c:v>4.42187551765074</c:v>
                </c:pt>
                <c:pt idx="862">
                  <c:v>4.4088894804167</c:v>
                </c:pt>
                <c:pt idx="863">
                  <c:v>4.40239612935287</c:v>
                </c:pt>
                <c:pt idx="864">
                  <c:v>4.40077312403372</c:v>
                </c:pt>
                <c:pt idx="865">
                  <c:v>4.40401913467202</c:v>
                </c:pt>
                <c:pt idx="866">
                  <c:v>4.39265610275712</c:v>
                </c:pt>
                <c:pt idx="867">
                  <c:v>4.39590277828904</c:v>
                </c:pt>
                <c:pt idx="868">
                  <c:v>4.39103309743798</c:v>
                </c:pt>
                <c:pt idx="869">
                  <c:v>4.39265610275712</c:v>
                </c:pt>
                <c:pt idx="870">
                  <c:v>4.37642338999117</c:v>
                </c:pt>
                <c:pt idx="871">
                  <c:v>4.38616341658691</c:v>
                </c:pt>
                <c:pt idx="872">
                  <c:v>4.40239612935287</c:v>
                </c:pt>
                <c:pt idx="873">
                  <c:v>4.40401913467202</c:v>
                </c:pt>
                <c:pt idx="874">
                  <c:v>4.39590277828904</c:v>
                </c:pt>
                <c:pt idx="875">
                  <c:v>4.38778642190606</c:v>
                </c:pt>
                <c:pt idx="876">
                  <c:v>4.37642338999117</c:v>
                </c:pt>
                <c:pt idx="877">
                  <c:v>4.36993070382095</c:v>
                </c:pt>
                <c:pt idx="878">
                  <c:v>4.37480038467202</c:v>
                </c:pt>
                <c:pt idx="879">
                  <c:v>4.38616341658691</c:v>
                </c:pt>
                <c:pt idx="880">
                  <c:v>4.36019067722521</c:v>
                </c:pt>
                <c:pt idx="881">
                  <c:v>4.35856767190606</c:v>
                </c:pt>
                <c:pt idx="882">
                  <c:v>4.37480038467202</c:v>
                </c:pt>
                <c:pt idx="883">
                  <c:v>4.36506102296989</c:v>
                </c:pt>
                <c:pt idx="884">
                  <c:v>4.38453974637415</c:v>
                </c:pt>
                <c:pt idx="885">
                  <c:v>4.39265610275712</c:v>
                </c:pt>
                <c:pt idx="886">
                  <c:v>4.36181434743798</c:v>
                </c:pt>
                <c:pt idx="887">
                  <c:v>4.38941009211883</c:v>
                </c:pt>
                <c:pt idx="888">
                  <c:v>4.36668402828904</c:v>
                </c:pt>
                <c:pt idx="889">
                  <c:v>4.36506102296989</c:v>
                </c:pt>
                <c:pt idx="890">
                  <c:v>4.36506102296989</c:v>
                </c:pt>
                <c:pt idx="891">
                  <c:v>4.38778642190606</c:v>
                </c:pt>
                <c:pt idx="892">
                  <c:v>4.36993070382095</c:v>
                </c:pt>
                <c:pt idx="893">
                  <c:v>4.35207432084223</c:v>
                </c:pt>
                <c:pt idx="894">
                  <c:v>4.36181434743798</c:v>
                </c:pt>
                <c:pt idx="895">
                  <c:v>4.353697991055</c:v>
                </c:pt>
                <c:pt idx="896">
                  <c:v>4.35694466658691</c:v>
                </c:pt>
                <c:pt idx="897">
                  <c:v>4.35532099637415</c:v>
                </c:pt>
                <c:pt idx="898">
                  <c:v>4.34071128892734</c:v>
                </c:pt>
                <c:pt idx="899">
                  <c:v>4.33097192722521</c:v>
                </c:pt>
                <c:pt idx="900">
                  <c:v>4.33097192722521</c:v>
                </c:pt>
                <c:pt idx="901">
                  <c:v>4.34071128892734</c:v>
                </c:pt>
                <c:pt idx="902">
                  <c:v>4.36181434743798</c:v>
                </c:pt>
                <c:pt idx="903">
                  <c:v>4.34882831020393</c:v>
                </c:pt>
                <c:pt idx="904">
                  <c:v>4.35532099637415</c:v>
                </c:pt>
                <c:pt idx="905">
                  <c:v>4.37642338999117</c:v>
                </c:pt>
                <c:pt idx="906">
                  <c:v>4.33584160807627</c:v>
                </c:pt>
                <c:pt idx="907">
                  <c:v>0.371803044246486</c:v>
                </c:pt>
                <c:pt idx="908">
                  <c:v>0.0617578314805284</c:v>
                </c:pt>
                <c:pt idx="909">
                  <c:v>0.0276687357358476</c:v>
                </c:pt>
                <c:pt idx="910">
                  <c:v>0.0211753846720178</c:v>
                </c:pt>
                <c:pt idx="911">
                  <c:v>0.0179293740337199</c:v>
                </c:pt>
                <c:pt idx="912">
                  <c:v>0.0163057038209539</c:v>
                </c:pt>
                <c:pt idx="913">
                  <c:v>0.0146826985018051</c:v>
                </c:pt>
                <c:pt idx="914">
                  <c:v>0.0130590282890391</c:v>
                </c:pt>
                <c:pt idx="915">
                  <c:v>0.0130590282890391</c:v>
                </c:pt>
                <c:pt idx="916">
                  <c:v>0.0114360229698902</c:v>
                </c:pt>
                <c:pt idx="917">
                  <c:v>0.00981301765074116</c:v>
                </c:pt>
                <c:pt idx="918">
                  <c:v>0.00818934743797531</c:v>
                </c:pt>
                <c:pt idx="919">
                  <c:v>0.00981301765074116</c:v>
                </c:pt>
                <c:pt idx="920">
                  <c:v>0.00981301765074116</c:v>
                </c:pt>
                <c:pt idx="921">
                  <c:v>0.00818934743797531</c:v>
                </c:pt>
                <c:pt idx="922">
                  <c:v>0.00981301765074116</c:v>
                </c:pt>
                <c:pt idx="923">
                  <c:v>0.00818934743797531</c:v>
                </c:pt>
                <c:pt idx="924">
                  <c:v>0.00818934743797531</c:v>
                </c:pt>
                <c:pt idx="925">
                  <c:v>0.00818934743797531</c:v>
                </c:pt>
              </c:numCache>
            </c:numRef>
          </c:yVal>
          <c:smooth val="0"/>
        </c:ser>
        <c:ser>
          <c:idx val="5"/>
          <c:order val="5"/>
          <c:tx>
            <c:strRef>
              <c:f>'Converted Data C1'!$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927</c:f>
              <c:numCache>
                <c:formatCode>General</c:formatCode>
                <c:ptCount val="926"/>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68.2</c:v>
                </c:pt>
                <c:pt idx="207">
                  <c:v>868.4</c:v>
                </c:pt>
                <c:pt idx="208">
                  <c:v>868.6</c:v>
                </c:pt>
                <c:pt idx="209">
                  <c:v>868.8</c:v>
                </c:pt>
                <c:pt idx="210">
                  <c:v>869</c:v>
                </c:pt>
                <c:pt idx="211">
                  <c:v>869.2</c:v>
                </c:pt>
                <c:pt idx="212">
                  <c:v>869.4</c:v>
                </c:pt>
                <c:pt idx="213">
                  <c:v>869.6</c:v>
                </c:pt>
                <c:pt idx="214">
                  <c:v>869.8</c:v>
                </c:pt>
                <c:pt idx="215">
                  <c:v>870</c:v>
                </c:pt>
                <c:pt idx="216">
                  <c:v>870.2</c:v>
                </c:pt>
                <c:pt idx="217">
                  <c:v>870.4</c:v>
                </c:pt>
                <c:pt idx="218">
                  <c:v>870.6</c:v>
                </c:pt>
                <c:pt idx="219">
                  <c:v>870.8</c:v>
                </c:pt>
                <c:pt idx="220">
                  <c:v>871</c:v>
                </c:pt>
                <c:pt idx="221">
                  <c:v>871.2</c:v>
                </c:pt>
                <c:pt idx="222">
                  <c:v>871.4</c:v>
                </c:pt>
                <c:pt idx="223">
                  <c:v>871.6</c:v>
                </c:pt>
                <c:pt idx="224">
                  <c:v>871.8</c:v>
                </c:pt>
                <c:pt idx="225">
                  <c:v>872</c:v>
                </c:pt>
                <c:pt idx="226">
                  <c:v>872.2</c:v>
                </c:pt>
                <c:pt idx="227">
                  <c:v>872.4</c:v>
                </c:pt>
                <c:pt idx="228">
                  <c:v>872.6</c:v>
                </c:pt>
                <c:pt idx="229">
                  <c:v>872.8</c:v>
                </c:pt>
                <c:pt idx="230">
                  <c:v>873</c:v>
                </c:pt>
                <c:pt idx="231">
                  <c:v>873.2</c:v>
                </c:pt>
                <c:pt idx="232">
                  <c:v>873.4</c:v>
                </c:pt>
                <c:pt idx="233">
                  <c:v>873.6</c:v>
                </c:pt>
                <c:pt idx="234">
                  <c:v>873.8</c:v>
                </c:pt>
                <c:pt idx="235">
                  <c:v>874</c:v>
                </c:pt>
                <c:pt idx="236">
                  <c:v>874.2</c:v>
                </c:pt>
                <c:pt idx="237">
                  <c:v>874.4</c:v>
                </c:pt>
                <c:pt idx="238">
                  <c:v>874.6</c:v>
                </c:pt>
                <c:pt idx="239">
                  <c:v>874.8</c:v>
                </c:pt>
                <c:pt idx="240">
                  <c:v>875</c:v>
                </c:pt>
                <c:pt idx="241">
                  <c:v>875.2</c:v>
                </c:pt>
                <c:pt idx="242">
                  <c:v>875.4</c:v>
                </c:pt>
                <c:pt idx="243">
                  <c:v>875.6</c:v>
                </c:pt>
                <c:pt idx="244">
                  <c:v>875.8</c:v>
                </c:pt>
                <c:pt idx="245">
                  <c:v>876</c:v>
                </c:pt>
                <c:pt idx="246">
                  <c:v>876.2</c:v>
                </c:pt>
                <c:pt idx="247">
                  <c:v>876.4</c:v>
                </c:pt>
                <c:pt idx="248">
                  <c:v>876.6</c:v>
                </c:pt>
                <c:pt idx="249">
                  <c:v>876.8</c:v>
                </c:pt>
                <c:pt idx="250">
                  <c:v>877</c:v>
                </c:pt>
                <c:pt idx="251">
                  <c:v>877.2</c:v>
                </c:pt>
                <c:pt idx="252">
                  <c:v>877.4</c:v>
                </c:pt>
                <c:pt idx="253">
                  <c:v>877.6</c:v>
                </c:pt>
                <c:pt idx="254">
                  <c:v>877.8</c:v>
                </c:pt>
                <c:pt idx="255">
                  <c:v>878</c:v>
                </c:pt>
                <c:pt idx="256">
                  <c:v>878.2</c:v>
                </c:pt>
                <c:pt idx="257">
                  <c:v>878.4</c:v>
                </c:pt>
                <c:pt idx="258">
                  <c:v>878.6</c:v>
                </c:pt>
                <c:pt idx="259">
                  <c:v>878.8</c:v>
                </c:pt>
                <c:pt idx="260">
                  <c:v>879</c:v>
                </c:pt>
                <c:pt idx="261">
                  <c:v>879.2</c:v>
                </c:pt>
                <c:pt idx="262">
                  <c:v>879.4</c:v>
                </c:pt>
                <c:pt idx="263">
                  <c:v>879.6</c:v>
                </c:pt>
                <c:pt idx="264">
                  <c:v>879.8</c:v>
                </c:pt>
                <c:pt idx="265">
                  <c:v>880</c:v>
                </c:pt>
                <c:pt idx="266">
                  <c:v>880.2</c:v>
                </c:pt>
                <c:pt idx="267">
                  <c:v>880.4</c:v>
                </c:pt>
                <c:pt idx="268">
                  <c:v>880.6</c:v>
                </c:pt>
                <c:pt idx="269">
                  <c:v>880.8</c:v>
                </c:pt>
                <c:pt idx="270">
                  <c:v>881</c:v>
                </c:pt>
                <c:pt idx="271">
                  <c:v>881.2</c:v>
                </c:pt>
                <c:pt idx="272">
                  <c:v>881.4</c:v>
                </c:pt>
                <c:pt idx="273">
                  <c:v>881.6</c:v>
                </c:pt>
                <c:pt idx="274">
                  <c:v>881.8</c:v>
                </c:pt>
                <c:pt idx="275">
                  <c:v>882</c:v>
                </c:pt>
                <c:pt idx="276">
                  <c:v>882.2</c:v>
                </c:pt>
                <c:pt idx="277">
                  <c:v>882.4</c:v>
                </c:pt>
                <c:pt idx="278">
                  <c:v>882.6</c:v>
                </c:pt>
                <c:pt idx="279">
                  <c:v>882.8</c:v>
                </c:pt>
                <c:pt idx="280">
                  <c:v>883</c:v>
                </c:pt>
                <c:pt idx="281">
                  <c:v>883.2</c:v>
                </c:pt>
                <c:pt idx="282">
                  <c:v>883.4</c:v>
                </c:pt>
                <c:pt idx="283">
                  <c:v>883.6</c:v>
                </c:pt>
                <c:pt idx="284">
                  <c:v>883.8</c:v>
                </c:pt>
                <c:pt idx="285">
                  <c:v>884</c:v>
                </c:pt>
                <c:pt idx="286">
                  <c:v>884.2</c:v>
                </c:pt>
                <c:pt idx="287">
                  <c:v>884.4</c:v>
                </c:pt>
                <c:pt idx="288">
                  <c:v>884.6</c:v>
                </c:pt>
                <c:pt idx="289">
                  <c:v>884.8</c:v>
                </c:pt>
                <c:pt idx="290">
                  <c:v>885</c:v>
                </c:pt>
                <c:pt idx="291">
                  <c:v>885.2</c:v>
                </c:pt>
                <c:pt idx="292">
                  <c:v>885.4</c:v>
                </c:pt>
                <c:pt idx="293">
                  <c:v>885.6</c:v>
                </c:pt>
                <c:pt idx="294">
                  <c:v>885.8</c:v>
                </c:pt>
                <c:pt idx="295">
                  <c:v>886</c:v>
                </c:pt>
                <c:pt idx="296">
                  <c:v>886.2</c:v>
                </c:pt>
                <c:pt idx="297">
                  <c:v>886.4</c:v>
                </c:pt>
                <c:pt idx="298">
                  <c:v>886.6</c:v>
                </c:pt>
                <c:pt idx="299">
                  <c:v>886.8</c:v>
                </c:pt>
                <c:pt idx="300">
                  <c:v>887</c:v>
                </c:pt>
                <c:pt idx="301">
                  <c:v>887.2</c:v>
                </c:pt>
                <c:pt idx="302">
                  <c:v>887.4</c:v>
                </c:pt>
                <c:pt idx="303">
                  <c:v>887.6</c:v>
                </c:pt>
                <c:pt idx="304">
                  <c:v>887.8</c:v>
                </c:pt>
                <c:pt idx="305">
                  <c:v>888</c:v>
                </c:pt>
                <c:pt idx="306">
                  <c:v>888.2</c:v>
                </c:pt>
                <c:pt idx="307">
                  <c:v>888.4</c:v>
                </c:pt>
                <c:pt idx="308">
                  <c:v>888.6</c:v>
                </c:pt>
                <c:pt idx="309">
                  <c:v>888.8</c:v>
                </c:pt>
                <c:pt idx="310">
                  <c:v>889</c:v>
                </c:pt>
                <c:pt idx="311">
                  <c:v>889.2</c:v>
                </c:pt>
                <c:pt idx="312">
                  <c:v>889.4</c:v>
                </c:pt>
                <c:pt idx="313">
                  <c:v>889.6</c:v>
                </c:pt>
                <c:pt idx="314">
                  <c:v>889.8</c:v>
                </c:pt>
                <c:pt idx="315">
                  <c:v>890</c:v>
                </c:pt>
                <c:pt idx="316">
                  <c:v>890.2</c:v>
                </c:pt>
                <c:pt idx="317">
                  <c:v>890.4</c:v>
                </c:pt>
                <c:pt idx="318">
                  <c:v>890.6</c:v>
                </c:pt>
                <c:pt idx="319">
                  <c:v>890.8</c:v>
                </c:pt>
                <c:pt idx="320">
                  <c:v>891</c:v>
                </c:pt>
                <c:pt idx="321">
                  <c:v>891.2</c:v>
                </c:pt>
                <c:pt idx="322">
                  <c:v>891.4</c:v>
                </c:pt>
                <c:pt idx="323">
                  <c:v>891.6</c:v>
                </c:pt>
                <c:pt idx="324">
                  <c:v>891.8</c:v>
                </c:pt>
                <c:pt idx="325">
                  <c:v>892</c:v>
                </c:pt>
                <c:pt idx="326">
                  <c:v>892.2</c:v>
                </c:pt>
                <c:pt idx="327">
                  <c:v>892.4</c:v>
                </c:pt>
                <c:pt idx="328">
                  <c:v>892.6</c:v>
                </c:pt>
                <c:pt idx="329">
                  <c:v>892.8</c:v>
                </c:pt>
                <c:pt idx="330">
                  <c:v>893</c:v>
                </c:pt>
                <c:pt idx="331">
                  <c:v>893.2</c:v>
                </c:pt>
                <c:pt idx="332">
                  <c:v>893.4</c:v>
                </c:pt>
                <c:pt idx="333">
                  <c:v>893.6</c:v>
                </c:pt>
                <c:pt idx="334">
                  <c:v>893.8</c:v>
                </c:pt>
                <c:pt idx="335">
                  <c:v>894</c:v>
                </c:pt>
                <c:pt idx="336">
                  <c:v>894.2</c:v>
                </c:pt>
                <c:pt idx="337">
                  <c:v>894.4</c:v>
                </c:pt>
                <c:pt idx="338">
                  <c:v>894.6</c:v>
                </c:pt>
                <c:pt idx="339">
                  <c:v>894.8</c:v>
                </c:pt>
                <c:pt idx="340">
                  <c:v>895</c:v>
                </c:pt>
                <c:pt idx="341">
                  <c:v>895.2</c:v>
                </c:pt>
                <c:pt idx="342">
                  <c:v>895.4</c:v>
                </c:pt>
                <c:pt idx="343">
                  <c:v>895.6</c:v>
                </c:pt>
                <c:pt idx="344">
                  <c:v>895.8</c:v>
                </c:pt>
                <c:pt idx="345">
                  <c:v>896</c:v>
                </c:pt>
                <c:pt idx="346">
                  <c:v>896.2</c:v>
                </c:pt>
                <c:pt idx="347">
                  <c:v>896.4</c:v>
                </c:pt>
                <c:pt idx="348">
                  <c:v>896.6</c:v>
                </c:pt>
                <c:pt idx="349">
                  <c:v>896.8</c:v>
                </c:pt>
                <c:pt idx="350">
                  <c:v>897</c:v>
                </c:pt>
                <c:pt idx="351">
                  <c:v>897.2</c:v>
                </c:pt>
                <c:pt idx="352">
                  <c:v>897.4</c:v>
                </c:pt>
                <c:pt idx="353">
                  <c:v>897.6</c:v>
                </c:pt>
                <c:pt idx="354">
                  <c:v>897.8</c:v>
                </c:pt>
                <c:pt idx="355">
                  <c:v>898</c:v>
                </c:pt>
                <c:pt idx="356">
                  <c:v>898.2</c:v>
                </c:pt>
                <c:pt idx="357">
                  <c:v>898.4</c:v>
                </c:pt>
                <c:pt idx="358">
                  <c:v>898.6</c:v>
                </c:pt>
                <c:pt idx="359">
                  <c:v>898.8</c:v>
                </c:pt>
                <c:pt idx="360">
                  <c:v>899</c:v>
                </c:pt>
                <c:pt idx="361">
                  <c:v>899.2</c:v>
                </c:pt>
                <c:pt idx="362">
                  <c:v>899.4</c:v>
                </c:pt>
                <c:pt idx="363">
                  <c:v>899.6</c:v>
                </c:pt>
                <c:pt idx="364">
                  <c:v>899.8</c:v>
                </c:pt>
                <c:pt idx="365">
                  <c:v>900</c:v>
                </c:pt>
                <c:pt idx="366">
                  <c:v>900.2</c:v>
                </c:pt>
                <c:pt idx="367">
                  <c:v>900.4</c:v>
                </c:pt>
                <c:pt idx="368">
                  <c:v>900.6</c:v>
                </c:pt>
                <c:pt idx="369">
                  <c:v>900.8</c:v>
                </c:pt>
                <c:pt idx="370">
                  <c:v>901</c:v>
                </c:pt>
                <c:pt idx="371">
                  <c:v>901.2</c:v>
                </c:pt>
                <c:pt idx="372">
                  <c:v>901.4</c:v>
                </c:pt>
                <c:pt idx="373">
                  <c:v>901.6</c:v>
                </c:pt>
                <c:pt idx="374">
                  <c:v>901.8</c:v>
                </c:pt>
                <c:pt idx="375">
                  <c:v>902</c:v>
                </c:pt>
                <c:pt idx="376">
                  <c:v>902.2</c:v>
                </c:pt>
                <c:pt idx="377">
                  <c:v>902.4</c:v>
                </c:pt>
                <c:pt idx="378">
                  <c:v>902.6</c:v>
                </c:pt>
                <c:pt idx="379">
                  <c:v>902.8</c:v>
                </c:pt>
                <c:pt idx="380">
                  <c:v>903</c:v>
                </c:pt>
                <c:pt idx="381">
                  <c:v>903.2</c:v>
                </c:pt>
                <c:pt idx="382">
                  <c:v>903.4</c:v>
                </c:pt>
                <c:pt idx="383">
                  <c:v>903.6</c:v>
                </c:pt>
                <c:pt idx="384">
                  <c:v>903.8</c:v>
                </c:pt>
                <c:pt idx="385">
                  <c:v>904</c:v>
                </c:pt>
                <c:pt idx="386">
                  <c:v>904.2</c:v>
                </c:pt>
                <c:pt idx="387">
                  <c:v>904.4</c:v>
                </c:pt>
                <c:pt idx="388">
                  <c:v>904.6</c:v>
                </c:pt>
                <c:pt idx="389">
                  <c:v>904.8</c:v>
                </c:pt>
                <c:pt idx="390">
                  <c:v>905</c:v>
                </c:pt>
                <c:pt idx="391">
                  <c:v>905.2</c:v>
                </c:pt>
                <c:pt idx="392">
                  <c:v>905.4</c:v>
                </c:pt>
                <c:pt idx="393">
                  <c:v>905.6</c:v>
                </c:pt>
                <c:pt idx="394">
                  <c:v>905.8</c:v>
                </c:pt>
                <c:pt idx="395">
                  <c:v>906</c:v>
                </c:pt>
                <c:pt idx="396">
                  <c:v>906.2</c:v>
                </c:pt>
                <c:pt idx="397">
                  <c:v>906.4</c:v>
                </c:pt>
                <c:pt idx="398">
                  <c:v>906.6</c:v>
                </c:pt>
                <c:pt idx="399">
                  <c:v>906.8</c:v>
                </c:pt>
                <c:pt idx="400">
                  <c:v>907</c:v>
                </c:pt>
                <c:pt idx="401">
                  <c:v>907.2</c:v>
                </c:pt>
                <c:pt idx="402">
                  <c:v>907.4</c:v>
                </c:pt>
                <c:pt idx="403">
                  <c:v>907.6</c:v>
                </c:pt>
                <c:pt idx="404">
                  <c:v>907.8</c:v>
                </c:pt>
                <c:pt idx="405">
                  <c:v>908</c:v>
                </c:pt>
                <c:pt idx="406">
                  <c:v>908.2</c:v>
                </c:pt>
                <c:pt idx="407">
                  <c:v>908.4</c:v>
                </c:pt>
                <c:pt idx="408">
                  <c:v>908.6</c:v>
                </c:pt>
                <c:pt idx="409">
                  <c:v>908.8</c:v>
                </c:pt>
                <c:pt idx="410">
                  <c:v>909</c:v>
                </c:pt>
                <c:pt idx="411">
                  <c:v>909.2</c:v>
                </c:pt>
                <c:pt idx="412">
                  <c:v>909.4</c:v>
                </c:pt>
                <c:pt idx="413">
                  <c:v>909.6</c:v>
                </c:pt>
                <c:pt idx="414">
                  <c:v>909.8</c:v>
                </c:pt>
                <c:pt idx="415">
                  <c:v>910</c:v>
                </c:pt>
                <c:pt idx="416">
                  <c:v>910.2</c:v>
                </c:pt>
                <c:pt idx="417">
                  <c:v>910.4</c:v>
                </c:pt>
                <c:pt idx="418">
                  <c:v>910.6</c:v>
                </c:pt>
                <c:pt idx="419">
                  <c:v>910.8</c:v>
                </c:pt>
                <c:pt idx="420">
                  <c:v>911</c:v>
                </c:pt>
                <c:pt idx="421">
                  <c:v>911.2</c:v>
                </c:pt>
                <c:pt idx="422">
                  <c:v>911.4</c:v>
                </c:pt>
                <c:pt idx="423">
                  <c:v>911.6</c:v>
                </c:pt>
                <c:pt idx="424">
                  <c:v>911.8</c:v>
                </c:pt>
                <c:pt idx="425">
                  <c:v>912</c:v>
                </c:pt>
                <c:pt idx="426">
                  <c:v>912.2</c:v>
                </c:pt>
                <c:pt idx="427">
                  <c:v>912.4</c:v>
                </c:pt>
                <c:pt idx="428">
                  <c:v>912.6</c:v>
                </c:pt>
                <c:pt idx="429">
                  <c:v>912.8</c:v>
                </c:pt>
                <c:pt idx="430">
                  <c:v>913</c:v>
                </c:pt>
                <c:pt idx="431">
                  <c:v>913.2</c:v>
                </c:pt>
                <c:pt idx="432">
                  <c:v>913.4</c:v>
                </c:pt>
                <c:pt idx="433">
                  <c:v>913.6</c:v>
                </c:pt>
                <c:pt idx="434">
                  <c:v>913.8</c:v>
                </c:pt>
                <c:pt idx="435">
                  <c:v>914</c:v>
                </c:pt>
                <c:pt idx="436">
                  <c:v>914.2</c:v>
                </c:pt>
                <c:pt idx="437">
                  <c:v>914.4</c:v>
                </c:pt>
                <c:pt idx="438">
                  <c:v>914.6</c:v>
                </c:pt>
                <c:pt idx="439">
                  <c:v>914.8</c:v>
                </c:pt>
                <c:pt idx="440">
                  <c:v>915</c:v>
                </c:pt>
                <c:pt idx="441">
                  <c:v>915.2</c:v>
                </c:pt>
                <c:pt idx="442">
                  <c:v>915.4</c:v>
                </c:pt>
                <c:pt idx="443">
                  <c:v>915.6</c:v>
                </c:pt>
                <c:pt idx="444">
                  <c:v>915.8</c:v>
                </c:pt>
                <c:pt idx="445">
                  <c:v>916</c:v>
                </c:pt>
                <c:pt idx="446">
                  <c:v>916.2</c:v>
                </c:pt>
                <c:pt idx="447">
                  <c:v>916.4</c:v>
                </c:pt>
                <c:pt idx="448">
                  <c:v>916.6</c:v>
                </c:pt>
                <c:pt idx="449">
                  <c:v>916.8</c:v>
                </c:pt>
                <c:pt idx="450">
                  <c:v>917</c:v>
                </c:pt>
                <c:pt idx="451">
                  <c:v>917.2</c:v>
                </c:pt>
                <c:pt idx="452">
                  <c:v>917.4</c:v>
                </c:pt>
                <c:pt idx="453">
                  <c:v>917.6</c:v>
                </c:pt>
                <c:pt idx="454">
                  <c:v>917.8</c:v>
                </c:pt>
                <c:pt idx="455">
                  <c:v>918</c:v>
                </c:pt>
                <c:pt idx="456">
                  <c:v>918.2</c:v>
                </c:pt>
                <c:pt idx="457">
                  <c:v>918.4</c:v>
                </c:pt>
                <c:pt idx="458">
                  <c:v>918.6</c:v>
                </c:pt>
                <c:pt idx="459">
                  <c:v>918.8</c:v>
                </c:pt>
                <c:pt idx="460">
                  <c:v>919</c:v>
                </c:pt>
                <c:pt idx="461">
                  <c:v>919.2</c:v>
                </c:pt>
                <c:pt idx="462">
                  <c:v>919.4</c:v>
                </c:pt>
                <c:pt idx="463">
                  <c:v>919.6</c:v>
                </c:pt>
                <c:pt idx="464">
                  <c:v>919.8</c:v>
                </c:pt>
                <c:pt idx="465">
                  <c:v>920</c:v>
                </c:pt>
                <c:pt idx="466">
                  <c:v>920.2</c:v>
                </c:pt>
                <c:pt idx="467">
                  <c:v>920.4</c:v>
                </c:pt>
                <c:pt idx="468">
                  <c:v>920.6</c:v>
                </c:pt>
                <c:pt idx="469">
                  <c:v>920.8</c:v>
                </c:pt>
                <c:pt idx="470">
                  <c:v>921</c:v>
                </c:pt>
                <c:pt idx="471">
                  <c:v>921.2</c:v>
                </c:pt>
                <c:pt idx="472">
                  <c:v>921.4</c:v>
                </c:pt>
                <c:pt idx="473">
                  <c:v>921.6</c:v>
                </c:pt>
                <c:pt idx="474">
                  <c:v>921.8</c:v>
                </c:pt>
                <c:pt idx="475">
                  <c:v>922</c:v>
                </c:pt>
                <c:pt idx="476">
                  <c:v>922.2</c:v>
                </c:pt>
                <c:pt idx="477">
                  <c:v>922.4</c:v>
                </c:pt>
                <c:pt idx="478">
                  <c:v>922.6</c:v>
                </c:pt>
                <c:pt idx="479">
                  <c:v>922.8</c:v>
                </c:pt>
                <c:pt idx="480">
                  <c:v>923</c:v>
                </c:pt>
                <c:pt idx="481">
                  <c:v>923.2</c:v>
                </c:pt>
                <c:pt idx="482">
                  <c:v>923.4</c:v>
                </c:pt>
                <c:pt idx="483">
                  <c:v>923.6</c:v>
                </c:pt>
                <c:pt idx="484">
                  <c:v>923.8</c:v>
                </c:pt>
                <c:pt idx="485">
                  <c:v>924</c:v>
                </c:pt>
                <c:pt idx="486">
                  <c:v>924.2</c:v>
                </c:pt>
                <c:pt idx="487">
                  <c:v>924.4</c:v>
                </c:pt>
                <c:pt idx="488">
                  <c:v>924.6</c:v>
                </c:pt>
                <c:pt idx="489">
                  <c:v>924.8</c:v>
                </c:pt>
                <c:pt idx="490">
                  <c:v>925</c:v>
                </c:pt>
                <c:pt idx="491">
                  <c:v>925.2</c:v>
                </c:pt>
                <c:pt idx="492">
                  <c:v>925.4</c:v>
                </c:pt>
                <c:pt idx="493">
                  <c:v>925.6</c:v>
                </c:pt>
                <c:pt idx="494">
                  <c:v>925.8</c:v>
                </c:pt>
                <c:pt idx="495">
                  <c:v>926</c:v>
                </c:pt>
                <c:pt idx="496">
                  <c:v>926.2</c:v>
                </c:pt>
                <c:pt idx="497">
                  <c:v>926.4</c:v>
                </c:pt>
                <c:pt idx="498">
                  <c:v>926.6</c:v>
                </c:pt>
                <c:pt idx="499">
                  <c:v>926.8</c:v>
                </c:pt>
                <c:pt idx="500">
                  <c:v>927</c:v>
                </c:pt>
                <c:pt idx="501">
                  <c:v>927.2</c:v>
                </c:pt>
                <c:pt idx="502">
                  <c:v>927.4</c:v>
                </c:pt>
                <c:pt idx="503">
                  <c:v>927.6</c:v>
                </c:pt>
                <c:pt idx="504">
                  <c:v>927.8</c:v>
                </c:pt>
                <c:pt idx="505">
                  <c:v>928</c:v>
                </c:pt>
                <c:pt idx="506">
                  <c:v>928.2</c:v>
                </c:pt>
                <c:pt idx="507">
                  <c:v>928.4</c:v>
                </c:pt>
                <c:pt idx="508">
                  <c:v>928.6</c:v>
                </c:pt>
                <c:pt idx="509">
                  <c:v>928.8</c:v>
                </c:pt>
                <c:pt idx="510">
                  <c:v>929</c:v>
                </c:pt>
                <c:pt idx="511">
                  <c:v>929.2</c:v>
                </c:pt>
                <c:pt idx="512">
                  <c:v>929.4</c:v>
                </c:pt>
                <c:pt idx="513">
                  <c:v>929.6</c:v>
                </c:pt>
                <c:pt idx="514">
                  <c:v>929.8</c:v>
                </c:pt>
                <c:pt idx="515">
                  <c:v>930</c:v>
                </c:pt>
                <c:pt idx="516">
                  <c:v>930.2</c:v>
                </c:pt>
                <c:pt idx="517">
                  <c:v>930.4</c:v>
                </c:pt>
                <c:pt idx="518">
                  <c:v>930.6</c:v>
                </c:pt>
                <c:pt idx="519">
                  <c:v>930.8</c:v>
                </c:pt>
                <c:pt idx="520">
                  <c:v>931</c:v>
                </c:pt>
                <c:pt idx="521">
                  <c:v>931.2</c:v>
                </c:pt>
                <c:pt idx="522">
                  <c:v>931.4</c:v>
                </c:pt>
                <c:pt idx="523">
                  <c:v>931.6</c:v>
                </c:pt>
                <c:pt idx="524">
                  <c:v>931.8</c:v>
                </c:pt>
                <c:pt idx="525">
                  <c:v>932</c:v>
                </c:pt>
                <c:pt idx="526">
                  <c:v>932.2</c:v>
                </c:pt>
                <c:pt idx="527">
                  <c:v>932.4</c:v>
                </c:pt>
                <c:pt idx="528">
                  <c:v>932.6</c:v>
                </c:pt>
                <c:pt idx="529">
                  <c:v>932.8</c:v>
                </c:pt>
                <c:pt idx="530">
                  <c:v>933</c:v>
                </c:pt>
                <c:pt idx="531">
                  <c:v>933.2</c:v>
                </c:pt>
                <c:pt idx="532">
                  <c:v>933.4</c:v>
                </c:pt>
                <c:pt idx="533">
                  <c:v>933.6</c:v>
                </c:pt>
                <c:pt idx="534">
                  <c:v>933.8</c:v>
                </c:pt>
                <c:pt idx="535">
                  <c:v>934</c:v>
                </c:pt>
                <c:pt idx="536">
                  <c:v>934.2</c:v>
                </c:pt>
                <c:pt idx="537">
                  <c:v>934.4</c:v>
                </c:pt>
                <c:pt idx="538">
                  <c:v>934.6</c:v>
                </c:pt>
                <c:pt idx="539">
                  <c:v>934.8</c:v>
                </c:pt>
                <c:pt idx="540">
                  <c:v>935</c:v>
                </c:pt>
                <c:pt idx="541">
                  <c:v>935.2</c:v>
                </c:pt>
                <c:pt idx="542">
                  <c:v>935.4</c:v>
                </c:pt>
                <c:pt idx="543">
                  <c:v>935.6</c:v>
                </c:pt>
                <c:pt idx="544">
                  <c:v>935.8</c:v>
                </c:pt>
                <c:pt idx="545">
                  <c:v>936</c:v>
                </c:pt>
                <c:pt idx="546">
                  <c:v>936.2</c:v>
                </c:pt>
                <c:pt idx="547">
                  <c:v>936.4</c:v>
                </c:pt>
                <c:pt idx="548">
                  <c:v>936.6</c:v>
                </c:pt>
                <c:pt idx="549">
                  <c:v>936.8</c:v>
                </c:pt>
                <c:pt idx="550">
                  <c:v>937</c:v>
                </c:pt>
                <c:pt idx="551">
                  <c:v>937.2</c:v>
                </c:pt>
                <c:pt idx="552">
                  <c:v>937.4</c:v>
                </c:pt>
                <c:pt idx="553">
                  <c:v>937.6</c:v>
                </c:pt>
                <c:pt idx="554">
                  <c:v>937.8</c:v>
                </c:pt>
                <c:pt idx="555">
                  <c:v>938</c:v>
                </c:pt>
                <c:pt idx="556">
                  <c:v>938.2</c:v>
                </c:pt>
                <c:pt idx="557">
                  <c:v>938.4</c:v>
                </c:pt>
                <c:pt idx="558">
                  <c:v>938.6</c:v>
                </c:pt>
                <c:pt idx="559">
                  <c:v>938.8</c:v>
                </c:pt>
                <c:pt idx="560">
                  <c:v>939</c:v>
                </c:pt>
                <c:pt idx="561">
                  <c:v>939.2</c:v>
                </c:pt>
                <c:pt idx="562">
                  <c:v>939.4</c:v>
                </c:pt>
                <c:pt idx="563">
                  <c:v>939.6</c:v>
                </c:pt>
                <c:pt idx="564">
                  <c:v>939.8</c:v>
                </c:pt>
                <c:pt idx="565">
                  <c:v>940</c:v>
                </c:pt>
                <c:pt idx="566">
                  <c:v>940.2</c:v>
                </c:pt>
                <c:pt idx="567">
                  <c:v>940.4</c:v>
                </c:pt>
                <c:pt idx="568">
                  <c:v>940.6</c:v>
                </c:pt>
                <c:pt idx="569">
                  <c:v>940.8</c:v>
                </c:pt>
                <c:pt idx="570">
                  <c:v>941</c:v>
                </c:pt>
                <c:pt idx="571">
                  <c:v>941.2</c:v>
                </c:pt>
                <c:pt idx="572">
                  <c:v>941.4</c:v>
                </c:pt>
                <c:pt idx="573">
                  <c:v>941.6</c:v>
                </c:pt>
                <c:pt idx="574">
                  <c:v>941.8</c:v>
                </c:pt>
                <c:pt idx="575">
                  <c:v>942</c:v>
                </c:pt>
                <c:pt idx="576">
                  <c:v>942.2</c:v>
                </c:pt>
                <c:pt idx="577">
                  <c:v>942.4</c:v>
                </c:pt>
                <c:pt idx="578">
                  <c:v>942.6</c:v>
                </c:pt>
                <c:pt idx="579">
                  <c:v>942.8</c:v>
                </c:pt>
                <c:pt idx="580">
                  <c:v>943</c:v>
                </c:pt>
                <c:pt idx="581">
                  <c:v>943.2</c:v>
                </c:pt>
                <c:pt idx="582">
                  <c:v>943.4</c:v>
                </c:pt>
                <c:pt idx="583">
                  <c:v>943.6</c:v>
                </c:pt>
                <c:pt idx="584">
                  <c:v>943.8</c:v>
                </c:pt>
                <c:pt idx="585">
                  <c:v>944</c:v>
                </c:pt>
                <c:pt idx="586">
                  <c:v>944.2</c:v>
                </c:pt>
                <c:pt idx="587">
                  <c:v>944.4</c:v>
                </c:pt>
                <c:pt idx="588">
                  <c:v>944.6</c:v>
                </c:pt>
                <c:pt idx="589">
                  <c:v>944.8</c:v>
                </c:pt>
                <c:pt idx="590">
                  <c:v>945</c:v>
                </c:pt>
                <c:pt idx="591">
                  <c:v>945.2</c:v>
                </c:pt>
                <c:pt idx="592">
                  <c:v>945.4</c:v>
                </c:pt>
                <c:pt idx="593">
                  <c:v>945.6</c:v>
                </c:pt>
                <c:pt idx="594">
                  <c:v>945.8</c:v>
                </c:pt>
                <c:pt idx="595">
                  <c:v>946</c:v>
                </c:pt>
                <c:pt idx="596">
                  <c:v>946.2</c:v>
                </c:pt>
                <c:pt idx="597">
                  <c:v>946.4</c:v>
                </c:pt>
                <c:pt idx="598">
                  <c:v>946.6</c:v>
                </c:pt>
                <c:pt idx="599">
                  <c:v>946.8</c:v>
                </c:pt>
                <c:pt idx="600">
                  <c:v>947</c:v>
                </c:pt>
                <c:pt idx="601">
                  <c:v>947.2</c:v>
                </c:pt>
                <c:pt idx="602">
                  <c:v>947.4</c:v>
                </c:pt>
                <c:pt idx="603">
                  <c:v>947.6</c:v>
                </c:pt>
                <c:pt idx="604">
                  <c:v>947.8</c:v>
                </c:pt>
                <c:pt idx="605">
                  <c:v>948</c:v>
                </c:pt>
                <c:pt idx="606">
                  <c:v>948.2</c:v>
                </c:pt>
                <c:pt idx="607">
                  <c:v>948.4</c:v>
                </c:pt>
                <c:pt idx="608">
                  <c:v>948.6</c:v>
                </c:pt>
                <c:pt idx="609">
                  <c:v>948.8</c:v>
                </c:pt>
                <c:pt idx="610">
                  <c:v>949</c:v>
                </c:pt>
                <c:pt idx="611">
                  <c:v>949.2</c:v>
                </c:pt>
                <c:pt idx="612">
                  <c:v>949.4</c:v>
                </c:pt>
                <c:pt idx="613">
                  <c:v>949.6</c:v>
                </c:pt>
                <c:pt idx="614">
                  <c:v>949.8</c:v>
                </c:pt>
                <c:pt idx="615">
                  <c:v>950</c:v>
                </c:pt>
                <c:pt idx="616">
                  <c:v>950.2</c:v>
                </c:pt>
                <c:pt idx="617">
                  <c:v>950.4</c:v>
                </c:pt>
                <c:pt idx="618">
                  <c:v>950.6</c:v>
                </c:pt>
                <c:pt idx="619">
                  <c:v>950.8</c:v>
                </c:pt>
                <c:pt idx="620">
                  <c:v>951</c:v>
                </c:pt>
                <c:pt idx="621">
                  <c:v>951.2</c:v>
                </c:pt>
                <c:pt idx="622">
                  <c:v>951.4</c:v>
                </c:pt>
                <c:pt idx="623">
                  <c:v>951.6</c:v>
                </c:pt>
                <c:pt idx="624">
                  <c:v>951.8</c:v>
                </c:pt>
                <c:pt idx="625">
                  <c:v>952</c:v>
                </c:pt>
                <c:pt idx="626">
                  <c:v>952.2</c:v>
                </c:pt>
                <c:pt idx="627">
                  <c:v>952.4</c:v>
                </c:pt>
                <c:pt idx="628">
                  <c:v>952.6</c:v>
                </c:pt>
                <c:pt idx="629">
                  <c:v>952.8</c:v>
                </c:pt>
                <c:pt idx="630">
                  <c:v>953</c:v>
                </c:pt>
                <c:pt idx="631">
                  <c:v>953.2</c:v>
                </c:pt>
                <c:pt idx="632">
                  <c:v>953.4</c:v>
                </c:pt>
                <c:pt idx="633">
                  <c:v>953.6</c:v>
                </c:pt>
                <c:pt idx="634">
                  <c:v>953.8</c:v>
                </c:pt>
                <c:pt idx="635">
                  <c:v>954</c:v>
                </c:pt>
                <c:pt idx="636">
                  <c:v>954.2</c:v>
                </c:pt>
                <c:pt idx="637">
                  <c:v>954.4</c:v>
                </c:pt>
                <c:pt idx="638">
                  <c:v>954.6</c:v>
                </c:pt>
                <c:pt idx="639">
                  <c:v>954.8</c:v>
                </c:pt>
                <c:pt idx="640">
                  <c:v>955</c:v>
                </c:pt>
                <c:pt idx="641">
                  <c:v>955.2</c:v>
                </c:pt>
                <c:pt idx="642">
                  <c:v>955.4</c:v>
                </c:pt>
                <c:pt idx="643">
                  <c:v>955.6</c:v>
                </c:pt>
                <c:pt idx="644">
                  <c:v>955.8</c:v>
                </c:pt>
                <c:pt idx="645">
                  <c:v>956</c:v>
                </c:pt>
                <c:pt idx="646">
                  <c:v>956.2</c:v>
                </c:pt>
                <c:pt idx="647">
                  <c:v>956.4</c:v>
                </c:pt>
                <c:pt idx="648">
                  <c:v>956.6</c:v>
                </c:pt>
                <c:pt idx="649">
                  <c:v>956.8</c:v>
                </c:pt>
                <c:pt idx="650">
                  <c:v>957</c:v>
                </c:pt>
                <c:pt idx="651">
                  <c:v>957.2</c:v>
                </c:pt>
                <c:pt idx="652">
                  <c:v>957.4</c:v>
                </c:pt>
                <c:pt idx="653">
                  <c:v>957.6</c:v>
                </c:pt>
                <c:pt idx="654">
                  <c:v>957.8</c:v>
                </c:pt>
                <c:pt idx="655">
                  <c:v>958</c:v>
                </c:pt>
                <c:pt idx="656">
                  <c:v>958.2</c:v>
                </c:pt>
                <c:pt idx="657">
                  <c:v>958.4</c:v>
                </c:pt>
                <c:pt idx="658">
                  <c:v>958.6</c:v>
                </c:pt>
                <c:pt idx="659">
                  <c:v>958.8</c:v>
                </c:pt>
                <c:pt idx="660">
                  <c:v>959</c:v>
                </c:pt>
                <c:pt idx="661">
                  <c:v>959.2</c:v>
                </c:pt>
                <c:pt idx="662">
                  <c:v>959.4</c:v>
                </c:pt>
                <c:pt idx="663">
                  <c:v>959.6</c:v>
                </c:pt>
                <c:pt idx="664">
                  <c:v>959.8</c:v>
                </c:pt>
                <c:pt idx="665">
                  <c:v>960</c:v>
                </c:pt>
                <c:pt idx="666">
                  <c:v>960.2</c:v>
                </c:pt>
                <c:pt idx="667">
                  <c:v>960.4</c:v>
                </c:pt>
                <c:pt idx="668">
                  <c:v>960.6</c:v>
                </c:pt>
                <c:pt idx="669">
                  <c:v>960.8</c:v>
                </c:pt>
                <c:pt idx="670">
                  <c:v>961</c:v>
                </c:pt>
                <c:pt idx="671">
                  <c:v>961.2</c:v>
                </c:pt>
                <c:pt idx="672">
                  <c:v>961.4</c:v>
                </c:pt>
                <c:pt idx="673">
                  <c:v>961.6</c:v>
                </c:pt>
                <c:pt idx="674">
                  <c:v>961.8</c:v>
                </c:pt>
                <c:pt idx="675">
                  <c:v>962</c:v>
                </c:pt>
                <c:pt idx="676">
                  <c:v>962.2</c:v>
                </c:pt>
                <c:pt idx="677">
                  <c:v>962.4</c:v>
                </c:pt>
                <c:pt idx="678">
                  <c:v>962.6</c:v>
                </c:pt>
                <c:pt idx="679">
                  <c:v>962.8</c:v>
                </c:pt>
                <c:pt idx="680">
                  <c:v>963</c:v>
                </c:pt>
                <c:pt idx="681">
                  <c:v>963.2</c:v>
                </c:pt>
                <c:pt idx="682">
                  <c:v>963.4</c:v>
                </c:pt>
                <c:pt idx="683">
                  <c:v>963.6</c:v>
                </c:pt>
                <c:pt idx="684">
                  <c:v>963.8</c:v>
                </c:pt>
                <c:pt idx="685">
                  <c:v>964</c:v>
                </c:pt>
                <c:pt idx="686">
                  <c:v>964.2</c:v>
                </c:pt>
                <c:pt idx="687">
                  <c:v>964.4</c:v>
                </c:pt>
                <c:pt idx="688">
                  <c:v>964.6</c:v>
                </c:pt>
                <c:pt idx="689">
                  <c:v>964.8</c:v>
                </c:pt>
                <c:pt idx="690">
                  <c:v>965</c:v>
                </c:pt>
                <c:pt idx="691">
                  <c:v>965.2</c:v>
                </c:pt>
                <c:pt idx="692">
                  <c:v>965.4</c:v>
                </c:pt>
                <c:pt idx="693">
                  <c:v>965.6</c:v>
                </c:pt>
                <c:pt idx="694">
                  <c:v>965.8</c:v>
                </c:pt>
                <c:pt idx="695">
                  <c:v>966</c:v>
                </c:pt>
                <c:pt idx="696">
                  <c:v>966.2</c:v>
                </c:pt>
                <c:pt idx="697">
                  <c:v>966.4</c:v>
                </c:pt>
                <c:pt idx="698">
                  <c:v>966.6</c:v>
                </c:pt>
                <c:pt idx="699">
                  <c:v>966.8</c:v>
                </c:pt>
                <c:pt idx="700">
                  <c:v>967</c:v>
                </c:pt>
                <c:pt idx="701">
                  <c:v>967.2</c:v>
                </c:pt>
                <c:pt idx="702">
                  <c:v>967.4</c:v>
                </c:pt>
                <c:pt idx="703">
                  <c:v>967.6</c:v>
                </c:pt>
                <c:pt idx="704">
                  <c:v>967.8</c:v>
                </c:pt>
                <c:pt idx="705">
                  <c:v>968</c:v>
                </c:pt>
                <c:pt idx="706">
                  <c:v>968.2</c:v>
                </c:pt>
                <c:pt idx="707">
                  <c:v>968.4</c:v>
                </c:pt>
                <c:pt idx="708">
                  <c:v>968.6</c:v>
                </c:pt>
                <c:pt idx="709">
                  <c:v>968.8</c:v>
                </c:pt>
                <c:pt idx="710">
                  <c:v>969</c:v>
                </c:pt>
                <c:pt idx="711">
                  <c:v>969.2</c:v>
                </c:pt>
                <c:pt idx="712">
                  <c:v>969.4</c:v>
                </c:pt>
                <c:pt idx="713">
                  <c:v>969.6</c:v>
                </c:pt>
                <c:pt idx="714">
                  <c:v>969.8</c:v>
                </c:pt>
                <c:pt idx="715">
                  <c:v>970</c:v>
                </c:pt>
                <c:pt idx="716">
                  <c:v>970.2</c:v>
                </c:pt>
                <c:pt idx="717">
                  <c:v>970.4</c:v>
                </c:pt>
                <c:pt idx="718">
                  <c:v>970.6</c:v>
                </c:pt>
                <c:pt idx="719">
                  <c:v>970.8</c:v>
                </c:pt>
                <c:pt idx="720">
                  <c:v>971</c:v>
                </c:pt>
                <c:pt idx="721">
                  <c:v>971.2</c:v>
                </c:pt>
                <c:pt idx="722">
                  <c:v>971.4</c:v>
                </c:pt>
                <c:pt idx="723">
                  <c:v>971.6</c:v>
                </c:pt>
                <c:pt idx="724">
                  <c:v>971.8</c:v>
                </c:pt>
                <c:pt idx="725">
                  <c:v>972</c:v>
                </c:pt>
                <c:pt idx="726">
                  <c:v>972.2</c:v>
                </c:pt>
                <c:pt idx="727">
                  <c:v>972.4</c:v>
                </c:pt>
                <c:pt idx="728">
                  <c:v>972.6</c:v>
                </c:pt>
                <c:pt idx="729">
                  <c:v>972.8</c:v>
                </c:pt>
                <c:pt idx="730">
                  <c:v>973</c:v>
                </c:pt>
                <c:pt idx="731">
                  <c:v>973.2</c:v>
                </c:pt>
                <c:pt idx="732">
                  <c:v>973.4</c:v>
                </c:pt>
                <c:pt idx="733">
                  <c:v>973.6</c:v>
                </c:pt>
                <c:pt idx="734">
                  <c:v>973.8</c:v>
                </c:pt>
                <c:pt idx="735">
                  <c:v>974</c:v>
                </c:pt>
                <c:pt idx="736">
                  <c:v>974.2</c:v>
                </c:pt>
                <c:pt idx="737">
                  <c:v>974.4</c:v>
                </c:pt>
                <c:pt idx="738">
                  <c:v>974.6</c:v>
                </c:pt>
                <c:pt idx="739">
                  <c:v>974.8</c:v>
                </c:pt>
                <c:pt idx="740">
                  <c:v>975</c:v>
                </c:pt>
                <c:pt idx="741">
                  <c:v>975.2</c:v>
                </c:pt>
                <c:pt idx="742">
                  <c:v>975.4</c:v>
                </c:pt>
                <c:pt idx="743">
                  <c:v>975.6</c:v>
                </c:pt>
                <c:pt idx="744">
                  <c:v>975.8</c:v>
                </c:pt>
                <c:pt idx="745">
                  <c:v>976</c:v>
                </c:pt>
                <c:pt idx="746">
                  <c:v>976.2</c:v>
                </c:pt>
                <c:pt idx="747">
                  <c:v>976.4</c:v>
                </c:pt>
                <c:pt idx="748">
                  <c:v>976.6</c:v>
                </c:pt>
                <c:pt idx="749">
                  <c:v>976.8</c:v>
                </c:pt>
                <c:pt idx="750">
                  <c:v>977</c:v>
                </c:pt>
                <c:pt idx="751">
                  <c:v>977.2</c:v>
                </c:pt>
                <c:pt idx="752">
                  <c:v>977.4</c:v>
                </c:pt>
                <c:pt idx="753">
                  <c:v>977.6</c:v>
                </c:pt>
                <c:pt idx="754">
                  <c:v>977.8</c:v>
                </c:pt>
                <c:pt idx="755">
                  <c:v>978</c:v>
                </c:pt>
                <c:pt idx="756">
                  <c:v>978.2</c:v>
                </c:pt>
                <c:pt idx="757">
                  <c:v>978.4</c:v>
                </c:pt>
                <c:pt idx="758">
                  <c:v>978.6</c:v>
                </c:pt>
                <c:pt idx="759">
                  <c:v>978.8</c:v>
                </c:pt>
                <c:pt idx="760">
                  <c:v>979</c:v>
                </c:pt>
                <c:pt idx="761">
                  <c:v>979.2</c:v>
                </c:pt>
                <c:pt idx="762">
                  <c:v>979.4</c:v>
                </c:pt>
                <c:pt idx="763">
                  <c:v>979.6</c:v>
                </c:pt>
                <c:pt idx="764">
                  <c:v>979.8</c:v>
                </c:pt>
                <c:pt idx="765">
                  <c:v>980</c:v>
                </c:pt>
                <c:pt idx="766">
                  <c:v>980.2</c:v>
                </c:pt>
                <c:pt idx="767">
                  <c:v>980.4</c:v>
                </c:pt>
                <c:pt idx="768">
                  <c:v>980.6</c:v>
                </c:pt>
                <c:pt idx="769">
                  <c:v>980.8</c:v>
                </c:pt>
                <c:pt idx="770">
                  <c:v>981</c:v>
                </c:pt>
                <c:pt idx="771">
                  <c:v>981.2</c:v>
                </c:pt>
                <c:pt idx="772">
                  <c:v>981.4</c:v>
                </c:pt>
                <c:pt idx="773">
                  <c:v>981.6</c:v>
                </c:pt>
                <c:pt idx="774">
                  <c:v>981.8</c:v>
                </c:pt>
                <c:pt idx="775">
                  <c:v>982</c:v>
                </c:pt>
                <c:pt idx="776">
                  <c:v>982.2</c:v>
                </c:pt>
                <c:pt idx="777">
                  <c:v>982.4</c:v>
                </c:pt>
                <c:pt idx="778">
                  <c:v>982.6</c:v>
                </c:pt>
                <c:pt idx="779">
                  <c:v>982.8</c:v>
                </c:pt>
                <c:pt idx="780">
                  <c:v>983</c:v>
                </c:pt>
                <c:pt idx="781">
                  <c:v>983.2</c:v>
                </c:pt>
                <c:pt idx="782">
                  <c:v>983.4</c:v>
                </c:pt>
                <c:pt idx="783">
                  <c:v>983.6</c:v>
                </c:pt>
                <c:pt idx="784">
                  <c:v>983.8</c:v>
                </c:pt>
                <c:pt idx="785">
                  <c:v>984</c:v>
                </c:pt>
                <c:pt idx="786">
                  <c:v>984.2</c:v>
                </c:pt>
                <c:pt idx="787">
                  <c:v>984.4</c:v>
                </c:pt>
                <c:pt idx="788">
                  <c:v>984.6</c:v>
                </c:pt>
                <c:pt idx="789">
                  <c:v>984.8</c:v>
                </c:pt>
                <c:pt idx="790">
                  <c:v>985</c:v>
                </c:pt>
                <c:pt idx="791">
                  <c:v>985.2</c:v>
                </c:pt>
                <c:pt idx="792">
                  <c:v>985.4</c:v>
                </c:pt>
                <c:pt idx="793">
                  <c:v>985.6</c:v>
                </c:pt>
                <c:pt idx="794">
                  <c:v>985.8</c:v>
                </c:pt>
                <c:pt idx="795">
                  <c:v>986</c:v>
                </c:pt>
                <c:pt idx="796">
                  <c:v>986.2</c:v>
                </c:pt>
                <c:pt idx="797">
                  <c:v>986.4</c:v>
                </c:pt>
                <c:pt idx="798">
                  <c:v>986.6</c:v>
                </c:pt>
                <c:pt idx="799">
                  <c:v>986.8</c:v>
                </c:pt>
                <c:pt idx="800">
                  <c:v>987</c:v>
                </c:pt>
                <c:pt idx="801">
                  <c:v>987.2</c:v>
                </c:pt>
                <c:pt idx="802">
                  <c:v>987.4</c:v>
                </c:pt>
                <c:pt idx="803">
                  <c:v>987.6</c:v>
                </c:pt>
                <c:pt idx="804">
                  <c:v>987.8</c:v>
                </c:pt>
                <c:pt idx="805">
                  <c:v>988</c:v>
                </c:pt>
                <c:pt idx="806">
                  <c:v>988.2</c:v>
                </c:pt>
                <c:pt idx="807">
                  <c:v>988.4</c:v>
                </c:pt>
                <c:pt idx="808">
                  <c:v>988.6</c:v>
                </c:pt>
                <c:pt idx="809">
                  <c:v>988.8</c:v>
                </c:pt>
                <c:pt idx="810">
                  <c:v>989</c:v>
                </c:pt>
                <c:pt idx="811">
                  <c:v>989.2</c:v>
                </c:pt>
                <c:pt idx="812">
                  <c:v>989.4</c:v>
                </c:pt>
                <c:pt idx="813">
                  <c:v>989.6</c:v>
                </c:pt>
                <c:pt idx="814">
                  <c:v>989.8</c:v>
                </c:pt>
                <c:pt idx="815">
                  <c:v>990</c:v>
                </c:pt>
                <c:pt idx="816">
                  <c:v>990.2</c:v>
                </c:pt>
                <c:pt idx="817">
                  <c:v>990.4</c:v>
                </c:pt>
                <c:pt idx="818">
                  <c:v>990.6</c:v>
                </c:pt>
                <c:pt idx="819">
                  <c:v>990.8</c:v>
                </c:pt>
                <c:pt idx="820">
                  <c:v>991</c:v>
                </c:pt>
                <c:pt idx="821">
                  <c:v>991.2</c:v>
                </c:pt>
                <c:pt idx="822">
                  <c:v>991.4</c:v>
                </c:pt>
                <c:pt idx="823">
                  <c:v>991.6</c:v>
                </c:pt>
                <c:pt idx="824">
                  <c:v>991.8</c:v>
                </c:pt>
                <c:pt idx="825">
                  <c:v>992</c:v>
                </c:pt>
                <c:pt idx="826">
                  <c:v>992.2</c:v>
                </c:pt>
                <c:pt idx="827">
                  <c:v>992.4</c:v>
                </c:pt>
                <c:pt idx="828">
                  <c:v>992.6</c:v>
                </c:pt>
                <c:pt idx="829">
                  <c:v>992.8</c:v>
                </c:pt>
                <c:pt idx="830">
                  <c:v>993</c:v>
                </c:pt>
                <c:pt idx="831">
                  <c:v>993.2</c:v>
                </c:pt>
                <c:pt idx="832">
                  <c:v>993.4</c:v>
                </c:pt>
                <c:pt idx="833">
                  <c:v>993.6</c:v>
                </c:pt>
                <c:pt idx="834">
                  <c:v>993.8</c:v>
                </c:pt>
                <c:pt idx="835">
                  <c:v>994</c:v>
                </c:pt>
                <c:pt idx="836">
                  <c:v>994.2</c:v>
                </c:pt>
                <c:pt idx="837">
                  <c:v>994.4</c:v>
                </c:pt>
                <c:pt idx="838">
                  <c:v>994.6</c:v>
                </c:pt>
                <c:pt idx="839">
                  <c:v>994.8</c:v>
                </c:pt>
                <c:pt idx="840">
                  <c:v>995</c:v>
                </c:pt>
                <c:pt idx="841">
                  <c:v>995.2</c:v>
                </c:pt>
                <c:pt idx="842">
                  <c:v>995.4</c:v>
                </c:pt>
                <c:pt idx="843">
                  <c:v>995.6</c:v>
                </c:pt>
                <c:pt idx="844">
                  <c:v>995.8</c:v>
                </c:pt>
                <c:pt idx="845">
                  <c:v>996</c:v>
                </c:pt>
                <c:pt idx="846">
                  <c:v>996.2</c:v>
                </c:pt>
                <c:pt idx="847">
                  <c:v>996.4</c:v>
                </c:pt>
                <c:pt idx="848">
                  <c:v>996.6</c:v>
                </c:pt>
                <c:pt idx="849">
                  <c:v>996.8</c:v>
                </c:pt>
                <c:pt idx="850">
                  <c:v>997</c:v>
                </c:pt>
                <c:pt idx="851">
                  <c:v>997.2</c:v>
                </c:pt>
                <c:pt idx="852">
                  <c:v>997.4</c:v>
                </c:pt>
                <c:pt idx="853">
                  <c:v>997.6</c:v>
                </c:pt>
                <c:pt idx="854">
                  <c:v>997.8</c:v>
                </c:pt>
                <c:pt idx="855">
                  <c:v>998</c:v>
                </c:pt>
                <c:pt idx="856">
                  <c:v>998.2</c:v>
                </c:pt>
                <c:pt idx="857">
                  <c:v>998.4</c:v>
                </c:pt>
                <c:pt idx="858">
                  <c:v>998.6</c:v>
                </c:pt>
                <c:pt idx="859">
                  <c:v>998.8</c:v>
                </c:pt>
                <c:pt idx="860">
                  <c:v>999</c:v>
                </c:pt>
                <c:pt idx="861">
                  <c:v>999.2</c:v>
                </c:pt>
                <c:pt idx="862">
                  <c:v>999.4</c:v>
                </c:pt>
                <c:pt idx="863">
                  <c:v>999.6</c:v>
                </c:pt>
                <c:pt idx="864">
                  <c:v>999.8</c:v>
                </c:pt>
                <c:pt idx="865">
                  <c:v>1000</c:v>
                </c:pt>
                <c:pt idx="866">
                  <c:v>1000.2</c:v>
                </c:pt>
                <c:pt idx="867">
                  <c:v>1000.4</c:v>
                </c:pt>
                <c:pt idx="868">
                  <c:v>1000.6</c:v>
                </c:pt>
                <c:pt idx="869">
                  <c:v>1000.8</c:v>
                </c:pt>
                <c:pt idx="870">
                  <c:v>1001</c:v>
                </c:pt>
                <c:pt idx="871">
                  <c:v>1001.2</c:v>
                </c:pt>
                <c:pt idx="872">
                  <c:v>1001.4</c:v>
                </c:pt>
                <c:pt idx="873">
                  <c:v>1001.6</c:v>
                </c:pt>
                <c:pt idx="874">
                  <c:v>1001.8</c:v>
                </c:pt>
                <c:pt idx="875">
                  <c:v>1002</c:v>
                </c:pt>
                <c:pt idx="876">
                  <c:v>1002.2</c:v>
                </c:pt>
                <c:pt idx="877">
                  <c:v>1002.4</c:v>
                </c:pt>
                <c:pt idx="878">
                  <c:v>1002.6</c:v>
                </c:pt>
                <c:pt idx="879">
                  <c:v>1002.8</c:v>
                </c:pt>
                <c:pt idx="880">
                  <c:v>1003</c:v>
                </c:pt>
                <c:pt idx="881">
                  <c:v>1003.2</c:v>
                </c:pt>
                <c:pt idx="882">
                  <c:v>1003.4</c:v>
                </c:pt>
                <c:pt idx="883">
                  <c:v>1003.6</c:v>
                </c:pt>
                <c:pt idx="884">
                  <c:v>1003.8</c:v>
                </c:pt>
                <c:pt idx="885">
                  <c:v>1004</c:v>
                </c:pt>
                <c:pt idx="886">
                  <c:v>1004.2</c:v>
                </c:pt>
                <c:pt idx="887">
                  <c:v>1004.4</c:v>
                </c:pt>
                <c:pt idx="888">
                  <c:v>1004.6</c:v>
                </c:pt>
                <c:pt idx="889">
                  <c:v>1004.8</c:v>
                </c:pt>
                <c:pt idx="890">
                  <c:v>1005</c:v>
                </c:pt>
                <c:pt idx="891">
                  <c:v>1005.2</c:v>
                </c:pt>
                <c:pt idx="892">
                  <c:v>1005.4</c:v>
                </c:pt>
                <c:pt idx="893">
                  <c:v>1005.6</c:v>
                </c:pt>
                <c:pt idx="894">
                  <c:v>1005.8</c:v>
                </c:pt>
                <c:pt idx="895">
                  <c:v>1006</c:v>
                </c:pt>
                <c:pt idx="896">
                  <c:v>1006.2</c:v>
                </c:pt>
                <c:pt idx="897">
                  <c:v>1006.4</c:v>
                </c:pt>
                <c:pt idx="898">
                  <c:v>1006.6</c:v>
                </c:pt>
                <c:pt idx="899">
                  <c:v>1006.8</c:v>
                </c:pt>
                <c:pt idx="900">
                  <c:v>1007</c:v>
                </c:pt>
                <c:pt idx="901">
                  <c:v>1007.2</c:v>
                </c:pt>
                <c:pt idx="902">
                  <c:v>1007.4</c:v>
                </c:pt>
                <c:pt idx="903">
                  <c:v>1007.6</c:v>
                </c:pt>
                <c:pt idx="904">
                  <c:v>1007.8</c:v>
                </c:pt>
                <c:pt idx="905">
                  <c:v>1008</c:v>
                </c:pt>
                <c:pt idx="906">
                  <c:v>1008.2</c:v>
                </c:pt>
                <c:pt idx="907">
                  <c:v>1008.4</c:v>
                </c:pt>
                <c:pt idx="908">
                  <c:v>1008.6</c:v>
                </c:pt>
                <c:pt idx="909">
                  <c:v>1008.8</c:v>
                </c:pt>
                <c:pt idx="910">
                  <c:v>1009</c:v>
                </c:pt>
                <c:pt idx="911">
                  <c:v>1009.2</c:v>
                </c:pt>
                <c:pt idx="912">
                  <c:v>1009.4</c:v>
                </c:pt>
                <c:pt idx="913">
                  <c:v>1009.6</c:v>
                </c:pt>
                <c:pt idx="914">
                  <c:v>1009.8</c:v>
                </c:pt>
                <c:pt idx="915">
                  <c:v>1010</c:v>
                </c:pt>
                <c:pt idx="916">
                  <c:v>1011</c:v>
                </c:pt>
                <c:pt idx="917">
                  <c:v>1012</c:v>
                </c:pt>
                <c:pt idx="918">
                  <c:v>1013</c:v>
                </c:pt>
                <c:pt idx="919">
                  <c:v>1014</c:v>
                </c:pt>
                <c:pt idx="920">
                  <c:v>1015</c:v>
                </c:pt>
                <c:pt idx="921">
                  <c:v>1016</c:v>
                </c:pt>
                <c:pt idx="922">
                  <c:v>1017</c:v>
                </c:pt>
                <c:pt idx="923">
                  <c:v>1018</c:v>
                </c:pt>
                <c:pt idx="924">
                  <c:v>1048</c:v>
                </c:pt>
                <c:pt idx="925">
                  <c:v>1078</c:v>
                </c:pt>
              </c:numCache>
            </c:numRef>
          </c:xVal>
          <c:yVal>
            <c:numRef>
              <c:f>'Converted Data C1'!$D$2:$D$927</c:f>
              <c:numCache>
                <c:formatCode>General</c:formatCode>
                <c:ptCount val="926"/>
                <c:pt idx="0">
                  <c:v>0.0918755406574408</c:v>
                </c:pt>
                <c:pt idx="1">
                  <c:v>0.0837585193808449</c:v>
                </c:pt>
                <c:pt idx="2">
                  <c:v>0.0853821895936109</c:v>
                </c:pt>
                <c:pt idx="3">
                  <c:v>0.0837585193808449</c:v>
                </c:pt>
                <c:pt idx="4">
                  <c:v>0.0837585193808449</c:v>
                </c:pt>
                <c:pt idx="5">
                  <c:v>0.0870051949127598</c:v>
                </c:pt>
                <c:pt idx="6">
                  <c:v>0.0870051949127598</c:v>
                </c:pt>
                <c:pt idx="7">
                  <c:v>0.0902518704446746</c:v>
                </c:pt>
                <c:pt idx="8">
                  <c:v>0.0918755406574408</c:v>
                </c:pt>
                <c:pt idx="9">
                  <c:v>0.0853821895936109</c:v>
                </c:pt>
                <c:pt idx="10">
                  <c:v>0.0886288651255258</c:v>
                </c:pt>
                <c:pt idx="11">
                  <c:v>0.0967452215085044</c:v>
                </c:pt>
                <c:pt idx="12">
                  <c:v>0.0870051949127598</c:v>
                </c:pt>
                <c:pt idx="13">
                  <c:v>0.0870051949127598</c:v>
                </c:pt>
                <c:pt idx="14">
                  <c:v>0.0870051949127598</c:v>
                </c:pt>
                <c:pt idx="15">
                  <c:v>0.0853821895936109</c:v>
                </c:pt>
                <c:pt idx="16">
                  <c:v>0.0918755406574408</c:v>
                </c:pt>
                <c:pt idx="17">
                  <c:v>0.0886288651255258</c:v>
                </c:pt>
                <c:pt idx="18">
                  <c:v>0.0870051949127598</c:v>
                </c:pt>
                <c:pt idx="19">
                  <c:v>0.0902518704446746</c:v>
                </c:pt>
                <c:pt idx="20">
                  <c:v>0.0918755406574408</c:v>
                </c:pt>
                <c:pt idx="21">
                  <c:v>0.0967452215085044</c:v>
                </c:pt>
                <c:pt idx="22">
                  <c:v>0.0934985459765895</c:v>
                </c:pt>
                <c:pt idx="23">
                  <c:v>0.0886288651255258</c:v>
                </c:pt>
                <c:pt idx="24">
                  <c:v>0.0983682268276534</c:v>
                </c:pt>
                <c:pt idx="25">
                  <c:v>0.0967452215085044</c:v>
                </c:pt>
                <c:pt idx="26">
                  <c:v>0.0918755406574408</c:v>
                </c:pt>
                <c:pt idx="27">
                  <c:v>0.0918755406574408</c:v>
                </c:pt>
                <c:pt idx="28">
                  <c:v>0.0967452215085044</c:v>
                </c:pt>
                <c:pt idx="29">
                  <c:v>0.0967452215085044</c:v>
                </c:pt>
                <c:pt idx="30">
                  <c:v>0.0967452215085044</c:v>
                </c:pt>
                <c:pt idx="31">
                  <c:v>0.0870051949127598</c:v>
                </c:pt>
                <c:pt idx="32">
                  <c:v>0.0983682268276534</c:v>
                </c:pt>
                <c:pt idx="33">
                  <c:v>0.0934985459765895</c:v>
                </c:pt>
                <c:pt idx="34">
                  <c:v>0.0951215512957385</c:v>
                </c:pt>
                <c:pt idx="35">
                  <c:v>0.0934985459765895</c:v>
                </c:pt>
                <c:pt idx="36">
                  <c:v>0.0902518704446746</c:v>
                </c:pt>
                <c:pt idx="37">
                  <c:v>0.0870051949127598</c:v>
                </c:pt>
                <c:pt idx="38">
                  <c:v>0.0837585193808449</c:v>
                </c:pt>
                <c:pt idx="39">
                  <c:v>0.0853821895936109</c:v>
                </c:pt>
                <c:pt idx="40">
                  <c:v>0.0837585193808449</c:v>
                </c:pt>
                <c:pt idx="41">
                  <c:v>0.0837585193808449</c:v>
                </c:pt>
                <c:pt idx="42">
                  <c:v>0.0837585193808449</c:v>
                </c:pt>
                <c:pt idx="43">
                  <c:v>0.0870051949127598</c:v>
                </c:pt>
                <c:pt idx="44">
                  <c:v>0.0837585193808449</c:v>
                </c:pt>
                <c:pt idx="45">
                  <c:v>0.0870051949127598</c:v>
                </c:pt>
                <c:pt idx="46">
                  <c:v>0.0837585193808449</c:v>
                </c:pt>
                <c:pt idx="47">
                  <c:v>0.0870051949127598</c:v>
                </c:pt>
                <c:pt idx="48">
                  <c:v>0.0870051949127598</c:v>
                </c:pt>
                <c:pt idx="49">
                  <c:v>0.0853821895936109</c:v>
                </c:pt>
                <c:pt idx="50">
                  <c:v>0.0870051949127598</c:v>
                </c:pt>
                <c:pt idx="51">
                  <c:v>0.0853821895936109</c:v>
                </c:pt>
                <c:pt idx="52">
                  <c:v>0.0837585193808449</c:v>
                </c:pt>
                <c:pt idx="53">
                  <c:v>0.0853821895936109</c:v>
                </c:pt>
                <c:pt idx="54">
                  <c:v>0.0837585193808449</c:v>
                </c:pt>
                <c:pt idx="55">
                  <c:v>0.0837585193808449</c:v>
                </c:pt>
                <c:pt idx="56">
                  <c:v>0.0837585193808449</c:v>
                </c:pt>
                <c:pt idx="57">
                  <c:v>0.0837585193808449</c:v>
                </c:pt>
                <c:pt idx="58">
                  <c:v>0.082135514061696</c:v>
                </c:pt>
                <c:pt idx="59">
                  <c:v>0.0837585193808449</c:v>
                </c:pt>
                <c:pt idx="60">
                  <c:v>0.0853821895936109</c:v>
                </c:pt>
                <c:pt idx="61">
                  <c:v>0.0837585193808449</c:v>
                </c:pt>
                <c:pt idx="62">
                  <c:v>0.0837585193808449</c:v>
                </c:pt>
                <c:pt idx="63">
                  <c:v>0.0837585193808449</c:v>
                </c:pt>
                <c:pt idx="64">
                  <c:v>0.0837585193808449</c:v>
                </c:pt>
                <c:pt idx="65">
                  <c:v>0.082135514061696</c:v>
                </c:pt>
                <c:pt idx="66">
                  <c:v>0.0837585193808449</c:v>
                </c:pt>
                <c:pt idx="67">
                  <c:v>0.0837585193808449</c:v>
                </c:pt>
                <c:pt idx="68">
                  <c:v>0.082135514061696</c:v>
                </c:pt>
                <c:pt idx="69">
                  <c:v>0.0837585193808449</c:v>
                </c:pt>
                <c:pt idx="70">
                  <c:v>0.0837585193808449</c:v>
                </c:pt>
                <c:pt idx="71">
                  <c:v>0.0837585193808449</c:v>
                </c:pt>
                <c:pt idx="72">
                  <c:v>0.0837585193808449</c:v>
                </c:pt>
                <c:pt idx="73">
                  <c:v>0.082135514061696</c:v>
                </c:pt>
                <c:pt idx="74">
                  <c:v>0.082135514061696</c:v>
                </c:pt>
                <c:pt idx="75">
                  <c:v>0.0837585193808449</c:v>
                </c:pt>
                <c:pt idx="76">
                  <c:v>0.082135514061696</c:v>
                </c:pt>
                <c:pt idx="77">
                  <c:v>0.0837585193808449</c:v>
                </c:pt>
                <c:pt idx="78">
                  <c:v>0.0837585193808449</c:v>
                </c:pt>
                <c:pt idx="79">
                  <c:v>0.0837585193808449</c:v>
                </c:pt>
                <c:pt idx="80">
                  <c:v>0.0853821895936109</c:v>
                </c:pt>
                <c:pt idx="81">
                  <c:v>0.0805125087425471</c:v>
                </c:pt>
                <c:pt idx="82">
                  <c:v>0.082135514061696</c:v>
                </c:pt>
                <c:pt idx="83">
                  <c:v>0.082135514061696</c:v>
                </c:pt>
                <c:pt idx="84">
                  <c:v>0.082135514061696</c:v>
                </c:pt>
                <c:pt idx="85">
                  <c:v>0.082135514061696</c:v>
                </c:pt>
                <c:pt idx="86">
                  <c:v>0.082135514061696</c:v>
                </c:pt>
                <c:pt idx="87">
                  <c:v>0.082135514061696</c:v>
                </c:pt>
                <c:pt idx="88">
                  <c:v>0.0805125087425471</c:v>
                </c:pt>
                <c:pt idx="89">
                  <c:v>0.0805125087425471</c:v>
                </c:pt>
                <c:pt idx="90">
                  <c:v>0.0805125087425471</c:v>
                </c:pt>
                <c:pt idx="91">
                  <c:v>0.082135514061696</c:v>
                </c:pt>
                <c:pt idx="92">
                  <c:v>0.0805125087425471</c:v>
                </c:pt>
                <c:pt idx="93">
                  <c:v>0.0805125087425471</c:v>
                </c:pt>
                <c:pt idx="94">
                  <c:v>0.0805125087425471</c:v>
                </c:pt>
                <c:pt idx="95">
                  <c:v>0.082135514061696</c:v>
                </c:pt>
                <c:pt idx="96">
                  <c:v>0.082135514061696</c:v>
                </c:pt>
                <c:pt idx="97">
                  <c:v>0.0805125087425471</c:v>
                </c:pt>
                <c:pt idx="98">
                  <c:v>0.0805125087425471</c:v>
                </c:pt>
                <c:pt idx="99">
                  <c:v>0.082135514061696</c:v>
                </c:pt>
                <c:pt idx="100">
                  <c:v>0.0805125087425471</c:v>
                </c:pt>
                <c:pt idx="101">
                  <c:v>0.0805125087425471</c:v>
                </c:pt>
                <c:pt idx="102">
                  <c:v>0.0805125087425471</c:v>
                </c:pt>
                <c:pt idx="103">
                  <c:v>0.0805125087425471</c:v>
                </c:pt>
                <c:pt idx="104">
                  <c:v>0.0788888385297812</c:v>
                </c:pt>
                <c:pt idx="105">
                  <c:v>0.0805125087425471</c:v>
                </c:pt>
                <c:pt idx="106">
                  <c:v>0.0788888385297812</c:v>
                </c:pt>
                <c:pt idx="107">
                  <c:v>0.0772658332106321</c:v>
                </c:pt>
                <c:pt idx="108">
                  <c:v>0.0788888385297812</c:v>
                </c:pt>
                <c:pt idx="109">
                  <c:v>0.0756421629978663</c:v>
                </c:pt>
                <c:pt idx="110">
                  <c:v>0.0659028012957386</c:v>
                </c:pt>
                <c:pt idx="111">
                  <c:v>0.0675258066148875</c:v>
                </c:pt>
                <c:pt idx="112">
                  <c:v>0.0772658332106321</c:v>
                </c:pt>
                <c:pt idx="113">
                  <c:v>0.0707724821468024</c:v>
                </c:pt>
                <c:pt idx="114">
                  <c:v>0.0529167640616959</c:v>
                </c:pt>
                <c:pt idx="115">
                  <c:v>0.0594094502319087</c:v>
                </c:pt>
                <c:pt idx="116">
                  <c:v>0.0577864449127598</c:v>
                </c:pt>
                <c:pt idx="117">
                  <c:v>0.0334373757638237</c:v>
                </c:pt>
                <c:pt idx="118">
                  <c:v>0.0415537321468024</c:v>
                </c:pt>
                <c:pt idx="119">
                  <c:v>0.0415537321468024</c:v>
                </c:pt>
                <c:pt idx="120">
                  <c:v>0.0448004076787173</c:v>
                </c:pt>
                <c:pt idx="121">
                  <c:v>0.0448004076787173</c:v>
                </c:pt>
                <c:pt idx="122">
                  <c:v>0.0496700885297811</c:v>
                </c:pt>
                <c:pt idx="123">
                  <c:v>0.0496700885297811</c:v>
                </c:pt>
                <c:pt idx="124">
                  <c:v>0.0301907002319088</c:v>
                </c:pt>
                <c:pt idx="125">
                  <c:v>0.0610331204446747</c:v>
                </c:pt>
                <c:pt idx="126">
                  <c:v>0.00908830661488747</c:v>
                </c:pt>
                <c:pt idx="127">
                  <c:v>-0.00227472530000618</c:v>
                </c:pt>
                <c:pt idx="128">
                  <c:v>0.0399307268276534</c:v>
                </c:pt>
                <c:pt idx="129">
                  <c:v>0.0383070566148876</c:v>
                </c:pt>
                <c:pt idx="130">
                  <c:v>0.0204513385297811</c:v>
                </c:pt>
                <c:pt idx="131">
                  <c:v>0.0399307268276534</c:v>
                </c:pt>
                <c:pt idx="132">
                  <c:v>0.0350603810829725</c:v>
                </c:pt>
                <c:pt idx="133">
                  <c:v>0.0253210193808449</c:v>
                </c:pt>
                <c:pt idx="134">
                  <c:v>0.0448004076787173</c:v>
                </c:pt>
                <c:pt idx="135">
                  <c:v>0.0415537321468024</c:v>
                </c:pt>
                <c:pt idx="136">
                  <c:v>0.0512930938489301</c:v>
                </c:pt>
                <c:pt idx="137">
                  <c:v>0.0480470832106322</c:v>
                </c:pt>
                <c:pt idx="138">
                  <c:v>0.0512930938489301</c:v>
                </c:pt>
                <c:pt idx="139">
                  <c:v>0.0594094502319087</c:v>
                </c:pt>
                <c:pt idx="140">
                  <c:v>0.0285676949127599</c:v>
                </c:pt>
                <c:pt idx="141">
                  <c:v>0.0301907002319088</c:v>
                </c:pt>
                <c:pt idx="142">
                  <c:v>0.0594094502319087</c:v>
                </c:pt>
                <c:pt idx="143">
                  <c:v>0.056163439593611</c:v>
                </c:pt>
                <c:pt idx="144">
                  <c:v>0.0399307268276534</c:v>
                </c:pt>
                <c:pt idx="145">
                  <c:v>0.0610331204446747</c:v>
                </c:pt>
                <c:pt idx="146">
                  <c:v>0.0512930938489301</c:v>
                </c:pt>
                <c:pt idx="147">
                  <c:v>0.0740191576787172</c:v>
                </c:pt>
                <c:pt idx="148">
                  <c:v>0.0805125087425471</c:v>
                </c:pt>
                <c:pt idx="149">
                  <c:v>0.0805125087425471</c:v>
                </c:pt>
                <c:pt idx="150">
                  <c:v>0.082135514061696</c:v>
                </c:pt>
                <c:pt idx="151">
                  <c:v>0.082135514061696</c:v>
                </c:pt>
                <c:pt idx="152">
                  <c:v>0.0837585193808449</c:v>
                </c:pt>
                <c:pt idx="153">
                  <c:v>0.0837585193808449</c:v>
                </c:pt>
                <c:pt idx="154">
                  <c:v>0.0837585193808449</c:v>
                </c:pt>
                <c:pt idx="155">
                  <c:v>0.0853821895936109</c:v>
                </c:pt>
                <c:pt idx="156">
                  <c:v>0.0853821895936109</c:v>
                </c:pt>
                <c:pt idx="157">
                  <c:v>0.0853821895936109</c:v>
                </c:pt>
                <c:pt idx="158">
                  <c:v>0.0870051949127598</c:v>
                </c:pt>
                <c:pt idx="159">
                  <c:v>0.0837585193808449</c:v>
                </c:pt>
                <c:pt idx="160">
                  <c:v>0.0870051949127598</c:v>
                </c:pt>
                <c:pt idx="161">
                  <c:v>0.0870051949127598</c:v>
                </c:pt>
                <c:pt idx="162">
                  <c:v>0.0870051949127598</c:v>
                </c:pt>
                <c:pt idx="163">
                  <c:v>0.0886288651255258</c:v>
                </c:pt>
                <c:pt idx="164">
                  <c:v>0.0886288651255258</c:v>
                </c:pt>
                <c:pt idx="165">
                  <c:v>0.0951215512957385</c:v>
                </c:pt>
                <c:pt idx="166">
                  <c:v>0.0951215512957385</c:v>
                </c:pt>
                <c:pt idx="167">
                  <c:v>0.0999918970404193</c:v>
                </c:pt>
                <c:pt idx="168">
                  <c:v>0.103237907678717</c:v>
                </c:pt>
                <c:pt idx="169">
                  <c:v>0.106484583210632</c:v>
                </c:pt>
                <c:pt idx="170">
                  <c:v>0.116224609806377</c:v>
                </c:pt>
                <c:pt idx="171">
                  <c:v>0.121094290657441</c:v>
                </c:pt>
                <c:pt idx="172">
                  <c:v>0.129210647040419</c:v>
                </c:pt>
                <c:pt idx="173">
                  <c:v>0.134080327891483</c:v>
                </c:pt>
                <c:pt idx="174">
                  <c:v>0.142196684274462</c:v>
                </c:pt>
                <c:pt idx="175">
                  <c:v>0.150313040657441</c:v>
                </c:pt>
                <c:pt idx="176">
                  <c:v>0.168169423636164</c:v>
                </c:pt>
                <c:pt idx="177">
                  <c:v>0.179531790657441</c:v>
                </c:pt>
                <c:pt idx="178">
                  <c:v>0.1925184927851</c:v>
                </c:pt>
                <c:pt idx="179">
                  <c:v>0.208751205551058</c:v>
                </c:pt>
                <c:pt idx="180">
                  <c:v>0.223360248104249</c:v>
                </c:pt>
                <c:pt idx="181">
                  <c:v>0.255826338529781</c:v>
                </c:pt>
                <c:pt idx="182">
                  <c:v>0.281798412997866</c:v>
                </c:pt>
                <c:pt idx="183">
                  <c:v>0.29965479597659</c:v>
                </c:pt>
                <c:pt idx="184">
                  <c:v>0.317510514061696</c:v>
                </c:pt>
                <c:pt idx="185">
                  <c:v>0.335366232146802</c:v>
                </c:pt>
                <c:pt idx="186">
                  <c:v>0.351599609806377</c:v>
                </c:pt>
                <c:pt idx="187">
                  <c:v>0.379194689593611</c:v>
                </c:pt>
                <c:pt idx="188">
                  <c:v>0.401920753423398</c:v>
                </c:pt>
                <c:pt idx="189">
                  <c:v>0.410037109806377</c:v>
                </c:pt>
                <c:pt idx="190">
                  <c:v>0.429516498104249</c:v>
                </c:pt>
                <c:pt idx="191">
                  <c:v>0.445749210870207</c:v>
                </c:pt>
                <c:pt idx="192">
                  <c:v>0.455489237465951</c:v>
                </c:pt>
                <c:pt idx="193">
                  <c:v>0.471721950231909</c:v>
                </c:pt>
                <c:pt idx="194">
                  <c:v>0.49282434384893</c:v>
                </c:pt>
                <c:pt idx="195">
                  <c:v>0.518796418317015</c:v>
                </c:pt>
                <c:pt idx="196">
                  <c:v>0.535029131082973</c:v>
                </c:pt>
                <c:pt idx="197">
                  <c:v>0.554508519380845</c:v>
                </c:pt>
                <c:pt idx="198">
                  <c:v>0.569118226827653</c:v>
                </c:pt>
                <c:pt idx="199">
                  <c:v>0.583727934274462</c:v>
                </c:pt>
                <c:pt idx="200">
                  <c:v>0.590220620444675</c:v>
                </c:pt>
                <c:pt idx="201">
                  <c:v>0.609700008742547</c:v>
                </c:pt>
                <c:pt idx="202">
                  <c:v>0.62268604597659</c:v>
                </c:pt>
                <c:pt idx="203">
                  <c:v>0.653528466189355</c:v>
                </c:pt>
                <c:pt idx="204">
                  <c:v>0.663268492785101</c:v>
                </c:pt>
                <c:pt idx="205">
                  <c:v>0.674630859806377</c:v>
                </c:pt>
                <c:pt idx="206">
                  <c:v>0.694110248104249</c:v>
                </c:pt>
                <c:pt idx="207">
                  <c:v>0.708719955551058</c:v>
                </c:pt>
                <c:pt idx="208">
                  <c:v>0.737938705551058</c:v>
                </c:pt>
                <c:pt idx="209">
                  <c:v>0.755795088529781</c:v>
                </c:pt>
                <c:pt idx="210">
                  <c:v>0.780144157678717</c:v>
                </c:pt>
                <c:pt idx="211">
                  <c:v>0.791507189593611</c:v>
                </c:pt>
                <c:pt idx="212">
                  <c:v>0.801246551295739</c:v>
                </c:pt>
                <c:pt idx="213">
                  <c:v>0.812609583210632</c:v>
                </c:pt>
                <c:pt idx="214">
                  <c:v>0.832088971508505</c:v>
                </c:pt>
                <c:pt idx="215">
                  <c:v>0.841828333210632</c:v>
                </c:pt>
                <c:pt idx="216">
                  <c:v>0.851568359806377</c:v>
                </c:pt>
                <c:pt idx="217">
                  <c:v>0.871047748104249</c:v>
                </c:pt>
                <c:pt idx="218">
                  <c:v>0.882410115125526</c:v>
                </c:pt>
                <c:pt idx="219">
                  <c:v>0.895396817253185</c:v>
                </c:pt>
                <c:pt idx="220">
                  <c:v>0.913252535338292</c:v>
                </c:pt>
                <c:pt idx="221">
                  <c:v>0.932731923636164</c:v>
                </c:pt>
                <c:pt idx="222">
                  <c:v>0.942471285338292</c:v>
                </c:pt>
                <c:pt idx="223">
                  <c:v>0.958703998104249</c:v>
                </c:pt>
                <c:pt idx="224">
                  <c:v>0.970067030019143</c:v>
                </c:pt>
                <c:pt idx="225">
                  <c:v>0.991170088529781</c:v>
                </c:pt>
                <c:pt idx="226">
                  <c:v>0.994416099168079</c:v>
                </c:pt>
                <c:pt idx="227">
                  <c:v>1.00902580661489</c:v>
                </c:pt>
                <c:pt idx="228">
                  <c:v>1.01714216299787</c:v>
                </c:pt>
                <c:pt idx="229">
                  <c:v>1.03175187044467</c:v>
                </c:pt>
                <c:pt idx="230">
                  <c:v>1.04798458321063</c:v>
                </c:pt>
                <c:pt idx="231">
                  <c:v>1.06259362576382</c:v>
                </c:pt>
                <c:pt idx="232">
                  <c:v>1.06421729597659</c:v>
                </c:pt>
                <c:pt idx="233">
                  <c:v>1.0707099821468</c:v>
                </c:pt>
                <c:pt idx="234">
                  <c:v>1.08369668427446</c:v>
                </c:pt>
                <c:pt idx="235">
                  <c:v>1.09830572682765</c:v>
                </c:pt>
                <c:pt idx="236">
                  <c:v>1.1080457534234</c:v>
                </c:pt>
                <c:pt idx="237">
                  <c:v>1.10317607257233</c:v>
                </c:pt>
                <c:pt idx="238">
                  <c:v>1.11616210980638</c:v>
                </c:pt>
                <c:pt idx="239">
                  <c:v>1.11453843959361</c:v>
                </c:pt>
                <c:pt idx="240">
                  <c:v>1.12265479597659</c:v>
                </c:pt>
                <c:pt idx="241">
                  <c:v>1.13077181725319</c:v>
                </c:pt>
                <c:pt idx="242">
                  <c:v>1.12914814704042</c:v>
                </c:pt>
                <c:pt idx="243">
                  <c:v>1.13239482257233</c:v>
                </c:pt>
                <c:pt idx="244">
                  <c:v>1.13564149810425</c:v>
                </c:pt>
                <c:pt idx="245">
                  <c:v>1.14213418427446</c:v>
                </c:pt>
                <c:pt idx="246">
                  <c:v>1.14375785448723</c:v>
                </c:pt>
                <c:pt idx="247">
                  <c:v>1.14862753533829</c:v>
                </c:pt>
                <c:pt idx="248">
                  <c:v>1.14538085980638</c:v>
                </c:pt>
                <c:pt idx="249">
                  <c:v>1.14538085980638</c:v>
                </c:pt>
                <c:pt idx="250">
                  <c:v>1.15349721618936</c:v>
                </c:pt>
                <c:pt idx="251">
                  <c:v>1.15349721618936</c:v>
                </c:pt>
                <c:pt idx="252">
                  <c:v>1.15674389172127</c:v>
                </c:pt>
                <c:pt idx="253">
                  <c:v>1.15025054065744</c:v>
                </c:pt>
                <c:pt idx="254">
                  <c:v>1.16486024810425</c:v>
                </c:pt>
                <c:pt idx="255">
                  <c:v>1.16161357257233</c:v>
                </c:pt>
                <c:pt idx="256">
                  <c:v>1.15674389172127</c:v>
                </c:pt>
                <c:pt idx="257">
                  <c:v>1.1632372427851</c:v>
                </c:pt>
                <c:pt idx="258">
                  <c:v>1.16810692363616</c:v>
                </c:pt>
                <c:pt idx="259">
                  <c:v>1.17459960980638</c:v>
                </c:pt>
                <c:pt idx="260">
                  <c:v>1.17784628533829</c:v>
                </c:pt>
                <c:pt idx="261">
                  <c:v>1.1664832534234</c:v>
                </c:pt>
                <c:pt idx="262">
                  <c:v>1.16486024810425</c:v>
                </c:pt>
                <c:pt idx="263">
                  <c:v>1.16972992895531</c:v>
                </c:pt>
                <c:pt idx="264">
                  <c:v>1.17459960980638</c:v>
                </c:pt>
                <c:pt idx="265">
                  <c:v>1.16486024810425</c:v>
                </c:pt>
                <c:pt idx="266">
                  <c:v>1.17297660448723</c:v>
                </c:pt>
                <c:pt idx="267">
                  <c:v>1.16972992895531</c:v>
                </c:pt>
                <c:pt idx="268">
                  <c:v>1.18596264172127</c:v>
                </c:pt>
                <c:pt idx="269">
                  <c:v>1.17946995555106</c:v>
                </c:pt>
                <c:pt idx="270">
                  <c:v>1.17622328001914</c:v>
                </c:pt>
                <c:pt idx="271">
                  <c:v>1.18109296087021</c:v>
                </c:pt>
                <c:pt idx="272">
                  <c:v>1.17784628533829</c:v>
                </c:pt>
                <c:pt idx="273">
                  <c:v>1.17784628533829</c:v>
                </c:pt>
                <c:pt idx="274">
                  <c:v>1.16972992895531</c:v>
                </c:pt>
                <c:pt idx="275">
                  <c:v>1.18109296087021</c:v>
                </c:pt>
                <c:pt idx="276">
                  <c:v>1.17622328001914</c:v>
                </c:pt>
                <c:pt idx="277">
                  <c:v>1.17297660448723</c:v>
                </c:pt>
                <c:pt idx="278">
                  <c:v>1.18109296087021</c:v>
                </c:pt>
                <c:pt idx="279">
                  <c:v>1.1664832534234</c:v>
                </c:pt>
                <c:pt idx="280">
                  <c:v>1.17459960980638</c:v>
                </c:pt>
                <c:pt idx="281">
                  <c:v>1.18433963640212</c:v>
                </c:pt>
                <c:pt idx="282">
                  <c:v>1.16972992895531</c:v>
                </c:pt>
                <c:pt idx="283">
                  <c:v>1.17297660448723</c:v>
                </c:pt>
                <c:pt idx="284">
                  <c:v>1.17135359916808</c:v>
                </c:pt>
                <c:pt idx="285">
                  <c:v>1.16810692363616</c:v>
                </c:pt>
                <c:pt idx="286">
                  <c:v>1.18920931725319</c:v>
                </c:pt>
                <c:pt idx="287">
                  <c:v>1.18271663108297</c:v>
                </c:pt>
                <c:pt idx="288">
                  <c:v>1.17784628533829</c:v>
                </c:pt>
                <c:pt idx="289">
                  <c:v>1.19570266831702</c:v>
                </c:pt>
                <c:pt idx="290">
                  <c:v>1.18433963640212</c:v>
                </c:pt>
                <c:pt idx="291">
                  <c:v>1.17784628533829</c:v>
                </c:pt>
                <c:pt idx="292">
                  <c:v>1.17622328001914</c:v>
                </c:pt>
                <c:pt idx="293">
                  <c:v>1.16810692363616</c:v>
                </c:pt>
                <c:pt idx="294">
                  <c:v>1.17622328001914</c:v>
                </c:pt>
                <c:pt idx="295">
                  <c:v>1.18271663108297</c:v>
                </c:pt>
                <c:pt idx="296">
                  <c:v>1.17946995555106</c:v>
                </c:pt>
                <c:pt idx="297">
                  <c:v>1.17459960980638</c:v>
                </c:pt>
                <c:pt idx="298">
                  <c:v>1.17135359916808</c:v>
                </c:pt>
                <c:pt idx="299">
                  <c:v>1.17784628533829</c:v>
                </c:pt>
                <c:pt idx="300">
                  <c:v>1.17135359916808</c:v>
                </c:pt>
                <c:pt idx="301">
                  <c:v>1.15836689704042</c:v>
                </c:pt>
                <c:pt idx="302">
                  <c:v>1.16972992895531</c:v>
                </c:pt>
                <c:pt idx="303">
                  <c:v>1.16972992895531</c:v>
                </c:pt>
                <c:pt idx="304">
                  <c:v>1.16810692363616</c:v>
                </c:pt>
                <c:pt idx="305">
                  <c:v>1.17297660448723</c:v>
                </c:pt>
                <c:pt idx="306">
                  <c:v>1.17297660448723</c:v>
                </c:pt>
                <c:pt idx="307">
                  <c:v>1.17784628533829</c:v>
                </c:pt>
                <c:pt idx="308">
                  <c:v>1.17459960980638</c:v>
                </c:pt>
                <c:pt idx="309">
                  <c:v>1.17297660448723</c:v>
                </c:pt>
                <c:pt idx="310">
                  <c:v>1.16972992895531</c:v>
                </c:pt>
                <c:pt idx="311">
                  <c:v>1.16810692363616</c:v>
                </c:pt>
                <c:pt idx="312">
                  <c:v>1.1664832534234</c:v>
                </c:pt>
                <c:pt idx="313">
                  <c:v>1.15512088640212</c:v>
                </c:pt>
                <c:pt idx="314">
                  <c:v>1.16161357257233</c:v>
                </c:pt>
                <c:pt idx="315">
                  <c:v>1.16161357257233</c:v>
                </c:pt>
                <c:pt idx="316">
                  <c:v>1.15836689704042</c:v>
                </c:pt>
                <c:pt idx="317">
                  <c:v>1.15349721618936</c:v>
                </c:pt>
                <c:pt idx="318">
                  <c:v>1.14862753533829</c:v>
                </c:pt>
                <c:pt idx="319">
                  <c:v>1.14700453001914</c:v>
                </c:pt>
                <c:pt idx="320">
                  <c:v>1.16486024810425</c:v>
                </c:pt>
                <c:pt idx="321">
                  <c:v>1.15999056725319</c:v>
                </c:pt>
                <c:pt idx="322">
                  <c:v>1.15836689704042</c:v>
                </c:pt>
                <c:pt idx="323">
                  <c:v>1.15349721618936</c:v>
                </c:pt>
                <c:pt idx="324">
                  <c:v>1.16161357257233</c:v>
                </c:pt>
                <c:pt idx="325">
                  <c:v>1.15674389172127</c:v>
                </c:pt>
                <c:pt idx="326">
                  <c:v>1.15836689704042</c:v>
                </c:pt>
                <c:pt idx="327">
                  <c:v>1.15512088640212</c:v>
                </c:pt>
                <c:pt idx="328">
                  <c:v>1.15836689704042</c:v>
                </c:pt>
                <c:pt idx="329">
                  <c:v>1.16161357257233</c:v>
                </c:pt>
                <c:pt idx="330">
                  <c:v>1.15187421087021</c:v>
                </c:pt>
                <c:pt idx="331">
                  <c:v>1.14538085980638</c:v>
                </c:pt>
                <c:pt idx="332">
                  <c:v>1.15025054065744</c:v>
                </c:pt>
                <c:pt idx="333">
                  <c:v>1.14862753533829</c:v>
                </c:pt>
                <c:pt idx="334">
                  <c:v>1.15187421087021</c:v>
                </c:pt>
                <c:pt idx="335">
                  <c:v>1.14862753533829</c:v>
                </c:pt>
                <c:pt idx="336">
                  <c:v>1.15674389172127</c:v>
                </c:pt>
                <c:pt idx="337">
                  <c:v>1.16161357257233</c:v>
                </c:pt>
                <c:pt idx="338">
                  <c:v>1.14862753533829</c:v>
                </c:pt>
                <c:pt idx="339">
                  <c:v>1.15349721618936</c:v>
                </c:pt>
                <c:pt idx="340">
                  <c:v>1.14700453001914</c:v>
                </c:pt>
                <c:pt idx="341">
                  <c:v>1.14213418427446</c:v>
                </c:pt>
                <c:pt idx="342">
                  <c:v>1.14538085980638</c:v>
                </c:pt>
                <c:pt idx="343">
                  <c:v>1.14375785448723</c:v>
                </c:pt>
                <c:pt idx="344">
                  <c:v>1.14375785448723</c:v>
                </c:pt>
                <c:pt idx="345">
                  <c:v>1.14862753533829</c:v>
                </c:pt>
                <c:pt idx="346">
                  <c:v>1.13564149810425</c:v>
                </c:pt>
                <c:pt idx="347">
                  <c:v>1.14051117895531</c:v>
                </c:pt>
                <c:pt idx="348">
                  <c:v>1.13401782789148</c:v>
                </c:pt>
                <c:pt idx="349">
                  <c:v>1.13401782789148</c:v>
                </c:pt>
                <c:pt idx="350">
                  <c:v>1.14375785448723</c:v>
                </c:pt>
                <c:pt idx="351">
                  <c:v>1.13888817363616</c:v>
                </c:pt>
                <c:pt idx="352">
                  <c:v>1.14213418427446</c:v>
                </c:pt>
                <c:pt idx="353">
                  <c:v>1.14375785448723</c:v>
                </c:pt>
                <c:pt idx="354">
                  <c:v>1.15512088640212</c:v>
                </c:pt>
                <c:pt idx="355">
                  <c:v>1.14051117895531</c:v>
                </c:pt>
                <c:pt idx="356">
                  <c:v>1.13888817363616</c:v>
                </c:pt>
                <c:pt idx="357">
                  <c:v>1.14375785448723</c:v>
                </c:pt>
                <c:pt idx="358">
                  <c:v>1.13888817363616</c:v>
                </c:pt>
                <c:pt idx="359">
                  <c:v>1.15349721618936</c:v>
                </c:pt>
                <c:pt idx="360">
                  <c:v>1.15025054065744</c:v>
                </c:pt>
                <c:pt idx="361">
                  <c:v>1.14538085980638</c:v>
                </c:pt>
                <c:pt idx="362">
                  <c:v>1.14862753533829</c:v>
                </c:pt>
                <c:pt idx="363">
                  <c:v>1.13888817363616</c:v>
                </c:pt>
                <c:pt idx="364">
                  <c:v>1.15187421087021</c:v>
                </c:pt>
                <c:pt idx="365">
                  <c:v>1.14375785448723</c:v>
                </c:pt>
                <c:pt idx="366">
                  <c:v>1.13888817363616</c:v>
                </c:pt>
                <c:pt idx="367">
                  <c:v>1.15187421087021</c:v>
                </c:pt>
                <c:pt idx="368">
                  <c:v>1.14538085980638</c:v>
                </c:pt>
                <c:pt idx="369">
                  <c:v>1.14538085980638</c:v>
                </c:pt>
                <c:pt idx="370">
                  <c:v>1.14375785448723</c:v>
                </c:pt>
                <c:pt idx="371">
                  <c:v>1.13888817363616</c:v>
                </c:pt>
                <c:pt idx="372">
                  <c:v>1.14375785448723</c:v>
                </c:pt>
                <c:pt idx="373">
                  <c:v>1.14051117895531</c:v>
                </c:pt>
                <c:pt idx="374">
                  <c:v>1.13401782789148</c:v>
                </c:pt>
                <c:pt idx="375">
                  <c:v>1.13564149810425</c:v>
                </c:pt>
                <c:pt idx="376">
                  <c:v>1.14213418427446</c:v>
                </c:pt>
                <c:pt idx="377">
                  <c:v>1.13888817363616</c:v>
                </c:pt>
                <c:pt idx="378">
                  <c:v>1.12914814704042</c:v>
                </c:pt>
                <c:pt idx="379">
                  <c:v>1.1372645034234</c:v>
                </c:pt>
                <c:pt idx="380">
                  <c:v>1.13401782789148</c:v>
                </c:pt>
                <c:pt idx="381">
                  <c:v>1.13401782789148</c:v>
                </c:pt>
                <c:pt idx="382">
                  <c:v>1.13564149810425</c:v>
                </c:pt>
                <c:pt idx="383">
                  <c:v>1.1372645034234</c:v>
                </c:pt>
                <c:pt idx="384">
                  <c:v>1.12265479597659</c:v>
                </c:pt>
                <c:pt idx="385">
                  <c:v>1.12914814704042</c:v>
                </c:pt>
                <c:pt idx="386">
                  <c:v>1.12427846618936</c:v>
                </c:pt>
                <c:pt idx="387">
                  <c:v>1.1259014715085</c:v>
                </c:pt>
                <c:pt idx="388">
                  <c:v>1.1259014715085</c:v>
                </c:pt>
                <c:pt idx="389">
                  <c:v>1.13888817363616</c:v>
                </c:pt>
                <c:pt idx="390">
                  <c:v>1.12427846618936</c:v>
                </c:pt>
                <c:pt idx="391">
                  <c:v>1.12265479597659</c:v>
                </c:pt>
                <c:pt idx="392">
                  <c:v>1.11778511512553</c:v>
                </c:pt>
                <c:pt idx="393">
                  <c:v>1.11291543427446</c:v>
                </c:pt>
                <c:pt idx="394">
                  <c:v>1.12265479597659</c:v>
                </c:pt>
                <c:pt idx="395">
                  <c:v>1.11940878533829</c:v>
                </c:pt>
                <c:pt idx="396">
                  <c:v>1.11778511512553</c:v>
                </c:pt>
                <c:pt idx="397">
                  <c:v>1.12103179065744</c:v>
                </c:pt>
                <c:pt idx="398">
                  <c:v>1.11129242895531</c:v>
                </c:pt>
                <c:pt idx="399">
                  <c:v>1.11778511512553</c:v>
                </c:pt>
                <c:pt idx="400">
                  <c:v>1.12103179065744</c:v>
                </c:pt>
                <c:pt idx="401">
                  <c:v>1.11453843959361</c:v>
                </c:pt>
                <c:pt idx="402">
                  <c:v>1.1259014715085</c:v>
                </c:pt>
                <c:pt idx="403">
                  <c:v>1.12752514172127</c:v>
                </c:pt>
                <c:pt idx="404">
                  <c:v>1.11940878533829</c:v>
                </c:pt>
                <c:pt idx="405">
                  <c:v>1.12265479597659</c:v>
                </c:pt>
                <c:pt idx="406">
                  <c:v>1.13401782789148</c:v>
                </c:pt>
                <c:pt idx="407">
                  <c:v>1.11291543427446</c:v>
                </c:pt>
                <c:pt idx="408">
                  <c:v>1.11940878533829</c:v>
                </c:pt>
                <c:pt idx="409">
                  <c:v>1.12103179065744</c:v>
                </c:pt>
                <c:pt idx="410">
                  <c:v>1.11453843959361</c:v>
                </c:pt>
                <c:pt idx="411">
                  <c:v>1.11129242895531</c:v>
                </c:pt>
                <c:pt idx="412">
                  <c:v>1.11129242895531</c:v>
                </c:pt>
                <c:pt idx="413">
                  <c:v>1.10966875874255</c:v>
                </c:pt>
                <c:pt idx="414">
                  <c:v>1.11940878533829</c:v>
                </c:pt>
                <c:pt idx="415">
                  <c:v>1.11940878533829</c:v>
                </c:pt>
                <c:pt idx="416">
                  <c:v>1.11778511512553</c:v>
                </c:pt>
                <c:pt idx="417">
                  <c:v>1.11616210980638</c:v>
                </c:pt>
                <c:pt idx="418">
                  <c:v>1.11616210980638</c:v>
                </c:pt>
                <c:pt idx="419">
                  <c:v>1.11940878533829</c:v>
                </c:pt>
                <c:pt idx="420">
                  <c:v>1.11453843959361</c:v>
                </c:pt>
                <c:pt idx="421">
                  <c:v>1.10966875874255</c:v>
                </c:pt>
                <c:pt idx="422">
                  <c:v>1.11616210980638</c:v>
                </c:pt>
                <c:pt idx="423">
                  <c:v>1.12752514172127</c:v>
                </c:pt>
                <c:pt idx="424">
                  <c:v>1.11453843959361</c:v>
                </c:pt>
                <c:pt idx="425">
                  <c:v>1.10479907789148</c:v>
                </c:pt>
                <c:pt idx="426">
                  <c:v>1.1080457534234</c:v>
                </c:pt>
                <c:pt idx="427">
                  <c:v>1.1080457534234</c:v>
                </c:pt>
                <c:pt idx="428">
                  <c:v>1.11940878533829</c:v>
                </c:pt>
                <c:pt idx="429">
                  <c:v>1.10642208321063</c:v>
                </c:pt>
                <c:pt idx="430">
                  <c:v>1.08531968959361</c:v>
                </c:pt>
                <c:pt idx="431">
                  <c:v>1.11453843959361</c:v>
                </c:pt>
                <c:pt idx="432">
                  <c:v>1.11129242895531</c:v>
                </c:pt>
                <c:pt idx="433">
                  <c:v>1.10479907789148</c:v>
                </c:pt>
                <c:pt idx="434">
                  <c:v>1.11616210980638</c:v>
                </c:pt>
                <c:pt idx="435">
                  <c:v>1.09018937044467</c:v>
                </c:pt>
                <c:pt idx="436">
                  <c:v>1.11129242895531</c:v>
                </c:pt>
                <c:pt idx="437">
                  <c:v>1.10317607257233</c:v>
                </c:pt>
                <c:pt idx="438">
                  <c:v>1.10479907789148</c:v>
                </c:pt>
                <c:pt idx="439">
                  <c:v>1.11291543427446</c:v>
                </c:pt>
                <c:pt idx="440">
                  <c:v>1.1080457534234</c:v>
                </c:pt>
                <c:pt idx="441">
                  <c:v>1.09992939704042</c:v>
                </c:pt>
                <c:pt idx="442">
                  <c:v>1.11291543427446</c:v>
                </c:pt>
                <c:pt idx="443">
                  <c:v>1.10966875874255</c:v>
                </c:pt>
                <c:pt idx="444">
                  <c:v>1.11129242895531</c:v>
                </c:pt>
                <c:pt idx="445">
                  <c:v>1.12427846618936</c:v>
                </c:pt>
                <c:pt idx="446">
                  <c:v>1.11940878533829</c:v>
                </c:pt>
                <c:pt idx="447">
                  <c:v>1.11778511512553</c:v>
                </c:pt>
                <c:pt idx="448">
                  <c:v>1.1259014715085</c:v>
                </c:pt>
                <c:pt idx="449">
                  <c:v>1.11129242895531</c:v>
                </c:pt>
                <c:pt idx="450">
                  <c:v>1.11129242895531</c:v>
                </c:pt>
                <c:pt idx="451">
                  <c:v>1.09992939704042</c:v>
                </c:pt>
                <c:pt idx="452">
                  <c:v>1.1080457534234</c:v>
                </c:pt>
                <c:pt idx="453">
                  <c:v>1.12103179065744</c:v>
                </c:pt>
                <c:pt idx="454">
                  <c:v>1.11291543427446</c:v>
                </c:pt>
                <c:pt idx="455">
                  <c:v>1.12427846618936</c:v>
                </c:pt>
                <c:pt idx="456">
                  <c:v>1.11940878533829</c:v>
                </c:pt>
                <c:pt idx="457">
                  <c:v>1.10966875874255</c:v>
                </c:pt>
                <c:pt idx="458">
                  <c:v>1.11129242895531</c:v>
                </c:pt>
                <c:pt idx="459">
                  <c:v>1.11778511512553</c:v>
                </c:pt>
                <c:pt idx="460">
                  <c:v>1.11291543427446</c:v>
                </c:pt>
                <c:pt idx="461">
                  <c:v>1.11616210980638</c:v>
                </c:pt>
                <c:pt idx="462">
                  <c:v>1.10479907789148</c:v>
                </c:pt>
                <c:pt idx="463">
                  <c:v>1.11129242895531</c:v>
                </c:pt>
                <c:pt idx="464">
                  <c:v>1.10966875874255</c:v>
                </c:pt>
                <c:pt idx="465">
                  <c:v>1.10479907789148</c:v>
                </c:pt>
                <c:pt idx="466">
                  <c:v>1.11129242895531</c:v>
                </c:pt>
                <c:pt idx="467">
                  <c:v>1.12265479597659</c:v>
                </c:pt>
                <c:pt idx="468">
                  <c:v>1.10966875874255</c:v>
                </c:pt>
                <c:pt idx="469">
                  <c:v>1.12752514172127</c:v>
                </c:pt>
                <c:pt idx="470">
                  <c:v>1.11940878533829</c:v>
                </c:pt>
                <c:pt idx="471">
                  <c:v>1.11291543427446</c:v>
                </c:pt>
                <c:pt idx="472">
                  <c:v>1.12103179065744</c:v>
                </c:pt>
                <c:pt idx="473">
                  <c:v>1.11616210980638</c:v>
                </c:pt>
                <c:pt idx="474">
                  <c:v>1.11940878533829</c:v>
                </c:pt>
                <c:pt idx="475">
                  <c:v>1.11778511512553</c:v>
                </c:pt>
                <c:pt idx="476">
                  <c:v>1.12103179065744</c:v>
                </c:pt>
                <c:pt idx="477">
                  <c:v>1.12752514172127</c:v>
                </c:pt>
                <c:pt idx="478">
                  <c:v>1.12103179065744</c:v>
                </c:pt>
                <c:pt idx="479">
                  <c:v>1.11453843959361</c:v>
                </c:pt>
                <c:pt idx="480">
                  <c:v>1.12103179065744</c:v>
                </c:pt>
                <c:pt idx="481">
                  <c:v>1.12427846618936</c:v>
                </c:pt>
                <c:pt idx="482">
                  <c:v>1.12265479597659</c:v>
                </c:pt>
                <c:pt idx="483">
                  <c:v>1.12752514172127</c:v>
                </c:pt>
                <c:pt idx="484">
                  <c:v>1.13401782789148</c:v>
                </c:pt>
                <c:pt idx="485">
                  <c:v>1.12427846618936</c:v>
                </c:pt>
                <c:pt idx="486">
                  <c:v>1.12103179065744</c:v>
                </c:pt>
                <c:pt idx="487">
                  <c:v>1.12427846618936</c:v>
                </c:pt>
                <c:pt idx="488">
                  <c:v>1.11940878533829</c:v>
                </c:pt>
                <c:pt idx="489">
                  <c:v>1.12103179065744</c:v>
                </c:pt>
                <c:pt idx="490">
                  <c:v>1.12427846618936</c:v>
                </c:pt>
                <c:pt idx="491">
                  <c:v>1.12752514172127</c:v>
                </c:pt>
                <c:pt idx="492">
                  <c:v>1.12427846618936</c:v>
                </c:pt>
                <c:pt idx="493">
                  <c:v>1.1259014715085</c:v>
                </c:pt>
                <c:pt idx="494">
                  <c:v>1.12427846618936</c:v>
                </c:pt>
                <c:pt idx="495">
                  <c:v>1.1259014715085</c:v>
                </c:pt>
                <c:pt idx="496">
                  <c:v>1.1259014715085</c:v>
                </c:pt>
                <c:pt idx="497">
                  <c:v>1.13077181725319</c:v>
                </c:pt>
                <c:pt idx="498">
                  <c:v>1.12265479597659</c:v>
                </c:pt>
                <c:pt idx="499">
                  <c:v>1.12265479597659</c:v>
                </c:pt>
                <c:pt idx="500">
                  <c:v>1.13401782789148</c:v>
                </c:pt>
                <c:pt idx="501">
                  <c:v>1.1259014715085</c:v>
                </c:pt>
                <c:pt idx="502">
                  <c:v>1.12103179065744</c:v>
                </c:pt>
                <c:pt idx="503">
                  <c:v>1.12427846618936</c:v>
                </c:pt>
                <c:pt idx="504">
                  <c:v>1.12752514172127</c:v>
                </c:pt>
                <c:pt idx="505">
                  <c:v>1.12752514172127</c:v>
                </c:pt>
                <c:pt idx="506">
                  <c:v>1.13401782789148</c:v>
                </c:pt>
                <c:pt idx="507">
                  <c:v>1.13077181725319</c:v>
                </c:pt>
                <c:pt idx="508">
                  <c:v>1.12427846618936</c:v>
                </c:pt>
                <c:pt idx="509">
                  <c:v>1.12914814704042</c:v>
                </c:pt>
                <c:pt idx="510">
                  <c:v>1.13401782789148</c:v>
                </c:pt>
                <c:pt idx="511">
                  <c:v>1.12752514172127</c:v>
                </c:pt>
                <c:pt idx="512">
                  <c:v>1.12427846618936</c:v>
                </c:pt>
                <c:pt idx="513">
                  <c:v>1.13077181725319</c:v>
                </c:pt>
                <c:pt idx="514">
                  <c:v>1.12914814704042</c:v>
                </c:pt>
                <c:pt idx="515">
                  <c:v>1.12103179065744</c:v>
                </c:pt>
                <c:pt idx="516">
                  <c:v>1.12427846618936</c:v>
                </c:pt>
                <c:pt idx="517">
                  <c:v>1.12752514172127</c:v>
                </c:pt>
                <c:pt idx="518">
                  <c:v>1.12265479597659</c:v>
                </c:pt>
                <c:pt idx="519">
                  <c:v>1.12914814704042</c:v>
                </c:pt>
                <c:pt idx="520">
                  <c:v>1.12265479597659</c:v>
                </c:pt>
                <c:pt idx="521">
                  <c:v>1.12265479597659</c:v>
                </c:pt>
                <c:pt idx="522">
                  <c:v>1.13077181725319</c:v>
                </c:pt>
                <c:pt idx="523">
                  <c:v>1.1259014715085</c:v>
                </c:pt>
                <c:pt idx="524">
                  <c:v>1.12914814704042</c:v>
                </c:pt>
                <c:pt idx="525">
                  <c:v>1.1259014715085</c:v>
                </c:pt>
                <c:pt idx="526">
                  <c:v>1.13239482257233</c:v>
                </c:pt>
                <c:pt idx="527">
                  <c:v>1.13077181725319</c:v>
                </c:pt>
                <c:pt idx="528">
                  <c:v>1.13077181725319</c:v>
                </c:pt>
                <c:pt idx="529">
                  <c:v>1.12752514172127</c:v>
                </c:pt>
                <c:pt idx="530">
                  <c:v>1.1259014715085</c:v>
                </c:pt>
                <c:pt idx="531">
                  <c:v>1.13401782789148</c:v>
                </c:pt>
                <c:pt idx="532">
                  <c:v>1.12427846618936</c:v>
                </c:pt>
                <c:pt idx="533">
                  <c:v>1.1259014715085</c:v>
                </c:pt>
                <c:pt idx="534">
                  <c:v>1.12752514172127</c:v>
                </c:pt>
                <c:pt idx="535">
                  <c:v>1.11940878533829</c:v>
                </c:pt>
                <c:pt idx="536">
                  <c:v>1.12427846618936</c:v>
                </c:pt>
                <c:pt idx="537">
                  <c:v>1.1259014715085</c:v>
                </c:pt>
                <c:pt idx="538">
                  <c:v>1.12427846618936</c:v>
                </c:pt>
                <c:pt idx="539">
                  <c:v>1.13239482257233</c:v>
                </c:pt>
                <c:pt idx="540">
                  <c:v>1.12914814704042</c:v>
                </c:pt>
                <c:pt idx="541">
                  <c:v>1.12914814704042</c:v>
                </c:pt>
                <c:pt idx="542">
                  <c:v>1.13077181725319</c:v>
                </c:pt>
                <c:pt idx="543">
                  <c:v>1.1259014715085</c:v>
                </c:pt>
                <c:pt idx="544">
                  <c:v>1.13564149810425</c:v>
                </c:pt>
                <c:pt idx="545">
                  <c:v>1.12914814704042</c:v>
                </c:pt>
                <c:pt idx="546">
                  <c:v>1.12265479597659</c:v>
                </c:pt>
                <c:pt idx="547">
                  <c:v>1.11940878533829</c:v>
                </c:pt>
                <c:pt idx="548">
                  <c:v>1.12914814704042</c:v>
                </c:pt>
                <c:pt idx="549">
                  <c:v>1.12914814704042</c:v>
                </c:pt>
                <c:pt idx="550">
                  <c:v>1.12265479597659</c:v>
                </c:pt>
                <c:pt idx="551">
                  <c:v>1.1259014715085</c:v>
                </c:pt>
                <c:pt idx="552">
                  <c:v>1.13401782789148</c:v>
                </c:pt>
                <c:pt idx="553">
                  <c:v>1.13401782789148</c:v>
                </c:pt>
                <c:pt idx="554">
                  <c:v>1.12914814704042</c:v>
                </c:pt>
                <c:pt idx="555">
                  <c:v>1.12752514172127</c:v>
                </c:pt>
                <c:pt idx="556">
                  <c:v>1.1372645034234</c:v>
                </c:pt>
                <c:pt idx="557">
                  <c:v>1.13239482257233</c:v>
                </c:pt>
                <c:pt idx="558">
                  <c:v>1.13077181725319</c:v>
                </c:pt>
                <c:pt idx="559">
                  <c:v>1.12752514172127</c:v>
                </c:pt>
                <c:pt idx="560">
                  <c:v>1.13077181725319</c:v>
                </c:pt>
                <c:pt idx="561">
                  <c:v>1.12914814704042</c:v>
                </c:pt>
                <c:pt idx="562">
                  <c:v>1.1259014715085</c:v>
                </c:pt>
                <c:pt idx="563">
                  <c:v>1.1259014715085</c:v>
                </c:pt>
                <c:pt idx="564">
                  <c:v>1.13077181725319</c:v>
                </c:pt>
                <c:pt idx="565">
                  <c:v>1.13564149810425</c:v>
                </c:pt>
                <c:pt idx="566">
                  <c:v>1.12914814704042</c:v>
                </c:pt>
                <c:pt idx="567">
                  <c:v>1.12914814704042</c:v>
                </c:pt>
                <c:pt idx="568">
                  <c:v>1.13077181725319</c:v>
                </c:pt>
                <c:pt idx="569">
                  <c:v>1.1259014715085</c:v>
                </c:pt>
                <c:pt idx="570">
                  <c:v>1.12914814704042</c:v>
                </c:pt>
                <c:pt idx="571">
                  <c:v>1.13564149810425</c:v>
                </c:pt>
                <c:pt idx="572">
                  <c:v>1.13401782789148</c:v>
                </c:pt>
                <c:pt idx="573">
                  <c:v>1.13239482257233</c:v>
                </c:pt>
                <c:pt idx="574">
                  <c:v>1.13077181725319</c:v>
                </c:pt>
                <c:pt idx="575">
                  <c:v>1.12914814704042</c:v>
                </c:pt>
                <c:pt idx="576">
                  <c:v>1.13564149810425</c:v>
                </c:pt>
                <c:pt idx="577">
                  <c:v>1.12914814704042</c:v>
                </c:pt>
                <c:pt idx="578">
                  <c:v>1.13077181725319</c:v>
                </c:pt>
                <c:pt idx="579">
                  <c:v>1.12914814704042</c:v>
                </c:pt>
                <c:pt idx="580">
                  <c:v>1.1259014715085</c:v>
                </c:pt>
                <c:pt idx="581">
                  <c:v>1.13564149810425</c:v>
                </c:pt>
                <c:pt idx="582">
                  <c:v>1.13239482257233</c:v>
                </c:pt>
                <c:pt idx="583">
                  <c:v>1.13564149810425</c:v>
                </c:pt>
                <c:pt idx="584">
                  <c:v>1.13077181725319</c:v>
                </c:pt>
                <c:pt idx="585">
                  <c:v>1.14213418427446</c:v>
                </c:pt>
                <c:pt idx="586">
                  <c:v>1.13239482257233</c:v>
                </c:pt>
                <c:pt idx="587">
                  <c:v>1.13401782789148</c:v>
                </c:pt>
                <c:pt idx="588">
                  <c:v>1.13077181725319</c:v>
                </c:pt>
                <c:pt idx="589">
                  <c:v>1.12752514172127</c:v>
                </c:pt>
                <c:pt idx="590">
                  <c:v>1.12752514172127</c:v>
                </c:pt>
                <c:pt idx="591">
                  <c:v>1.13239482257233</c:v>
                </c:pt>
                <c:pt idx="592">
                  <c:v>1.13077181725319</c:v>
                </c:pt>
                <c:pt idx="593">
                  <c:v>1.13401782789148</c:v>
                </c:pt>
                <c:pt idx="594">
                  <c:v>1.13239482257233</c:v>
                </c:pt>
                <c:pt idx="595">
                  <c:v>1.12427846618936</c:v>
                </c:pt>
                <c:pt idx="596">
                  <c:v>1.12752514172127</c:v>
                </c:pt>
                <c:pt idx="597">
                  <c:v>1.12427846618936</c:v>
                </c:pt>
                <c:pt idx="598">
                  <c:v>1.12103179065744</c:v>
                </c:pt>
                <c:pt idx="599">
                  <c:v>1.12265479597659</c:v>
                </c:pt>
                <c:pt idx="600">
                  <c:v>1.13077181725319</c:v>
                </c:pt>
                <c:pt idx="601">
                  <c:v>1.12427846618936</c:v>
                </c:pt>
                <c:pt idx="602">
                  <c:v>1.11940878533829</c:v>
                </c:pt>
                <c:pt idx="603">
                  <c:v>1.12265479597659</c:v>
                </c:pt>
                <c:pt idx="604">
                  <c:v>1.12914814704042</c:v>
                </c:pt>
                <c:pt idx="605">
                  <c:v>1.12103179065744</c:v>
                </c:pt>
                <c:pt idx="606">
                  <c:v>1.1259014715085</c:v>
                </c:pt>
                <c:pt idx="607">
                  <c:v>1.12265479597659</c:v>
                </c:pt>
                <c:pt idx="608">
                  <c:v>1.12427846618936</c:v>
                </c:pt>
                <c:pt idx="609">
                  <c:v>1.12103179065744</c:v>
                </c:pt>
                <c:pt idx="610">
                  <c:v>1.11778511512553</c:v>
                </c:pt>
                <c:pt idx="611">
                  <c:v>1.12103179065744</c:v>
                </c:pt>
                <c:pt idx="612">
                  <c:v>1.12103179065744</c:v>
                </c:pt>
                <c:pt idx="613">
                  <c:v>1.13239482257233</c:v>
                </c:pt>
                <c:pt idx="614">
                  <c:v>1.12265479597659</c:v>
                </c:pt>
                <c:pt idx="615">
                  <c:v>1.12103179065744</c:v>
                </c:pt>
                <c:pt idx="616">
                  <c:v>1.12265479597659</c:v>
                </c:pt>
                <c:pt idx="617">
                  <c:v>1.12103179065744</c:v>
                </c:pt>
                <c:pt idx="618">
                  <c:v>1.11778511512553</c:v>
                </c:pt>
                <c:pt idx="619">
                  <c:v>1.11616210980638</c:v>
                </c:pt>
                <c:pt idx="620">
                  <c:v>1.12265479597659</c:v>
                </c:pt>
                <c:pt idx="621">
                  <c:v>1.12427846618936</c:v>
                </c:pt>
                <c:pt idx="622">
                  <c:v>1.12265479597659</c:v>
                </c:pt>
                <c:pt idx="623">
                  <c:v>1.11778511512553</c:v>
                </c:pt>
                <c:pt idx="624">
                  <c:v>1.12265479597659</c:v>
                </c:pt>
                <c:pt idx="625">
                  <c:v>1.11940878533829</c:v>
                </c:pt>
                <c:pt idx="626">
                  <c:v>1.1259014715085</c:v>
                </c:pt>
                <c:pt idx="627">
                  <c:v>1.11291543427446</c:v>
                </c:pt>
                <c:pt idx="628">
                  <c:v>1.11453843959361</c:v>
                </c:pt>
                <c:pt idx="629">
                  <c:v>1.11453843959361</c:v>
                </c:pt>
                <c:pt idx="630">
                  <c:v>1.12752514172127</c:v>
                </c:pt>
                <c:pt idx="631">
                  <c:v>1.11778511512553</c:v>
                </c:pt>
                <c:pt idx="632">
                  <c:v>1.11940878533829</c:v>
                </c:pt>
                <c:pt idx="633">
                  <c:v>1.12103179065744</c:v>
                </c:pt>
                <c:pt idx="634">
                  <c:v>1.1259014715085</c:v>
                </c:pt>
                <c:pt idx="635">
                  <c:v>1.12427846618936</c:v>
                </c:pt>
                <c:pt idx="636">
                  <c:v>1.12103179065744</c:v>
                </c:pt>
                <c:pt idx="637">
                  <c:v>1.12752514172127</c:v>
                </c:pt>
                <c:pt idx="638">
                  <c:v>1.1259014715085</c:v>
                </c:pt>
                <c:pt idx="639">
                  <c:v>1.12103179065744</c:v>
                </c:pt>
                <c:pt idx="640">
                  <c:v>1.1259014715085</c:v>
                </c:pt>
                <c:pt idx="641">
                  <c:v>1.12103179065744</c:v>
                </c:pt>
                <c:pt idx="642">
                  <c:v>1.11940878533829</c:v>
                </c:pt>
                <c:pt idx="643">
                  <c:v>1.11940878533829</c:v>
                </c:pt>
                <c:pt idx="644">
                  <c:v>1.12103179065744</c:v>
                </c:pt>
                <c:pt idx="645">
                  <c:v>1.12265479597659</c:v>
                </c:pt>
                <c:pt idx="646">
                  <c:v>1.12103179065744</c:v>
                </c:pt>
                <c:pt idx="647">
                  <c:v>1.12427846618936</c:v>
                </c:pt>
                <c:pt idx="648">
                  <c:v>1.12427846618936</c:v>
                </c:pt>
                <c:pt idx="649">
                  <c:v>1.12103179065744</c:v>
                </c:pt>
                <c:pt idx="650">
                  <c:v>1.11616210980638</c:v>
                </c:pt>
                <c:pt idx="651">
                  <c:v>1.11940878533829</c:v>
                </c:pt>
                <c:pt idx="652">
                  <c:v>1.11940878533829</c:v>
                </c:pt>
                <c:pt idx="653">
                  <c:v>1.12427846618936</c:v>
                </c:pt>
                <c:pt idx="654">
                  <c:v>1.12427846618936</c:v>
                </c:pt>
                <c:pt idx="655">
                  <c:v>1.1259014715085</c:v>
                </c:pt>
                <c:pt idx="656">
                  <c:v>1.12103179065744</c:v>
                </c:pt>
                <c:pt idx="657">
                  <c:v>1.12265479597659</c:v>
                </c:pt>
                <c:pt idx="658">
                  <c:v>1.12752514172127</c:v>
                </c:pt>
                <c:pt idx="659">
                  <c:v>1.13401782789148</c:v>
                </c:pt>
                <c:pt idx="660">
                  <c:v>1.12427846618936</c:v>
                </c:pt>
                <c:pt idx="661">
                  <c:v>1.12427846618936</c:v>
                </c:pt>
                <c:pt idx="662">
                  <c:v>1.12752514172127</c:v>
                </c:pt>
                <c:pt idx="663">
                  <c:v>1.13401782789148</c:v>
                </c:pt>
                <c:pt idx="664">
                  <c:v>1.12914814704042</c:v>
                </c:pt>
                <c:pt idx="665">
                  <c:v>1.13077181725319</c:v>
                </c:pt>
                <c:pt idx="666">
                  <c:v>1.13239482257233</c:v>
                </c:pt>
                <c:pt idx="667">
                  <c:v>1.12752514172127</c:v>
                </c:pt>
                <c:pt idx="668">
                  <c:v>1.12914814704042</c:v>
                </c:pt>
                <c:pt idx="669">
                  <c:v>1.12752514172127</c:v>
                </c:pt>
                <c:pt idx="670">
                  <c:v>1.12914814704042</c:v>
                </c:pt>
                <c:pt idx="671">
                  <c:v>1.12427846618936</c:v>
                </c:pt>
                <c:pt idx="672">
                  <c:v>1.12427846618936</c:v>
                </c:pt>
                <c:pt idx="673">
                  <c:v>1.12427846618936</c:v>
                </c:pt>
                <c:pt idx="674">
                  <c:v>1.12752514172127</c:v>
                </c:pt>
                <c:pt idx="675">
                  <c:v>1.12427846618936</c:v>
                </c:pt>
                <c:pt idx="676">
                  <c:v>1.11940878533829</c:v>
                </c:pt>
                <c:pt idx="677">
                  <c:v>1.13888817363616</c:v>
                </c:pt>
                <c:pt idx="678">
                  <c:v>1.12914814704042</c:v>
                </c:pt>
                <c:pt idx="679">
                  <c:v>1.13401782789148</c:v>
                </c:pt>
                <c:pt idx="680">
                  <c:v>1.12752514172127</c:v>
                </c:pt>
                <c:pt idx="681">
                  <c:v>1.12427846618936</c:v>
                </c:pt>
                <c:pt idx="682">
                  <c:v>1.12103179065744</c:v>
                </c:pt>
                <c:pt idx="683">
                  <c:v>1.12427846618936</c:v>
                </c:pt>
                <c:pt idx="684">
                  <c:v>1.1259014715085</c:v>
                </c:pt>
                <c:pt idx="685">
                  <c:v>1.13077181725319</c:v>
                </c:pt>
                <c:pt idx="686">
                  <c:v>1.13401782789148</c:v>
                </c:pt>
                <c:pt idx="687">
                  <c:v>1.13077181725319</c:v>
                </c:pt>
                <c:pt idx="688">
                  <c:v>1.13077181725319</c:v>
                </c:pt>
                <c:pt idx="689">
                  <c:v>1.12752514172127</c:v>
                </c:pt>
                <c:pt idx="690">
                  <c:v>1.13239482257233</c:v>
                </c:pt>
                <c:pt idx="691">
                  <c:v>1.12914814704042</c:v>
                </c:pt>
                <c:pt idx="692">
                  <c:v>1.12427846618936</c:v>
                </c:pt>
                <c:pt idx="693">
                  <c:v>1.12914814704042</c:v>
                </c:pt>
                <c:pt idx="694">
                  <c:v>1.12427846618936</c:v>
                </c:pt>
                <c:pt idx="695">
                  <c:v>1.12914814704042</c:v>
                </c:pt>
                <c:pt idx="696">
                  <c:v>1.13401782789148</c:v>
                </c:pt>
                <c:pt idx="697">
                  <c:v>1.13401782789148</c:v>
                </c:pt>
                <c:pt idx="698">
                  <c:v>1.12427846618936</c:v>
                </c:pt>
                <c:pt idx="699">
                  <c:v>1.12752514172127</c:v>
                </c:pt>
                <c:pt idx="700">
                  <c:v>1.12265479597659</c:v>
                </c:pt>
                <c:pt idx="701">
                  <c:v>1.12427846618936</c:v>
                </c:pt>
                <c:pt idx="702">
                  <c:v>1.12914814704042</c:v>
                </c:pt>
                <c:pt idx="703">
                  <c:v>1.12427846618936</c:v>
                </c:pt>
                <c:pt idx="704">
                  <c:v>1.1259014715085</c:v>
                </c:pt>
                <c:pt idx="705">
                  <c:v>1.11940878533829</c:v>
                </c:pt>
                <c:pt idx="706">
                  <c:v>1.12427846618936</c:v>
                </c:pt>
                <c:pt idx="707">
                  <c:v>1.1259014715085</c:v>
                </c:pt>
                <c:pt idx="708">
                  <c:v>1.12265479597659</c:v>
                </c:pt>
                <c:pt idx="709">
                  <c:v>1.12103179065744</c:v>
                </c:pt>
                <c:pt idx="710">
                  <c:v>1.11453843959361</c:v>
                </c:pt>
                <c:pt idx="711">
                  <c:v>1.11778511512553</c:v>
                </c:pt>
                <c:pt idx="712">
                  <c:v>1.11778511512553</c:v>
                </c:pt>
                <c:pt idx="713">
                  <c:v>1.11940878533829</c:v>
                </c:pt>
                <c:pt idx="714">
                  <c:v>1.12103179065744</c:v>
                </c:pt>
                <c:pt idx="715">
                  <c:v>1.12103179065744</c:v>
                </c:pt>
                <c:pt idx="716">
                  <c:v>1.1259014715085</c:v>
                </c:pt>
                <c:pt idx="717">
                  <c:v>1.12427846618936</c:v>
                </c:pt>
                <c:pt idx="718">
                  <c:v>1.12103179065744</c:v>
                </c:pt>
                <c:pt idx="719">
                  <c:v>1.13077181725319</c:v>
                </c:pt>
                <c:pt idx="720">
                  <c:v>1.12103179065744</c:v>
                </c:pt>
                <c:pt idx="721">
                  <c:v>1.12427846618936</c:v>
                </c:pt>
                <c:pt idx="722">
                  <c:v>1.12427846618936</c:v>
                </c:pt>
                <c:pt idx="723">
                  <c:v>1.12265479597659</c:v>
                </c:pt>
                <c:pt idx="724">
                  <c:v>1.1259014715085</c:v>
                </c:pt>
                <c:pt idx="725">
                  <c:v>1.12427846618936</c:v>
                </c:pt>
                <c:pt idx="726">
                  <c:v>1.12103179065744</c:v>
                </c:pt>
                <c:pt idx="727">
                  <c:v>1.12103179065744</c:v>
                </c:pt>
                <c:pt idx="728">
                  <c:v>1.12427846618936</c:v>
                </c:pt>
                <c:pt idx="729">
                  <c:v>1.1259014715085</c:v>
                </c:pt>
                <c:pt idx="730">
                  <c:v>1.12752514172127</c:v>
                </c:pt>
                <c:pt idx="731">
                  <c:v>1.12103179065744</c:v>
                </c:pt>
                <c:pt idx="732">
                  <c:v>1.12103179065744</c:v>
                </c:pt>
                <c:pt idx="733">
                  <c:v>1.12265479597659</c:v>
                </c:pt>
                <c:pt idx="734">
                  <c:v>1.11940878533829</c:v>
                </c:pt>
                <c:pt idx="735">
                  <c:v>1.12103179065744</c:v>
                </c:pt>
                <c:pt idx="736">
                  <c:v>1.11453843959361</c:v>
                </c:pt>
                <c:pt idx="737">
                  <c:v>1.11940878533829</c:v>
                </c:pt>
                <c:pt idx="738">
                  <c:v>1.12103179065744</c:v>
                </c:pt>
                <c:pt idx="739">
                  <c:v>1.12752514172127</c:v>
                </c:pt>
                <c:pt idx="740">
                  <c:v>1.12103179065744</c:v>
                </c:pt>
                <c:pt idx="741">
                  <c:v>1.11616210980638</c:v>
                </c:pt>
                <c:pt idx="742">
                  <c:v>1.12103179065744</c:v>
                </c:pt>
                <c:pt idx="743">
                  <c:v>1.11616210980638</c:v>
                </c:pt>
                <c:pt idx="744">
                  <c:v>1.11778511512553</c:v>
                </c:pt>
                <c:pt idx="745">
                  <c:v>1.12427846618936</c:v>
                </c:pt>
                <c:pt idx="746">
                  <c:v>1.11778511512553</c:v>
                </c:pt>
                <c:pt idx="747">
                  <c:v>1.1259014715085</c:v>
                </c:pt>
                <c:pt idx="748">
                  <c:v>1.11778511512553</c:v>
                </c:pt>
                <c:pt idx="749">
                  <c:v>1.12752514172127</c:v>
                </c:pt>
                <c:pt idx="750">
                  <c:v>1.12103179065744</c:v>
                </c:pt>
                <c:pt idx="751">
                  <c:v>1.11453843959361</c:v>
                </c:pt>
                <c:pt idx="752">
                  <c:v>1.11616210980638</c:v>
                </c:pt>
                <c:pt idx="753">
                  <c:v>1.11616210980638</c:v>
                </c:pt>
                <c:pt idx="754">
                  <c:v>1.12914814704042</c:v>
                </c:pt>
                <c:pt idx="755">
                  <c:v>1.1259014715085</c:v>
                </c:pt>
                <c:pt idx="756">
                  <c:v>1.12752514172127</c:v>
                </c:pt>
                <c:pt idx="757">
                  <c:v>1.12265479597659</c:v>
                </c:pt>
                <c:pt idx="758">
                  <c:v>1.12427846618936</c:v>
                </c:pt>
                <c:pt idx="759">
                  <c:v>1.12427846618936</c:v>
                </c:pt>
                <c:pt idx="760">
                  <c:v>1.14051117895531</c:v>
                </c:pt>
                <c:pt idx="761">
                  <c:v>1.13077181725319</c:v>
                </c:pt>
                <c:pt idx="762">
                  <c:v>1.13564149810425</c:v>
                </c:pt>
                <c:pt idx="763">
                  <c:v>1.1259014715085</c:v>
                </c:pt>
                <c:pt idx="764">
                  <c:v>1.13401782789148</c:v>
                </c:pt>
                <c:pt idx="765">
                  <c:v>1.13401782789148</c:v>
                </c:pt>
                <c:pt idx="766">
                  <c:v>1.12914814704042</c:v>
                </c:pt>
                <c:pt idx="767">
                  <c:v>1.13401782789148</c:v>
                </c:pt>
                <c:pt idx="768">
                  <c:v>1.14051117895531</c:v>
                </c:pt>
                <c:pt idx="769">
                  <c:v>1.13239482257233</c:v>
                </c:pt>
                <c:pt idx="770">
                  <c:v>1.13888817363616</c:v>
                </c:pt>
                <c:pt idx="771">
                  <c:v>1.1372645034234</c:v>
                </c:pt>
                <c:pt idx="772">
                  <c:v>1.13564149810425</c:v>
                </c:pt>
                <c:pt idx="773">
                  <c:v>1.14213418427446</c:v>
                </c:pt>
                <c:pt idx="774">
                  <c:v>1.13401782789148</c:v>
                </c:pt>
                <c:pt idx="775">
                  <c:v>1.13077181725319</c:v>
                </c:pt>
                <c:pt idx="776">
                  <c:v>1.12914814704042</c:v>
                </c:pt>
                <c:pt idx="777">
                  <c:v>1.13564149810425</c:v>
                </c:pt>
                <c:pt idx="778">
                  <c:v>1.14051117895531</c:v>
                </c:pt>
                <c:pt idx="779">
                  <c:v>1.14375785448723</c:v>
                </c:pt>
                <c:pt idx="780">
                  <c:v>1.14538085980638</c:v>
                </c:pt>
                <c:pt idx="781">
                  <c:v>1.13564149810425</c:v>
                </c:pt>
                <c:pt idx="782">
                  <c:v>1.14375785448723</c:v>
                </c:pt>
                <c:pt idx="783">
                  <c:v>1.1372645034234</c:v>
                </c:pt>
                <c:pt idx="784">
                  <c:v>1.1372645034234</c:v>
                </c:pt>
                <c:pt idx="785">
                  <c:v>1.14213418427446</c:v>
                </c:pt>
                <c:pt idx="786">
                  <c:v>1.14862753533829</c:v>
                </c:pt>
                <c:pt idx="787">
                  <c:v>1.14700453001914</c:v>
                </c:pt>
                <c:pt idx="788">
                  <c:v>1.1372645034234</c:v>
                </c:pt>
                <c:pt idx="789">
                  <c:v>1.15025054065744</c:v>
                </c:pt>
                <c:pt idx="790">
                  <c:v>1.14538085980638</c:v>
                </c:pt>
                <c:pt idx="791">
                  <c:v>1.13888817363616</c:v>
                </c:pt>
                <c:pt idx="792">
                  <c:v>1.14213418427446</c:v>
                </c:pt>
                <c:pt idx="793">
                  <c:v>1.14700453001914</c:v>
                </c:pt>
                <c:pt idx="794">
                  <c:v>1.14700453001914</c:v>
                </c:pt>
                <c:pt idx="795">
                  <c:v>1.14051117895531</c:v>
                </c:pt>
                <c:pt idx="796">
                  <c:v>1.13888817363616</c:v>
                </c:pt>
                <c:pt idx="797">
                  <c:v>1.14051117895531</c:v>
                </c:pt>
                <c:pt idx="798">
                  <c:v>1.14213418427446</c:v>
                </c:pt>
                <c:pt idx="799">
                  <c:v>1.13888817363616</c:v>
                </c:pt>
                <c:pt idx="800">
                  <c:v>1.15674389172127</c:v>
                </c:pt>
                <c:pt idx="801">
                  <c:v>1.14700453001914</c:v>
                </c:pt>
                <c:pt idx="802">
                  <c:v>1.14538085980638</c:v>
                </c:pt>
                <c:pt idx="803">
                  <c:v>1.15512088640212</c:v>
                </c:pt>
                <c:pt idx="804">
                  <c:v>1.14862753533829</c:v>
                </c:pt>
                <c:pt idx="805">
                  <c:v>1.14051117895531</c:v>
                </c:pt>
                <c:pt idx="806">
                  <c:v>1.14051117895531</c:v>
                </c:pt>
                <c:pt idx="807">
                  <c:v>1.14213418427446</c:v>
                </c:pt>
                <c:pt idx="808">
                  <c:v>1.13888817363616</c:v>
                </c:pt>
                <c:pt idx="809">
                  <c:v>1.14213418427446</c:v>
                </c:pt>
                <c:pt idx="810">
                  <c:v>1.14051117895531</c:v>
                </c:pt>
                <c:pt idx="811">
                  <c:v>1.15349721618936</c:v>
                </c:pt>
                <c:pt idx="812">
                  <c:v>1.14700453001914</c:v>
                </c:pt>
                <c:pt idx="813">
                  <c:v>1.13888817363616</c:v>
                </c:pt>
                <c:pt idx="814">
                  <c:v>1.1372645034234</c:v>
                </c:pt>
                <c:pt idx="815">
                  <c:v>1.14213418427446</c:v>
                </c:pt>
                <c:pt idx="816">
                  <c:v>1.14700453001914</c:v>
                </c:pt>
                <c:pt idx="817">
                  <c:v>1.13564149810425</c:v>
                </c:pt>
                <c:pt idx="818">
                  <c:v>1.13564149810425</c:v>
                </c:pt>
                <c:pt idx="819">
                  <c:v>1.13564149810425</c:v>
                </c:pt>
                <c:pt idx="820">
                  <c:v>1.1632372427851</c:v>
                </c:pt>
                <c:pt idx="821">
                  <c:v>1.14375785448723</c:v>
                </c:pt>
                <c:pt idx="822">
                  <c:v>1.13401782789148</c:v>
                </c:pt>
                <c:pt idx="823">
                  <c:v>1.13077181725319</c:v>
                </c:pt>
                <c:pt idx="824">
                  <c:v>1.13401782789148</c:v>
                </c:pt>
                <c:pt idx="825">
                  <c:v>1.1372645034234</c:v>
                </c:pt>
                <c:pt idx="826">
                  <c:v>1.13401782789148</c:v>
                </c:pt>
                <c:pt idx="827">
                  <c:v>1.1372645034234</c:v>
                </c:pt>
                <c:pt idx="828">
                  <c:v>1.13401782789148</c:v>
                </c:pt>
                <c:pt idx="829">
                  <c:v>1.13888817363616</c:v>
                </c:pt>
                <c:pt idx="830">
                  <c:v>1.1372645034234</c:v>
                </c:pt>
                <c:pt idx="831">
                  <c:v>1.1372645034234</c:v>
                </c:pt>
                <c:pt idx="832">
                  <c:v>1.13564149810425</c:v>
                </c:pt>
                <c:pt idx="833">
                  <c:v>1.13401782789148</c:v>
                </c:pt>
                <c:pt idx="834">
                  <c:v>1.13077181725319</c:v>
                </c:pt>
                <c:pt idx="835">
                  <c:v>1.13239482257233</c:v>
                </c:pt>
                <c:pt idx="836">
                  <c:v>1.1372645034234</c:v>
                </c:pt>
                <c:pt idx="837">
                  <c:v>1.1372645034234</c:v>
                </c:pt>
                <c:pt idx="838">
                  <c:v>1.13564149810425</c:v>
                </c:pt>
                <c:pt idx="839">
                  <c:v>1.13564149810425</c:v>
                </c:pt>
                <c:pt idx="840">
                  <c:v>1.1372645034234</c:v>
                </c:pt>
                <c:pt idx="841">
                  <c:v>1.13564149810425</c:v>
                </c:pt>
                <c:pt idx="842">
                  <c:v>1.14051117895531</c:v>
                </c:pt>
                <c:pt idx="843">
                  <c:v>1.13888817363616</c:v>
                </c:pt>
                <c:pt idx="844">
                  <c:v>1.13564149810425</c:v>
                </c:pt>
                <c:pt idx="845">
                  <c:v>1.14051117895531</c:v>
                </c:pt>
                <c:pt idx="846">
                  <c:v>1.13888817363616</c:v>
                </c:pt>
                <c:pt idx="847">
                  <c:v>1.14700453001914</c:v>
                </c:pt>
                <c:pt idx="848">
                  <c:v>1.14538085980638</c:v>
                </c:pt>
                <c:pt idx="849">
                  <c:v>1.1372645034234</c:v>
                </c:pt>
                <c:pt idx="850">
                  <c:v>1.13401782789148</c:v>
                </c:pt>
                <c:pt idx="851">
                  <c:v>1.14375785448723</c:v>
                </c:pt>
                <c:pt idx="852">
                  <c:v>1.1372645034234</c:v>
                </c:pt>
                <c:pt idx="853">
                  <c:v>1.13564149810425</c:v>
                </c:pt>
                <c:pt idx="854">
                  <c:v>1.13564149810425</c:v>
                </c:pt>
                <c:pt idx="855">
                  <c:v>1.13239482257233</c:v>
                </c:pt>
                <c:pt idx="856">
                  <c:v>1.13239482257233</c:v>
                </c:pt>
                <c:pt idx="857">
                  <c:v>1.14375785448723</c:v>
                </c:pt>
                <c:pt idx="858">
                  <c:v>1.14375785448723</c:v>
                </c:pt>
                <c:pt idx="859">
                  <c:v>1.14051117895531</c:v>
                </c:pt>
                <c:pt idx="860">
                  <c:v>1.14051117895531</c:v>
                </c:pt>
                <c:pt idx="861">
                  <c:v>1.13401782789148</c:v>
                </c:pt>
                <c:pt idx="862">
                  <c:v>1.1372645034234</c:v>
                </c:pt>
                <c:pt idx="863">
                  <c:v>1.14538085980638</c:v>
                </c:pt>
                <c:pt idx="864">
                  <c:v>1.14862753533829</c:v>
                </c:pt>
                <c:pt idx="865">
                  <c:v>1.14538085980638</c:v>
                </c:pt>
                <c:pt idx="866">
                  <c:v>1.14862753533829</c:v>
                </c:pt>
                <c:pt idx="867">
                  <c:v>1.14700453001914</c:v>
                </c:pt>
                <c:pt idx="868">
                  <c:v>1.14051117895531</c:v>
                </c:pt>
                <c:pt idx="869">
                  <c:v>1.1372645034234</c:v>
                </c:pt>
                <c:pt idx="870">
                  <c:v>1.13888817363616</c:v>
                </c:pt>
                <c:pt idx="871">
                  <c:v>1.14051117895531</c:v>
                </c:pt>
                <c:pt idx="872">
                  <c:v>1.14538085980638</c:v>
                </c:pt>
                <c:pt idx="873">
                  <c:v>1.14051117895531</c:v>
                </c:pt>
                <c:pt idx="874">
                  <c:v>1.14051117895531</c:v>
                </c:pt>
                <c:pt idx="875">
                  <c:v>1.13564149810425</c:v>
                </c:pt>
                <c:pt idx="876">
                  <c:v>1.14051117895531</c:v>
                </c:pt>
                <c:pt idx="877">
                  <c:v>1.13888817363616</c:v>
                </c:pt>
                <c:pt idx="878">
                  <c:v>1.13401782789148</c:v>
                </c:pt>
                <c:pt idx="879">
                  <c:v>1.14538085980638</c:v>
                </c:pt>
                <c:pt idx="880">
                  <c:v>1.1372645034234</c:v>
                </c:pt>
                <c:pt idx="881">
                  <c:v>1.13888817363616</c:v>
                </c:pt>
                <c:pt idx="882">
                  <c:v>1.14700453001914</c:v>
                </c:pt>
                <c:pt idx="883">
                  <c:v>1.1372645034234</c:v>
                </c:pt>
                <c:pt idx="884">
                  <c:v>1.13239482257233</c:v>
                </c:pt>
                <c:pt idx="885">
                  <c:v>1.13564149810425</c:v>
                </c:pt>
                <c:pt idx="886">
                  <c:v>1.1372645034234</c:v>
                </c:pt>
                <c:pt idx="887">
                  <c:v>1.1632372427851</c:v>
                </c:pt>
                <c:pt idx="888">
                  <c:v>1.14375785448723</c:v>
                </c:pt>
                <c:pt idx="889">
                  <c:v>1.13888817363616</c:v>
                </c:pt>
                <c:pt idx="890">
                  <c:v>1.13564149810425</c:v>
                </c:pt>
                <c:pt idx="891">
                  <c:v>1.15674389172127</c:v>
                </c:pt>
                <c:pt idx="892">
                  <c:v>1.14051117895531</c:v>
                </c:pt>
                <c:pt idx="893">
                  <c:v>1.12914814704042</c:v>
                </c:pt>
                <c:pt idx="894">
                  <c:v>1.12265479597659</c:v>
                </c:pt>
                <c:pt idx="895">
                  <c:v>1.12914814704042</c:v>
                </c:pt>
                <c:pt idx="896">
                  <c:v>1.13239482257233</c:v>
                </c:pt>
                <c:pt idx="897">
                  <c:v>1.13239482257233</c:v>
                </c:pt>
                <c:pt idx="898">
                  <c:v>1.13239482257233</c:v>
                </c:pt>
                <c:pt idx="899">
                  <c:v>1.12752514172127</c:v>
                </c:pt>
                <c:pt idx="900">
                  <c:v>1.12914814704042</c:v>
                </c:pt>
                <c:pt idx="901">
                  <c:v>1.12752514172127</c:v>
                </c:pt>
                <c:pt idx="902">
                  <c:v>1.1259014715085</c:v>
                </c:pt>
                <c:pt idx="903">
                  <c:v>1.1259014715085</c:v>
                </c:pt>
                <c:pt idx="904">
                  <c:v>1.12752514172127</c:v>
                </c:pt>
                <c:pt idx="905">
                  <c:v>1.1259014715085</c:v>
                </c:pt>
                <c:pt idx="906">
                  <c:v>1.12427846618936</c:v>
                </c:pt>
                <c:pt idx="907">
                  <c:v>0.130833652359568</c:v>
                </c:pt>
                <c:pt idx="908">
                  <c:v>0.0334373757638237</c:v>
                </c:pt>
                <c:pt idx="909">
                  <c:v>0.02207434384893</c:v>
                </c:pt>
                <c:pt idx="910">
                  <c:v>0.0155809927851003</c:v>
                </c:pt>
                <c:pt idx="911">
                  <c:v>0.0139579874659514</c:v>
                </c:pt>
                <c:pt idx="912">
                  <c:v>0.0139579874659514</c:v>
                </c:pt>
                <c:pt idx="913">
                  <c:v>0.0123349821468023</c:v>
                </c:pt>
                <c:pt idx="914">
                  <c:v>0.0107113119340365</c:v>
                </c:pt>
                <c:pt idx="915">
                  <c:v>0.0107113119340365</c:v>
                </c:pt>
                <c:pt idx="916">
                  <c:v>0.00908830661488747</c:v>
                </c:pt>
                <c:pt idx="917">
                  <c:v>0.00908830661488747</c:v>
                </c:pt>
                <c:pt idx="918">
                  <c:v>0.00908830661488747</c:v>
                </c:pt>
                <c:pt idx="919">
                  <c:v>0.00908830661488747</c:v>
                </c:pt>
                <c:pt idx="920">
                  <c:v>0.00908830661488747</c:v>
                </c:pt>
                <c:pt idx="921">
                  <c:v>0.00908830661488747</c:v>
                </c:pt>
                <c:pt idx="922">
                  <c:v>0.00908830661488747</c:v>
                </c:pt>
                <c:pt idx="923">
                  <c:v>0.00908830661488747</c:v>
                </c:pt>
                <c:pt idx="924">
                  <c:v>0.00908830661488747</c:v>
                </c:pt>
                <c:pt idx="925">
                  <c:v>0.00746463640212148</c:v>
                </c:pt>
              </c:numCache>
            </c:numRef>
          </c:yVal>
          <c:smooth val="0"/>
        </c:ser>
        <c:axId val="83779125"/>
        <c:axId val="51921837"/>
      </c:scatterChart>
      <c:valAx>
        <c:axId val="4348193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810574"/>
        <c:crossesAt val="0"/>
        <c:crossBetween val="midCat"/>
      </c:valAx>
      <c:valAx>
        <c:axId val="62810574"/>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481934"/>
        <c:crossesAt val="0"/>
        <c:crossBetween val="midCat"/>
      </c:valAx>
      <c:valAx>
        <c:axId val="8377912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1921837"/>
        <c:crossBetween val="midCat"/>
      </c:valAx>
      <c:valAx>
        <c:axId val="51921837"/>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3779125"/>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2</a:t>
            </a:r>
          </a:p>
        </c:rich>
      </c:tx>
      <c:layout>
        <c:manualLayout>
          <c:xMode val="edge"/>
          <c:yMode val="edge"/>
          <c:x val="0.163454589255601"/>
          <c:y val="0.0661474858186713"/>
        </c:manualLayout>
      </c:layout>
      <c:overlay val="0"/>
      <c:spPr>
        <a:noFill/>
        <a:ln w="0">
          <a:noFill/>
        </a:ln>
      </c:spPr>
    </c:title>
    <c:autoTitleDeleted val="0"/>
    <c:plotArea>
      <c:layout>
        <c:manualLayout>
          <c:xMode val="edge"/>
          <c:yMode val="edge"/>
          <c:x val="0.0754035172247651"/>
          <c:y val="0.180367272377656"/>
          <c:w val="0.726692363285955"/>
          <c:h val="0.723007403134314"/>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C$2:$C$214</c:f>
              <c:numCache>
                <c:formatCode>General</c:formatCode>
                <c:ptCount val="213"/>
                <c:pt idx="0">
                  <c:v>131.061697158212</c:v>
                </c:pt>
                <c:pt idx="1">
                  <c:v>131.353878009276</c:v>
                </c:pt>
                <c:pt idx="2">
                  <c:v>131.159077477361</c:v>
                </c:pt>
                <c:pt idx="3">
                  <c:v>131.451258328425</c:v>
                </c:pt>
                <c:pt idx="4">
                  <c:v>131.64605886034</c:v>
                </c:pt>
                <c:pt idx="5">
                  <c:v>131.451258328425</c:v>
                </c:pt>
                <c:pt idx="6">
                  <c:v>131.64605886034</c:v>
                </c:pt>
                <c:pt idx="7">
                  <c:v>131.353878009276</c:v>
                </c:pt>
                <c:pt idx="8">
                  <c:v>131.64605886034</c:v>
                </c:pt>
                <c:pt idx="9">
                  <c:v>132.03565992417</c:v>
                </c:pt>
                <c:pt idx="10">
                  <c:v>131.64605886034</c:v>
                </c:pt>
                <c:pt idx="11">
                  <c:v>132.230420562468</c:v>
                </c:pt>
                <c:pt idx="12">
                  <c:v>131.938239711404</c:v>
                </c:pt>
                <c:pt idx="13">
                  <c:v>131.743439179489</c:v>
                </c:pt>
                <c:pt idx="14">
                  <c:v>131.743439179489</c:v>
                </c:pt>
                <c:pt idx="15">
                  <c:v>132.425221094383</c:v>
                </c:pt>
                <c:pt idx="16">
                  <c:v>132.133040243319</c:v>
                </c:pt>
                <c:pt idx="17">
                  <c:v>132.133040243319</c:v>
                </c:pt>
                <c:pt idx="18">
                  <c:v>132.133040243319</c:v>
                </c:pt>
                <c:pt idx="19">
                  <c:v>131.938239711404</c:v>
                </c:pt>
                <c:pt idx="20">
                  <c:v>131.938239711404</c:v>
                </c:pt>
                <c:pt idx="21">
                  <c:v>132.03565992417</c:v>
                </c:pt>
                <c:pt idx="22">
                  <c:v>131.938239711404</c:v>
                </c:pt>
                <c:pt idx="23">
                  <c:v>132.133040243319</c:v>
                </c:pt>
                <c:pt idx="24">
                  <c:v>132.230420562468</c:v>
                </c:pt>
                <c:pt idx="25">
                  <c:v>132.03565992417</c:v>
                </c:pt>
                <c:pt idx="26">
                  <c:v>131.938239711404</c:v>
                </c:pt>
                <c:pt idx="27">
                  <c:v>131.938239711404</c:v>
                </c:pt>
                <c:pt idx="28">
                  <c:v>132.230420562468</c:v>
                </c:pt>
                <c:pt idx="29">
                  <c:v>132.327840775234</c:v>
                </c:pt>
                <c:pt idx="30">
                  <c:v>132.230420562468</c:v>
                </c:pt>
                <c:pt idx="31">
                  <c:v>132.425221094383</c:v>
                </c:pt>
                <c:pt idx="32">
                  <c:v>132.425221094383</c:v>
                </c:pt>
                <c:pt idx="33">
                  <c:v>132.03565992417</c:v>
                </c:pt>
                <c:pt idx="34">
                  <c:v>131.938239711404</c:v>
                </c:pt>
                <c:pt idx="35">
                  <c:v>131.938239711404</c:v>
                </c:pt>
                <c:pt idx="36">
                  <c:v>132.03565992417</c:v>
                </c:pt>
                <c:pt idx="37">
                  <c:v>131.938239711404</c:v>
                </c:pt>
                <c:pt idx="38">
                  <c:v>132.03565992417</c:v>
                </c:pt>
                <c:pt idx="39">
                  <c:v>132.03565992417</c:v>
                </c:pt>
                <c:pt idx="40">
                  <c:v>132.03565992417</c:v>
                </c:pt>
                <c:pt idx="41">
                  <c:v>131.938239711404</c:v>
                </c:pt>
                <c:pt idx="42">
                  <c:v>131.938239711404</c:v>
                </c:pt>
                <c:pt idx="43">
                  <c:v>131.840859392255</c:v>
                </c:pt>
                <c:pt idx="44">
                  <c:v>131.938239711404</c:v>
                </c:pt>
                <c:pt idx="45">
                  <c:v>131.840859392255</c:v>
                </c:pt>
                <c:pt idx="46">
                  <c:v>131.743439179489</c:v>
                </c:pt>
                <c:pt idx="47">
                  <c:v>131.743439179489</c:v>
                </c:pt>
                <c:pt idx="48">
                  <c:v>131.64605886034</c:v>
                </c:pt>
                <c:pt idx="49">
                  <c:v>131.548678541191</c:v>
                </c:pt>
                <c:pt idx="50">
                  <c:v>131.548678541191</c:v>
                </c:pt>
                <c:pt idx="51">
                  <c:v>131.353878009276</c:v>
                </c:pt>
                <c:pt idx="52">
                  <c:v>131.353878009276</c:v>
                </c:pt>
                <c:pt idx="53">
                  <c:v>131.25645779651</c:v>
                </c:pt>
                <c:pt idx="54">
                  <c:v>131.061697158212</c:v>
                </c:pt>
                <c:pt idx="55">
                  <c:v>130.964276945446</c:v>
                </c:pt>
                <c:pt idx="56">
                  <c:v>130.769476413532</c:v>
                </c:pt>
                <c:pt idx="57">
                  <c:v>130.672096094383</c:v>
                </c:pt>
                <c:pt idx="58">
                  <c:v>130.574715775234</c:v>
                </c:pt>
                <c:pt idx="59">
                  <c:v>130.477295562468</c:v>
                </c:pt>
                <c:pt idx="60">
                  <c:v>130.282495030553</c:v>
                </c:pt>
                <c:pt idx="61">
                  <c:v>130.087734392255</c:v>
                </c:pt>
                <c:pt idx="62">
                  <c:v>129.89293386034</c:v>
                </c:pt>
                <c:pt idx="63">
                  <c:v>129.698133328425</c:v>
                </c:pt>
                <c:pt idx="64">
                  <c:v>129.50333279651</c:v>
                </c:pt>
                <c:pt idx="65">
                  <c:v>129.308532264595</c:v>
                </c:pt>
                <c:pt idx="66">
                  <c:v>129.11373173268</c:v>
                </c:pt>
                <c:pt idx="67">
                  <c:v>129.016351413532</c:v>
                </c:pt>
                <c:pt idx="68">
                  <c:v>128.821550881617</c:v>
                </c:pt>
                <c:pt idx="69">
                  <c:v>128.724170562468</c:v>
                </c:pt>
                <c:pt idx="70">
                  <c:v>128.626750349702</c:v>
                </c:pt>
                <c:pt idx="71">
                  <c:v>128.431989711404</c:v>
                </c:pt>
                <c:pt idx="72">
                  <c:v>128.431989711404</c:v>
                </c:pt>
                <c:pt idx="73">
                  <c:v>128.237189179489</c:v>
                </c:pt>
                <c:pt idx="74">
                  <c:v>128.237189179489</c:v>
                </c:pt>
                <c:pt idx="75">
                  <c:v>128.042388647574</c:v>
                </c:pt>
                <c:pt idx="76">
                  <c:v>128.042388647574</c:v>
                </c:pt>
                <c:pt idx="77">
                  <c:v>127.945008328425</c:v>
                </c:pt>
                <c:pt idx="78">
                  <c:v>127.847588115659</c:v>
                </c:pt>
                <c:pt idx="79">
                  <c:v>128.139768966723</c:v>
                </c:pt>
                <c:pt idx="80">
                  <c:v>127.458026945446</c:v>
                </c:pt>
                <c:pt idx="81">
                  <c:v>127.068425881617</c:v>
                </c:pt>
                <c:pt idx="82">
                  <c:v>126.776245030553</c:v>
                </c:pt>
                <c:pt idx="83">
                  <c:v>126.581444498638</c:v>
                </c:pt>
                <c:pt idx="84">
                  <c:v>126.386643966723</c:v>
                </c:pt>
                <c:pt idx="85">
                  <c:v>126.094463115659</c:v>
                </c:pt>
                <c:pt idx="86">
                  <c:v>125.997042902893</c:v>
                </c:pt>
                <c:pt idx="87">
                  <c:v>125.899662583744</c:v>
                </c:pt>
                <c:pt idx="88">
                  <c:v>125.704862051829</c:v>
                </c:pt>
                <c:pt idx="89">
                  <c:v>125.60748173268</c:v>
                </c:pt>
                <c:pt idx="90">
                  <c:v>125.412681200766</c:v>
                </c:pt>
                <c:pt idx="91">
                  <c:v>125.217880668851</c:v>
                </c:pt>
                <c:pt idx="92">
                  <c:v>125.023080136936</c:v>
                </c:pt>
                <c:pt idx="93">
                  <c:v>124.730899285872</c:v>
                </c:pt>
                <c:pt idx="94">
                  <c:v>124.536098753957</c:v>
                </c:pt>
                <c:pt idx="95">
                  <c:v>124.341338115659</c:v>
                </c:pt>
                <c:pt idx="96">
                  <c:v>124.049117370978</c:v>
                </c:pt>
                <c:pt idx="97">
                  <c:v>123.85435673268</c:v>
                </c:pt>
                <c:pt idx="98">
                  <c:v>123.562135988</c:v>
                </c:pt>
                <c:pt idx="99">
                  <c:v>123.367335456085</c:v>
                </c:pt>
                <c:pt idx="100">
                  <c:v>123.172574817787</c:v>
                </c:pt>
                <c:pt idx="101">
                  <c:v>122.977774285872</c:v>
                </c:pt>
                <c:pt idx="102">
                  <c:v>122.685593434808</c:v>
                </c:pt>
                <c:pt idx="103">
                  <c:v>122.490792902893</c:v>
                </c:pt>
                <c:pt idx="104">
                  <c:v>122.295992370978</c:v>
                </c:pt>
                <c:pt idx="105">
                  <c:v>122.003811519914</c:v>
                </c:pt>
                <c:pt idx="106">
                  <c:v>121.906391307149</c:v>
                </c:pt>
                <c:pt idx="107">
                  <c:v>121.614210456085</c:v>
                </c:pt>
                <c:pt idx="108">
                  <c:v>121.127229073106</c:v>
                </c:pt>
                <c:pt idx="109">
                  <c:v>120.835048222042</c:v>
                </c:pt>
                <c:pt idx="110">
                  <c:v>120.250646626297</c:v>
                </c:pt>
                <c:pt idx="111">
                  <c:v>119.958465775234</c:v>
                </c:pt>
                <c:pt idx="112">
                  <c:v>119.081923222042</c:v>
                </c:pt>
                <c:pt idx="113">
                  <c:v>119.861085456085</c:v>
                </c:pt>
                <c:pt idx="114">
                  <c:v>118.594941839063</c:v>
                </c:pt>
                <c:pt idx="115">
                  <c:v>118.302721094383</c:v>
                </c:pt>
                <c:pt idx="116">
                  <c:v>118.010540243319</c:v>
                </c:pt>
                <c:pt idx="117">
                  <c:v>118.205340775234</c:v>
                </c:pt>
                <c:pt idx="118">
                  <c:v>118.205340775234</c:v>
                </c:pt>
                <c:pt idx="119">
                  <c:v>117.52355886034</c:v>
                </c:pt>
                <c:pt idx="120">
                  <c:v>116.744396626297</c:v>
                </c:pt>
                <c:pt idx="121">
                  <c:v>116.354795562468</c:v>
                </c:pt>
                <c:pt idx="122">
                  <c:v>115.38083279651</c:v>
                </c:pt>
                <c:pt idx="123">
                  <c:v>115.088651945446</c:v>
                </c:pt>
                <c:pt idx="124">
                  <c:v>114.796471094383</c:v>
                </c:pt>
                <c:pt idx="125">
                  <c:v>114.212069498638</c:v>
                </c:pt>
                <c:pt idx="126">
                  <c:v>114.309489711404</c:v>
                </c:pt>
                <c:pt idx="127">
                  <c:v>114.114689179489</c:v>
                </c:pt>
                <c:pt idx="128">
                  <c:v>113.822508328425</c:v>
                </c:pt>
                <c:pt idx="129">
                  <c:v>113.043306200766</c:v>
                </c:pt>
                <c:pt idx="130">
                  <c:v>113.432907264595</c:v>
                </c:pt>
                <c:pt idx="131">
                  <c:v>112.556324817787</c:v>
                </c:pt>
                <c:pt idx="132">
                  <c:v>111.679782264595</c:v>
                </c:pt>
                <c:pt idx="133">
                  <c:v>110.705819498638</c:v>
                </c:pt>
                <c:pt idx="134">
                  <c:v>110.900580136936</c:v>
                </c:pt>
                <c:pt idx="135">
                  <c:v>110.413598753957</c:v>
                </c:pt>
                <c:pt idx="136">
                  <c:v>109.73185673268</c:v>
                </c:pt>
                <c:pt idx="137">
                  <c:v>110.218838115659</c:v>
                </c:pt>
                <c:pt idx="138">
                  <c:v>109.147455136936</c:v>
                </c:pt>
                <c:pt idx="139">
                  <c:v>108.660473753957</c:v>
                </c:pt>
                <c:pt idx="140">
                  <c:v>109.342255668851</c:v>
                </c:pt>
                <c:pt idx="141">
                  <c:v>108.660473753957</c:v>
                </c:pt>
                <c:pt idx="142">
                  <c:v>108.173492370978</c:v>
                </c:pt>
                <c:pt idx="143">
                  <c:v>107.881311519914</c:v>
                </c:pt>
                <c:pt idx="144">
                  <c:v>107.394330136936</c:v>
                </c:pt>
                <c:pt idx="145">
                  <c:v>106.809928541191</c:v>
                </c:pt>
                <c:pt idx="146">
                  <c:v>106.517747690127</c:v>
                </c:pt>
                <c:pt idx="147">
                  <c:v>105.738585456085</c:v>
                </c:pt>
                <c:pt idx="148">
                  <c:v>105.54378492417</c:v>
                </c:pt>
                <c:pt idx="149">
                  <c:v>105.154223753957</c:v>
                </c:pt>
                <c:pt idx="150">
                  <c:v>104.862003009276</c:v>
                </c:pt>
                <c:pt idx="151">
                  <c:v>104.667202477361</c:v>
                </c:pt>
                <c:pt idx="152">
                  <c:v>104.472441839063</c:v>
                </c:pt>
                <c:pt idx="153">
                  <c:v>104.180221094383</c:v>
                </c:pt>
                <c:pt idx="154">
                  <c:v>103.595859392255</c:v>
                </c:pt>
                <c:pt idx="155">
                  <c:v>103.206258328425</c:v>
                </c:pt>
                <c:pt idx="156">
                  <c:v>103.011497690127</c:v>
                </c:pt>
                <c:pt idx="157">
                  <c:v>102.621896626297</c:v>
                </c:pt>
                <c:pt idx="158">
                  <c:v>102.134915243319</c:v>
                </c:pt>
                <c:pt idx="159">
                  <c:v>101.745314179489</c:v>
                </c:pt>
                <c:pt idx="160">
                  <c:v>101.355753009276</c:v>
                </c:pt>
                <c:pt idx="161">
                  <c:v>100.868771626297</c:v>
                </c:pt>
                <c:pt idx="162">
                  <c:v>100.479170562468</c:v>
                </c:pt>
                <c:pt idx="163">
                  <c:v>100.186989711404</c:v>
                </c:pt>
                <c:pt idx="164">
                  <c:v>99.7973886475741</c:v>
                </c:pt>
                <c:pt idx="165">
                  <c:v>99.4078274773613</c:v>
                </c:pt>
                <c:pt idx="166">
                  <c:v>99.2130269454464</c:v>
                </c:pt>
                <c:pt idx="167">
                  <c:v>98.8234258816166</c:v>
                </c:pt>
                <c:pt idx="168">
                  <c:v>98.239064179489</c:v>
                </c:pt>
                <c:pt idx="169">
                  <c:v>97.9468434348081</c:v>
                </c:pt>
                <c:pt idx="170">
                  <c:v>97.3624817326805</c:v>
                </c:pt>
                <c:pt idx="171">
                  <c:v>96.9728806688507</c:v>
                </c:pt>
                <c:pt idx="172">
                  <c:v>96.1937184348081</c:v>
                </c:pt>
                <c:pt idx="173">
                  <c:v>95.6093567326804</c:v>
                </c:pt>
                <c:pt idx="174">
                  <c:v>95.0249551369357</c:v>
                </c:pt>
                <c:pt idx="175">
                  <c:v>94.3431732220422</c:v>
                </c:pt>
                <c:pt idx="176">
                  <c:v>93.6614312007656</c:v>
                </c:pt>
                <c:pt idx="177">
                  <c:v>92.882229073106</c:v>
                </c:pt>
                <c:pt idx="178">
                  <c:v>92.0056865199145</c:v>
                </c:pt>
                <c:pt idx="179">
                  <c:v>90.6421226901273</c:v>
                </c:pt>
                <c:pt idx="180">
                  <c:v>89.5707796050209</c:v>
                </c:pt>
                <c:pt idx="181">
                  <c:v>88.2072157752336</c:v>
                </c:pt>
                <c:pt idx="182">
                  <c:v>87.3306333284251</c:v>
                </c:pt>
                <c:pt idx="183">
                  <c:v>86.4540907752336</c:v>
                </c:pt>
                <c:pt idx="184">
                  <c:v>85.5775083284251</c:v>
                </c:pt>
                <c:pt idx="185">
                  <c:v>84.5061253497017</c:v>
                </c:pt>
                <c:pt idx="186">
                  <c:v>83.2399817326805</c:v>
                </c:pt>
                <c:pt idx="187">
                  <c:v>26.4578008816166</c:v>
                </c:pt>
                <c:pt idx="188">
                  <c:v>3.95919715821237</c:v>
                </c:pt>
                <c:pt idx="189">
                  <c:v>1.62171045608471</c:v>
                </c:pt>
                <c:pt idx="190">
                  <c:v>1.03730886034003</c:v>
                </c:pt>
                <c:pt idx="191">
                  <c:v>0.939928541191093</c:v>
                </c:pt>
                <c:pt idx="192">
                  <c:v>0.7451280092762</c:v>
                </c:pt>
                <c:pt idx="193">
                  <c:v>0.7451280092762</c:v>
                </c:pt>
                <c:pt idx="194">
                  <c:v>0.7451280092762</c:v>
                </c:pt>
                <c:pt idx="195">
                  <c:v>0.7451280092762</c:v>
                </c:pt>
                <c:pt idx="196">
                  <c:v>0.647747690127258</c:v>
                </c:pt>
                <c:pt idx="197">
                  <c:v>0.647747690127258</c:v>
                </c:pt>
                <c:pt idx="198">
                  <c:v>0.647747690127258</c:v>
                </c:pt>
                <c:pt idx="199">
                  <c:v>0.647747690127258</c:v>
                </c:pt>
                <c:pt idx="200">
                  <c:v>0.647747690127258</c:v>
                </c:pt>
                <c:pt idx="201">
                  <c:v>0.550327477361308</c:v>
                </c:pt>
                <c:pt idx="202">
                  <c:v>0.550327477361308</c:v>
                </c:pt>
                <c:pt idx="203">
                  <c:v>0.647747690127258</c:v>
                </c:pt>
                <c:pt idx="204">
                  <c:v>0.550327477361308</c:v>
                </c:pt>
                <c:pt idx="205">
                  <c:v>0.550327477361308</c:v>
                </c:pt>
                <c:pt idx="206">
                  <c:v>0.452947158212366</c:v>
                </c:pt>
                <c:pt idx="207">
                  <c:v>0.452947158212366</c:v>
                </c:pt>
                <c:pt idx="208">
                  <c:v>0.452947158212366</c:v>
                </c:pt>
                <c:pt idx="209">
                  <c:v>0.452947158212366</c:v>
                </c:pt>
                <c:pt idx="210">
                  <c:v>0.452947158212366</c:v>
                </c:pt>
                <c:pt idx="211">
                  <c:v>0.452947158212366</c:v>
                </c:pt>
                <c:pt idx="212">
                  <c:v>0.452947158212366</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I$2:$I$214</c:f>
              <c:numCache>
                <c:formatCode>General</c:formatCode>
                <c:ptCount val="213"/>
                <c:pt idx="0">
                  <c:v>0.270943918869189</c:v>
                </c:pt>
                <c:pt idx="1">
                  <c:v>0.270943918869189</c:v>
                </c:pt>
                <c:pt idx="2">
                  <c:v>0.270943918869189</c:v>
                </c:pt>
                <c:pt idx="3">
                  <c:v>0.270943918869189</c:v>
                </c:pt>
                <c:pt idx="4">
                  <c:v>0.270943918869189</c:v>
                </c:pt>
                <c:pt idx="5">
                  <c:v>0.270943918869189</c:v>
                </c:pt>
                <c:pt idx="6">
                  <c:v>0.270943918869189</c:v>
                </c:pt>
                <c:pt idx="7">
                  <c:v>0.270943918869189</c:v>
                </c:pt>
                <c:pt idx="8">
                  <c:v>0.368364131635148</c:v>
                </c:pt>
                <c:pt idx="9">
                  <c:v>0.368364131635148</c:v>
                </c:pt>
                <c:pt idx="10">
                  <c:v>0.368364131635148</c:v>
                </c:pt>
                <c:pt idx="11">
                  <c:v>0.368364131635148</c:v>
                </c:pt>
                <c:pt idx="12">
                  <c:v>0.368364131635148</c:v>
                </c:pt>
                <c:pt idx="13">
                  <c:v>0.368364131635148</c:v>
                </c:pt>
                <c:pt idx="14">
                  <c:v>0.368364131635148</c:v>
                </c:pt>
                <c:pt idx="15">
                  <c:v>0.368364131635148</c:v>
                </c:pt>
                <c:pt idx="16">
                  <c:v>0.270943918869189</c:v>
                </c:pt>
                <c:pt idx="17">
                  <c:v>0.368364131635148</c:v>
                </c:pt>
                <c:pt idx="18">
                  <c:v>0.368364131635148</c:v>
                </c:pt>
                <c:pt idx="19">
                  <c:v>0.368364131635148</c:v>
                </c:pt>
                <c:pt idx="20">
                  <c:v>0.368364131635148</c:v>
                </c:pt>
                <c:pt idx="21">
                  <c:v>0.368364131635148</c:v>
                </c:pt>
                <c:pt idx="22">
                  <c:v>0.368364131635148</c:v>
                </c:pt>
                <c:pt idx="23">
                  <c:v>0.46574445078409</c:v>
                </c:pt>
                <c:pt idx="24">
                  <c:v>0.368364131635148</c:v>
                </c:pt>
                <c:pt idx="25">
                  <c:v>0.368364131635148</c:v>
                </c:pt>
                <c:pt idx="26">
                  <c:v>0.46574445078409</c:v>
                </c:pt>
                <c:pt idx="27">
                  <c:v>0.368364131635148</c:v>
                </c:pt>
                <c:pt idx="28">
                  <c:v>0.368364131635148</c:v>
                </c:pt>
                <c:pt idx="29">
                  <c:v>0.368364131635148</c:v>
                </c:pt>
                <c:pt idx="30">
                  <c:v>0.46574445078409</c:v>
                </c:pt>
                <c:pt idx="31">
                  <c:v>0.368364131635148</c:v>
                </c:pt>
                <c:pt idx="32">
                  <c:v>0.46574445078409</c:v>
                </c:pt>
                <c:pt idx="33">
                  <c:v>0.46574445078409</c:v>
                </c:pt>
                <c:pt idx="34">
                  <c:v>0.46574445078409</c:v>
                </c:pt>
                <c:pt idx="35">
                  <c:v>0.368364131635148</c:v>
                </c:pt>
                <c:pt idx="36">
                  <c:v>0.46574445078409</c:v>
                </c:pt>
                <c:pt idx="37">
                  <c:v>0.46574445078409</c:v>
                </c:pt>
                <c:pt idx="38">
                  <c:v>0.46574445078409</c:v>
                </c:pt>
                <c:pt idx="39">
                  <c:v>0.46574445078409</c:v>
                </c:pt>
                <c:pt idx="40">
                  <c:v>0.46574445078409</c:v>
                </c:pt>
                <c:pt idx="41">
                  <c:v>0.46574445078409</c:v>
                </c:pt>
                <c:pt idx="42">
                  <c:v>0.46574445078409</c:v>
                </c:pt>
                <c:pt idx="43">
                  <c:v>0.46574445078409</c:v>
                </c:pt>
                <c:pt idx="44">
                  <c:v>0.46574445078409</c:v>
                </c:pt>
                <c:pt idx="45">
                  <c:v>0.46574445078409</c:v>
                </c:pt>
                <c:pt idx="46">
                  <c:v>0.368364131635148</c:v>
                </c:pt>
                <c:pt idx="47">
                  <c:v>0.46574445078409</c:v>
                </c:pt>
                <c:pt idx="48">
                  <c:v>0.855345514613875</c:v>
                </c:pt>
                <c:pt idx="49">
                  <c:v>3.87461413163515</c:v>
                </c:pt>
                <c:pt idx="50">
                  <c:v>5.62777902525216</c:v>
                </c:pt>
                <c:pt idx="51">
                  <c:v>6.79654232312451</c:v>
                </c:pt>
                <c:pt idx="52">
                  <c:v>7.96526572737983</c:v>
                </c:pt>
                <c:pt idx="53">
                  <c:v>9.32882955716707</c:v>
                </c:pt>
                <c:pt idx="54">
                  <c:v>11.4715556209968</c:v>
                </c:pt>
                <c:pt idx="55">
                  <c:v>13.4194811529118</c:v>
                </c:pt>
                <c:pt idx="56">
                  <c:v>15.3674066848266</c:v>
                </c:pt>
                <c:pt idx="57">
                  <c:v>17.3153322167415</c:v>
                </c:pt>
                <c:pt idx="58">
                  <c:v>18.9710768975926</c:v>
                </c:pt>
                <c:pt idx="59">
                  <c:v>20.6268215784437</c:v>
                </c:pt>
                <c:pt idx="60">
                  <c:v>22.5747471103586</c:v>
                </c:pt>
                <c:pt idx="61">
                  <c:v>24.4252923231245</c:v>
                </c:pt>
                <c:pt idx="62">
                  <c:v>26.2758375358905</c:v>
                </c:pt>
                <c:pt idx="63">
                  <c:v>28.2237630678054</c:v>
                </c:pt>
                <c:pt idx="64">
                  <c:v>29.6847072167415</c:v>
                </c:pt>
                <c:pt idx="65">
                  <c:v>31.1456513656777</c:v>
                </c:pt>
                <c:pt idx="66">
                  <c:v>31.5352524295075</c:v>
                </c:pt>
                <c:pt idx="67">
                  <c:v>31.8274332805713</c:v>
                </c:pt>
                <c:pt idx="68">
                  <c:v>32.2170343444011</c:v>
                </c:pt>
                <c:pt idx="69">
                  <c:v>32.2170343444011</c:v>
                </c:pt>
                <c:pt idx="70">
                  <c:v>32.0222338124862</c:v>
                </c:pt>
                <c:pt idx="71">
                  <c:v>32.0222338124862</c:v>
                </c:pt>
                <c:pt idx="72">
                  <c:v>31.8274332805713</c:v>
                </c:pt>
                <c:pt idx="73">
                  <c:v>31.4378322167415</c:v>
                </c:pt>
                <c:pt idx="74">
                  <c:v>31.0482710465288</c:v>
                </c:pt>
                <c:pt idx="75">
                  <c:v>30.7560901954649</c:v>
                </c:pt>
                <c:pt idx="76">
                  <c:v>30.1716885997203</c:v>
                </c:pt>
                <c:pt idx="77">
                  <c:v>29.1977258337628</c:v>
                </c:pt>
                <c:pt idx="78">
                  <c:v>28.808124769933</c:v>
                </c:pt>
                <c:pt idx="79">
                  <c:v>27.8341620039756</c:v>
                </c:pt>
                <c:pt idx="80">
                  <c:v>26.5680183869543</c:v>
                </c:pt>
                <c:pt idx="81">
                  <c:v>25.9836566848266</c:v>
                </c:pt>
                <c:pt idx="82">
                  <c:v>24.2304917912096</c:v>
                </c:pt>
                <c:pt idx="83">
                  <c:v>23.1591487061032</c:v>
                </c:pt>
                <c:pt idx="84">
                  <c:v>22.1851859401458</c:v>
                </c:pt>
                <c:pt idx="85">
                  <c:v>21.5034040252522</c:v>
                </c:pt>
                <c:pt idx="86">
                  <c:v>20.7242417912096</c:v>
                </c:pt>
                <c:pt idx="87">
                  <c:v>19.5554784933373</c:v>
                </c:pt>
                <c:pt idx="88">
                  <c:v>18.4840955146139</c:v>
                </c:pt>
                <c:pt idx="89">
                  <c:v>16.9257710465288</c:v>
                </c:pt>
                <c:pt idx="90">
                  <c:v>16.0491885997203</c:v>
                </c:pt>
                <c:pt idx="91">
                  <c:v>15.3674066848266</c:v>
                </c:pt>
                <c:pt idx="92">
                  <c:v>14.1986433869543</c:v>
                </c:pt>
                <c:pt idx="93">
                  <c:v>13.3221008337628</c:v>
                </c:pt>
                <c:pt idx="94">
                  <c:v>12.4455183869543</c:v>
                </c:pt>
                <c:pt idx="95">
                  <c:v>11.7637364720607</c:v>
                </c:pt>
                <c:pt idx="96">
                  <c:v>11.5689758337628</c:v>
                </c:pt>
                <c:pt idx="97">
                  <c:v>11.3741753018479</c:v>
                </c:pt>
                <c:pt idx="98">
                  <c:v>10.5949731741883</c:v>
                </c:pt>
                <c:pt idx="99">
                  <c:v>10.4002125358905</c:v>
                </c:pt>
                <c:pt idx="100">
                  <c:v>9.81581094014579</c:v>
                </c:pt>
                <c:pt idx="101">
                  <c:v>9.52363008908196</c:v>
                </c:pt>
                <c:pt idx="102">
                  <c:v>9.03664870610323</c:v>
                </c:pt>
                <c:pt idx="103">
                  <c:v>8.64704764227345</c:v>
                </c:pt>
                <c:pt idx="104">
                  <c:v>8.16006625929472</c:v>
                </c:pt>
                <c:pt idx="105">
                  <c:v>7.86788540823089</c:v>
                </c:pt>
                <c:pt idx="106">
                  <c:v>7.67308487631599</c:v>
                </c:pt>
                <c:pt idx="107">
                  <c:v>7.28352370610324</c:v>
                </c:pt>
                <c:pt idx="108">
                  <c:v>7.38090402525218</c:v>
                </c:pt>
                <c:pt idx="109">
                  <c:v>6.79654232312451</c:v>
                </c:pt>
                <c:pt idx="110">
                  <c:v>6.69912211035856</c:v>
                </c:pt>
                <c:pt idx="111">
                  <c:v>6.79654232312451</c:v>
                </c:pt>
                <c:pt idx="112">
                  <c:v>6.01734019546494</c:v>
                </c:pt>
                <c:pt idx="113">
                  <c:v>6.11476040823089</c:v>
                </c:pt>
                <c:pt idx="114">
                  <c:v>6.11476040823089</c:v>
                </c:pt>
                <c:pt idx="115">
                  <c:v>5.82257955716706</c:v>
                </c:pt>
                <c:pt idx="116">
                  <c:v>5.72515934440111</c:v>
                </c:pt>
                <c:pt idx="117">
                  <c:v>6.11476040823089</c:v>
                </c:pt>
                <c:pt idx="118">
                  <c:v>5.04337742950749</c:v>
                </c:pt>
                <c:pt idx="119">
                  <c:v>6.01734019546494</c:v>
                </c:pt>
                <c:pt idx="120">
                  <c:v>5.23817796142238</c:v>
                </c:pt>
                <c:pt idx="121">
                  <c:v>4.55639604652877</c:v>
                </c:pt>
                <c:pt idx="122">
                  <c:v>4.65381625929473</c:v>
                </c:pt>
                <c:pt idx="123">
                  <c:v>5.14079764227345</c:v>
                </c:pt>
                <c:pt idx="124">
                  <c:v>5.04337742950749</c:v>
                </c:pt>
                <c:pt idx="125">
                  <c:v>5.72515934440111</c:v>
                </c:pt>
                <c:pt idx="126">
                  <c:v>5.23817796142238</c:v>
                </c:pt>
                <c:pt idx="127">
                  <c:v>5.72515934440111</c:v>
                </c:pt>
                <c:pt idx="128">
                  <c:v>4.65381625929473</c:v>
                </c:pt>
                <c:pt idx="129">
                  <c:v>4.84857689759259</c:v>
                </c:pt>
                <c:pt idx="130">
                  <c:v>4.55639604652877</c:v>
                </c:pt>
                <c:pt idx="131">
                  <c:v>4.166834876316</c:v>
                </c:pt>
                <c:pt idx="132">
                  <c:v>5.04337742950749</c:v>
                </c:pt>
                <c:pt idx="133">
                  <c:v>4.84857689759259</c:v>
                </c:pt>
                <c:pt idx="134">
                  <c:v>5.72515934440111</c:v>
                </c:pt>
                <c:pt idx="135">
                  <c:v>4.94599711035855</c:v>
                </c:pt>
                <c:pt idx="136">
                  <c:v>5.23817796142238</c:v>
                </c:pt>
                <c:pt idx="137">
                  <c:v>5.33559817418835</c:v>
                </c:pt>
                <c:pt idx="138">
                  <c:v>4.65381625929473</c:v>
                </c:pt>
                <c:pt idx="139">
                  <c:v>4.45901572737983</c:v>
                </c:pt>
                <c:pt idx="140">
                  <c:v>4.36159551461388</c:v>
                </c:pt>
                <c:pt idx="141">
                  <c:v>4.84857689759259</c:v>
                </c:pt>
                <c:pt idx="142">
                  <c:v>5.04337742950749</c:v>
                </c:pt>
                <c:pt idx="143">
                  <c:v>5.23817796142238</c:v>
                </c:pt>
                <c:pt idx="144">
                  <c:v>5.14079764227345</c:v>
                </c:pt>
                <c:pt idx="145">
                  <c:v>5.14079764227345</c:v>
                </c:pt>
                <c:pt idx="146">
                  <c:v>5.14079764227345</c:v>
                </c:pt>
                <c:pt idx="147">
                  <c:v>5.14079764227345</c:v>
                </c:pt>
                <c:pt idx="148">
                  <c:v>5.23817796142238</c:v>
                </c:pt>
                <c:pt idx="149">
                  <c:v>5.04337742950749</c:v>
                </c:pt>
                <c:pt idx="150">
                  <c:v>5.14079764227345</c:v>
                </c:pt>
                <c:pt idx="151">
                  <c:v>5.14079764227345</c:v>
                </c:pt>
                <c:pt idx="152">
                  <c:v>4.94599711035855</c:v>
                </c:pt>
                <c:pt idx="153">
                  <c:v>5.04337742950749</c:v>
                </c:pt>
                <c:pt idx="154">
                  <c:v>5.04337742950749</c:v>
                </c:pt>
                <c:pt idx="155">
                  <c:v>4.94599711035855</c:v>
                </c:pt>
                <c:pt idx="156">
                  <c:v>5.04337742950749</c:v>
                </c:pt>
                <c:pt idx="157">
                  <c:v>4.94599711035855</c:v>
                </c:pt>
                <c:pt idx="158">
                  <c:v>4.94599711035855</c:v>
                </c:pt>
                <c:pt idx="159">
                  <c:v>4.94599711035855</c:v>
                </c:pt>
                <c:pt idx="160">
                  <c:v>4.94599711035855</c:v>
                </c:pt>
                <c:pt idx="161">
                  <c:v>4.94599711035855</c:v>
                </c:pt>
                <c:pt idx="162">
                  <c:v>4.94599711035855</c:v>
                </c:pt>
                <c:pt idx="163">
                  <c:v>4.84857689759259</c:v>
                </c:pt>
                <c:pt idx="164">
                  <c:v>4.75119657844366</c:v>
                </c:pt>
                <c:pt idx="165">
                  <c:v>4.84857689759259</c:v>
                </c:pt>
                <c:pt idx="166">
                  <c:v>4.75119657844366</c:v>
                </c:pt>
                <c:pt idx="167">
                  <c:v>4.84857689759259</c:v>
                </c:pt>
                <c:pt idx="168">
                  <c:v>4.75119657844366</c:v>
                </c:pt>
                <c:pt idx="169">
                  <c:v>4.75119657844366</c:v>
                </c:pt>
                <c:pt idx="170">
                  <c:v>4.84857689759259</c:v>
                </c:pt>
                <c:pt idx="171">
                  <c:v>4.84857689759259</c:v>
                </c:pt>
                <c:pt idx="172">
                  <c:v>4.94599711035855</c:v>
                </c:pt>
                <c:pt idx="173">
                  <c:v>5.04337742950749</c:v>
                </c:pt>
                <c:pt idx="174">
                  <c:v>5.14079764227345</c:v>
                </c:pt>
                <c:pt idx="175">
                  <c:v>5.04337742950749</c:v>
                </c:pt>
                <c:pt idx="176">
                  <c:v>5.14079764227345</c:v>
                </c:pt>
                <c:pt idx="177">
                  <c:v>5.14079764227345</c:v>
                </c:pt>
                <c:pt idx="178">
                  <c:v>5.14079764227345</c:v>
                </c:pt>
                <c:pt idx="179">
                  <c:v>5.23817796142238</c:v>
                </c:pt>
                <c:pt idx="180">
                  <c:v>5.43297849333727</c:v>
                </c:pt>
                <c:pt idx="181">
                  <c:v>5.53035881248621</c:v>
                </c:pt>
                <c:pt idx="182">
                  <c:v>5.53035881248621</c:v>
                </c:pt>
                <c:pt idx="183">
                  <c:v>5.53035881248621</c:v>
                </c:pt>
                <c:pt idx="184">
                  <c:v>5.62777902525216</c:v>
                </c:pt>
                <c:pt idx="185">
                  <c:v>5.62777902525216</c:v>
                </c:pt>
                <c:pt idx="186">
                  <c:v>5.72515934440111</c:v>
                </c:pt>
                <c:pt idx="187">
                  <c:v>3.19287211035856</c:v>
                </c:pt>
                <c:pt idx="188">
                  <c:v>1.24490668482664</c:v>
                </c:pt>
                <c:pt idx="189">
                  <c:v>0.855345514613875</c:v>
                </c:pt>
                <c:pt idx="190">
                  <c:v>0.660544982698982</c:v>
                </c:pt>
                <c:pt idx="191">
                  <c:v>0.660544982698982</c:v>
                </c:pt>
                <c:pt idx="192">
                  <c:v>0.563164663550041</c:v>
                </c:pt>
                <c:pt idx="193">
                  <c:v>0.563164663550041</c:v>
                </c:pt>
                <c:pt idx="194">
                  <c:v>0.563164663550041</c:v>
                </c:pt>
                <c:pt idx="195">
                  <c:v>0.563164663550041</c:v>
                </c:pt>
                <c:pt idx="196">
                  <c:v>0.563164663550041</c:v>
                </c:pt>
                <c:pt idx="197">
                  <c:v>0.563164663550041</c:v>
                </c:pt>
                <c:pt idx="198">
                  <c:v>0.563164663550041</c:v>
                </c:pt>
                <c:pt idx="199">
                  <c:v>0.563164663550041</c:v>
                </c:pt>
                <c:pt idx="200">
                  <c:v>0.563164663550041</c:v>
                </c:pt>
                <c:pt idx="201">
                  <c:v>0.46574445078409</c:v>
                </c:pt>
                <c:pt idx="202">
                  <c:v>0.563164663550041</c:v>
                </c:pt>
                <c:pt idx="203">
                  <c:v>0.46574445078409</c:v>
                </c:pt>
                <c:pt idx="204">
                  <c:v>0.46574445078409</c:v>
                </c:pt>
                <c:pt idx="205">
                  <c:v>0.46574445078409</c:v>
                </c:pt>
                <c:pt idx="206">
                  <c:v>0.368364131635148</c:v>
                </c:pt>
                <c:pt idx="207">
                  <c:v>0.46574445078409</c:v>
                </c:pt>
                <c:pt idx="208">
                  <c:v>0.368364131635148</c:v>
                </c:pt>
                <c:pt idx="209">
                  <c:v>0.46574445078409</c:v>
                </c:pt>
                <c:pt idx="210">
                  <c:v>0.46574445078409</c:v>
                </c:pt>
                <c:pt idx="211">
                  <c:v>0.46574445078409</c:v>
                </c:pt>
                <c:pt idx="212">
                  <c:v>0.46574445078409</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M$2:$M$214</c:f>
              <c:numCache>
                <c:formatCode>General</c:formatCode>
                <c:ptCount val="213"/>
                <c:pt idx="0">
                  <c:v>0.212996162482528</c:v>
                </c:pt>
                <c:pt idx="1">
                  <c:v>0.212996162482528</c:v>
                </c:pt>
                <c:pt idx="2">
                  <c:v>0.310376481631461</c:v>
                </c:pt>
                <c:pt idx="3">
                  <c:v>0.310376481631461</c:v>
                </c:pt>
                <c:pt idx="4">
                  <c:v>0.212996162482528</c:v>
                </c:pt>
                <c:pt idx="5">
                  <c:v>0.310376481631461</c:v>
                </c:pt>
                <c:pt idx="6">
                  <c:v>0.310376481631461</c:v>
                </c:pt>
                <c:pt idx="7">
                  <c:v>0.310376481631461</c:v>
                </c:pt>
                <c:pt idx="8">
                  <c:v>0.310376481631461</c:v>
                </c:pt>
                <c:pt idx="9">
                  <c:v>0.310376481631461</c:v>
                </c:pt>
                <c:pt idx="10">
                  <c:v>0.212996162482528</c:v>
                </c:pt>
                <c:pt idx="11">
                  <c:v>0.310376481631461</c:v>
                </c:pt>
                <c:pt idx="12">
                  <c:v>0.310376481631461</c:v>
                </c:pt>
                <c:pt idx="13">
                  <c:v>0.310376481631461</c:v>
                </c:pt>
                <c:pt idx="14">
                  <c:v>0.310376481631461</c:v>
                </c:pt>
                <c:pt idx="15">
                  <c:v>0.407796694397421</c:v>
                </c:pt>
                <c:pt idx="16">
                  <c:v>0.310376481631461</c:v>
                </c:pt>
                <c:pt idx="17">
                  <c:v>0.310376481631461</c:v>
                </c:pt>
                <c:pt idx="18">
                  <c:v>0.310376481631461</c:v>
                </c:pt>
                <c:pt idx="19">
                  <c:v>0.310376481631461</c:v>
                </c:pt>
                <c:pt idx="20">
                  <c:v>0.407796694397421</c:v>
                </c:pt>
                <c:pt idx="21">
                  <c:v>0.310376481631461</c:v>
                </c:pt>
                <c:pt idx="22">
                  <c:v>0.310376481631461</c:v>
                </c:pt>
                <c:pt idx="23">
                  <c:v>0.407796694397421</c:v>
                </c:pt>
                <c:pt idx="24">
                  <c:v>0.407796694397421</c:v>
                </c:pt>
                <c:pt idx="25">
                  <c:v>0.310376481631461</c:v>
                </c:pt>
                <c:pt idx="26">
                  <c:v>0.310376481631461</c:v>
                </c:pt>
                <c:pt idx="27">
                  <c:v>0.310376481631461</c:v>
                </c:pt>
                <c:pt idx="28">
                  <c:v>0.407796694397421</c:v>
                </c:pt>
                <c:pt idx="29">
                  <c:v>0.407796694397421</c:v>
                </c:pt>
                <c:pt idx="30">
                  <c:v>0.407796694397421</c:v>
                </c:pt>
                <c:pt idx="31">
                  <c:v>0.407796694397421</c:v>
                </c:pt>
                <c:pt idx="32">
                  <c:v>0.407796694397421</c:v>
                </c:pt>
                <c:pt idx="33">
                  <c:v>0.310376481631461</c:v>
                </c:pt>
                <c:pt idx="34">
                  <c:v>0.407796694397421</c:v>
                </c:pt>
                <c:pt idx="35">
                  <c:v>0.407796694397421</c:v>
                </c:pt>
                <c:pt idx="36">
                  <c:v>0.407796694397421</c:v>
                </c:pt>
                <c:pt idx="37">
                  <c:v>0.407796694397421</c:v>
                </c:pt>
                <c:pt idx="38">
                  <c:v>0.407796694397421</c:v>
                </c:pt>
                <c:pt idx="39">
                  <c:v>0.407796694397421</c:v>
                </c:pt>
                <c:pt idx="40">
                  <c:v>0.407796694397421</c:v>
                </c:pt>
                <c:pt idx="41">
                  <c:v>0.407796694397421</c:v>
                </c:pt>
                <c:pt idx="42">
                  <c:v>0.407796694397421</c:v>
                </c:pt>
                <c:pt idx="43">
                  <c:v>0.407796694397421</c:v>
                </c:pt>
                <c:pt idx="44">
                  <c:v>0.407796694397421</c:v>
                </c:pt>
                <c:pt idx="45">
                  <c:v>0.310376481631461</c:v>
                </c:pt>
                <c:pt idx="46">
                  <c:v>0.407796694397421</c:v>
                </c:pt>
                <c:pt idx="47">
                  <c:v>0.407796694397421</c:v>
                </c:pt>
                <c:pt idx="48">
                  <c:v>0.407796694397421</c:v>
                </c:pt>
                <c:pt idx="49">
                  <c:v>0.407796694397421</c:v>
                </c:pt>
                <c:pt idx="50">
                  <c:v>0.407796694397421</c:v>
                </c:pt>
                <c:pt idx="51">
                  <c:v>0.407796694397421</c:v>
                </c:pt>
                <c:pt idx="52">
                  <c:v>0.407796694397421</c:v>
                </c:pt>
                <c:pt idx="53">
                  <c:v>0.407796694397421</c:v>
                </c:pt>
                <c:pt idx="54">
                  <c:v>0.407796694397421</c:v>
                </c:pt>
                <c:pt idx="55">
                  <c:v>0.407796694397421</c:v>
                </c:pt>
                <c:pt idx="56">
                  <c:v>0.407796694397421</c:v>
                </c:pt>
                <c:pt idx="57">
                  <c:v>0.407796694397421</c:v>
                </c:pt>
                <c:pt idx="58">
                  <c:v>0.310376481631461</c:v>
                </c:pt>
                <c:pt idx="59">
                  <c:v>0.407796694397421</c:v>
                </c:pt>
                <c:pt idx="60">
                  <c:v>0.407796694397421</c:v>
                </c:pt>
                <c:pt idx="61">
                  <c:v>0.407796694397421</c:v>
                </c:pt>
                <c:pt idx="62">
                  <c:v>0.407796694397421</c:v>
                </c:pt>
                <c:pt idx="63">
                  <c:v>0.407796694397421</c:v>
                </c:pt>
                <c:pt idx="64">
                  <c:v>0.505177013546362</c:v>
                </c:pt>
                <c:pt idx="65">
                  <c:v>4.30364775822721</c:v>
                </c:pt>
                <c:pt idx="66">
                  <c:v>6.25157329014211</c:v>
                </c:pt>
                <c:pt idx="67">
                  <c:v>7.22553605609956</c:v>
                </c:pt>
                <c:pt idx="68">
                  <c:v>8.58909988588678</c:v>
                </c:pt>
                <c:pt idx="69">
                  <c:v>9.95266371567401</c:v>
                </c:pt>
                <c:pt idx="70">
                  <c:v>11.1213871199293</c:v>
                </c:pt>
                <c:pt idx="71">
                  <c:v>12.2901504178017</c:v>
                </c:pt>
                <c:pt idx="72">
                  <c:v>13.0693525454613</c:v>
                </c:pt>
                <c:pt idx="73">
                  <c:v>13.6537142475889</c:v>
                </c:pt>
                <c:pt idx="74">
                  <c:v>14.4328764816315</c:v>
                </c:pt>
                <c:pt idx="75">
                  <c:v>15.1146583965251</c:v>
                </c:pt>
                <c:pt idx="76">
                  <c:v>15.6990599922698</c:v>
                </c:pt>
                <c:pt idx="77">
                  <c:v>16.1860413752485</c:v>
                </c:pt>
                <c:pt idx="78">
                  <c:v>16.8677833965251</c:v>
                </c:pt>
                <c:pt idx="79">
                  <c:v>17.4521849922698</c:v>
                </c:pt>
                <c:pt idx="80">
                  <c:v>19.4001105241847</c:v>
                </c:pt>
                <c:pt idx="81">
                  <c:v>21.8350174390783</c:v>
                </c:pt>
                <c:pt idx="82">
                  <c:v>23.0037807369506</c:v>
                </c:pt>
                <c:pt idx="83">
                  <c:v>23.9777435029081</c:v>
                </c:pt>
                <c:pt idx="84">
                  <c:v>24.2699243539719</c:v>
                </c:pt>
                <c:pt idx="85">
                  <c:v>24.4647248858868</c:v>
                </c:pt>
                <c:pt idx="86">
                  <c:v>24.3673445667378</c:v>
                </c:pt>
                <c:pt idx="87">
                  <c:v>23.9777435029081</c:v>
                </c:pt>
                <c:pt idx="88">
                  <c:v>23.7829429709932</c:v>
                </c:pt>
                <c:pt idx="89">
                  <c:v>23.1011610560995</c:v>
                </c:pt>
                <c:pt idx="90">
                  <c:v>22.9064004178017</c:v>
                </c:pt>
                <c:pt idx="91">
                  <c:v>22.6141796731208</c:v>
                </c:pt>
                <c:pt idx="92">
                  <c:v>22.0298179709932</c:v>
                </c:pt>
                <c:pt idx="93">
                  <c:v>21.3480360560995</c:v>
                </c:pt>
                <c:pt idx="94">
                  <c:v>20.471453609291</c:v>
                </c:pt>
                <c:pt idx="95">
                  <c:v>19.7897115880144</c:v>
                </c:pt>
                <c:pt idx="96">
                  <c:v>18.718328609291</c:v>
                </c:pt>
                <c:pt idx="97">
                  <c:v>17.4521849922698</c:v>
                </c:pt>
                <c:pt idx="98">
                  <c:v>15.7964403114187</c:v>
                </c:pt>
                <c:pt idx="99">
                  <c:v>14.7250972263123</c:v>
                </c:pt>
                <c:pt idx="100">
                  <c:v>13.55633392844</c:v>
                </c:pt>
                <c:pt idx="101">
                  <c:v>12.9719323326953</c:v>
                </c:pt>
                <c:pt idx="102">
                  <c:v>12.0953897795038</c:v>
                </c:pt>
                <c:pt idx="103">
                  <c:v>12.0953897795038</c:v>
                </c:pt>
                <c:pt idx="104">
                  <c:v>11.5109881837591</c:v>
                </c:pt>
                <c:pt idx="105">
                  <c:v>10.8292062688655</c:v>
                </c:pt>
                <c:pt idx="106">
                  <c:v>10.1474243539719</c:v>
                </c:pt>
                <c:pt idx="107">
                  <c:v>10.050044034823</c:v>
                </c:pt>
                <c:pt idx="108">
                  <c:v>10.4396450986527</c:v>
                </c:pt>
                <c:pt idx="109">
                  <c:v>9.75786318375912</c:v>
                </c:pt>
                <c:pt idx="110">
                  <c:v>9.0760812688655</c:v>
                </c:pt>
                <c:pt idx="111">
                  <c:v>9.85524350290807</c:v>
                </c:pt>
                <c:pt idx="112">
                  <c:v>9.66044297099317</c:v>
                </c:pt>
                <c:pt idx="113">
                  <c:v>9.17346158801445</c:v>
                </c:pt>
                <c:pt idx="114">
                  <c:v>9.46568233269529</c:v>
                </c:pt>
                <c:pt idx="115">
                  <c:v>8.88128073695061</c:v>
                </c:pt>
                <c:pt idx="116">
                  <c:v>8.49171956673786</c:v>
                </c:pt>
                <c:pt idx="117">
                  <c:v>8.29691903482296</c:v>
                </c:pt>
                <c:pt idx="118">
                  <c:v>8.10211850290807</c:v>
                </c:pt>
                <c:pt idx="119">
                  <c:v>8.29691903482296</c:v>
                </c:pt>
                <c:pt idx="120">
                  <c:v>8.29691903482296</c:v>
                </c:pt>
                <c:pt idx="121">
                  <c:v>8.39429935397189</c:v>
                </c:pt>
                <c:pt idx="122">
                  <c:v>9.17346158801445</c:v>
                </c:pt>
                <c:pt idx="123">
                  <c:v>8.88128073695061</c:v>
                </c:pt>
                <c:pt idx="124">
                  <c:v>8.97870094971656</c:v>
                </c:pt>
                <c:pt idx="125">
                  <c:v>7.90731797099316</c:v>
                </c:pt>
                <c:pt idx="126">
                  <c:v>8.78390041780167</c:v>
                </c:pt>
                <c:pt idx="127">
                  <c:v>8.29691903482296</c:v>
                </c:pt>
                <c:pt idx="128">
                  <c:v>8.97870094971656</c:v>
                </c:pt>
                <c:pt idx="129">
                  <c:v>8.49171956673786</c:v>
                </c:pt>
                <c:pt idx="130">
                  <c:v>8.88128073695061</c:v>
                </c:pt>
                <c:pt idx="131">
                  <c:v>8.97870094971656</c:v>
                </c:pt>
                <c:pt idx="132">
                  <c:v>10.1474243539719</c:v>
                </c:pt>
                <c:pt idx="133">
                  <c:v>8.88128073695061</c:v>
                </c:pt>
                <c:pt idx="134">
                  <c:v>9.36826211992934</c:v>
                </c:pt>
                <c:pt idx="135">
                  <c:v>9.2708818007804</c:v>
                </c:pt>
                <c:pt idx="136">
                  <c:v>9.75786318375912</c:v>
                </c:pt>
                <c:pt idx="137">
                  <c:v>8.88128073695061</c:v>
                </c:pt>
                <c:pt idx="138">
                  <c:v>9.17346158801445</c:v>
                </c:pt>
                <c:pt idx="139">
                  <c:v>9.0760812688655</c:v>
                </c:pt>
                <c:pt idx="140">
                  <c:v>9.56306265184423</c:v>
                </c:pt>
                <c:pt idx="141">
                  <c:v>9.85524350290807</c:v>
                </c:pt>
                <c:pt idx="142">
                  <c:v>9.66044297099317</c:v>
                </c:pt>
                <c:pt idx="143">
                  <c:v>9.36826211992934</c:v>
                </c:pt>
                <c:pt idx="144">
                  <c:v>9.66044297099317</c:v>
                </c:pt>
                <c:pt idx="145">
                  <c:v>9.75786318375912</c:v>
                </c:pt>
                <c:pt idx="146">
                  <c:v>9.46568233269529</c:v>
                </c:pt>
                <c:pt idx="147">
                  <c:v>9.75786318375912</c:v>
                </c:pt>
                <c:pt idx="148">
                  <c:v>9.75786318375912</c:v>
                </c:pt>
                <c:pt idx="149">
                  <c:v>9.75786318375912</c:v>
                </c:pt>
                <c:pt idx="150">
                  <c:v>9.75786318375912</c:v>
                </c:pt>
                <c:pt idx="151">
                  <c:v>9.56306265184423</c:v>
                </c:pt>
                <c:pt idx="152">
                  <c:v>9.46568233269529</c:v>
                </c:pt>
                <c:pt idx="153">
                  <c:v>9.46568233269529</c:v>
                </c:pt>
                <c:pt idx="154">
                  <c:v>9.46568233269529</c:v>
                </c:pt>
                <c:pt idx="155">
                  <c:v>9.46568233269529</c:v>
                </c:pt>
                <c:pt idx="156">
                  <c:v>9.2708818007804</c:v>
                </c:pt>
                <c:pt idx="157">
                  <c:v>9.2708818007804</c:v>
                </c:pt>
                <c:pt idx="158">
                  <c:v>9.46568233269529</c:v>
                </c:pt>
                <c:pt idx="159">
                  <c:v>9.46568233269529</c:v>
                </c:pt>
                <c:pt idx="160">
                  <c:v>9.46568233269529</c:v>
                </c:pt>
                <c:pt idx="161">
                  <c:v>9.56306265184423</c:v>
                </c:pt>
                <c:pt idx="162">
                  <c:v>9.46568233269529</c:v>
                </c:pt>
                <c:pt idx="163">
                  <c:v>9.36826211992934</c:v>
                </c:pt>
                <c:pt idx="164">
                  <c:v>9.2708818007804</c:v>
                </c:pt>
                <c:pt idx="165">
                  <c:v>9.2708818007804</c:v>
                </c:pt>
                <c:pt idx="166">
                  <c:v>9.17346158801445</c:v>
                </c:pt>
                <c:pt idx="167">
                  <c:v>9.17346158801445</c:v>
                </c:pt>
                <c:pt idx="168">
                  <c:v>9.2708818007804</c:v>
                </c:pt>
                <c:pt idx="169">
                  <c:v>9.2708818007804</c:v>
                </c:pt>
                <c:pt idx="170">
                  <c:v>9.36826211992934</c:v>
                </c:pt>
                <c:pt idx="171">
                  <c:v>9.36826211992934</c:v>
                </c:pt>
                <c:pt idx="172">
                  <c:v>9.36826211992934</c:v>
                </c:pt>
                <c:pt idx="173">
                  <c:v>9.56306265184423</c:v>
                </c:pt>
                <c:pt idx="174">
                  <c:v>9.56306265184423</c:v>
                </c:pt>
                <c:pt idx="175">
                  <c:v>9.46568233269529</c:v>
                </c:pt>
                <c:pt idx="176">
                  <c:v>9.46568233269529</c:v>
                </c:pt>
                <c:pt idx="177">
                  <c:v>9.46568233269529</c:v>
                </c:pt>
                <c:pt idx="178">
                  <c:v>9.46568233269529</c:v>
                </c:pt>
                <c:pt idx="179">
                  <c:v>9.85524350290807</c:v>
                </c:pt>
                <c:pt idx="180">
                  <c:v>9.85524350290807</c:v>
                </c:pt>
                <c:pt idx="181">
                  <c:v>9.95266371567401</c:v>
                </c:pt>
                <c:pt idx="182">
                  <c:v>10.050044034823</c:v>
                </c:pt>
                <c:pt idx="183">
                  <c:v>10.1474243539719</c:v>
                </c:pt>
                <c:pt idx="184">
                  <c:v>10.1474243539719</c:v>
                </c:pt>
                <c:pt idx="185">
                  <c:v>10.1474243539719</c:v>
                </c:pt>
                <c:pt idx="186">
                  <c:v>10.2448445667379</c:v>
                </c:pt>
                <c:pt idx="187">
                  <c:v>4.88800946035487</c:v>
                </c:pt>
                <c:pt idx="188">
                  <c:v>1.57655999226977</c:v>
                </c:pt>
                <c:pt idx="189">
                  <c:v>0.894778077376147</c:v>
                </c:pt>
                <c:pt idx="190">
                  <c:v>0.699977545461255</c:v>
                </c:pt>
                <c:pt idx="191">
                  <c:v>0.602597226312313</c:v>
                </c:pt>
                <c:pt idx="192">
                  <c:v>0.602597226312313</c:v>
                </c:pt>
                <c:pt idx="193">
                  <c:v>0.505177013546362</c:v>
                </c:pt>
                <c:pt idx="194">
                  <c:v>0.505177013546362</c:v>
                </c:pt>
                <c:pt idx="195">
                  <c:v>0.505177013546362</c:v>
                </c:pt>
                <c:pt idx="196">
                  <c:v>0.505177013546362</c:v>
                </c:pt>
                <c:pt idx="197">
                  <c:v>0.505177013546362</c:v>
                </c:pt>
                <c:pt idx="198">
                  <c:v>0.407796694397421</c:v>
                </c:pt>
                <c:pt idx="199">
                  <c:v>0.505177013546362</c:v>
                </c:pt>
                <c:pt idx="200">
                  <c:v>0.407796694397421</c:v>
                </c:pt>
                <c:pt idx="201">
                  <c:v>0.505177013546362</c:v>
                </c:pt>
                <c:pt idx="202">
                  <c:v>0.407796694397421</c:v>
                </c:pt>
                <c:pt idx="203">
                  <c:v>0.505177013546362</c:v>
                </c:pt>
                <c:pt idx="204">
                  <c:v>0.407796694397421</c:v>
                </c:pt>
                <c:pt idx="205">
                  <c:v>0.407796694397421</c:v>
                </c:pt>
                <c:pt idx="206">
                  <c:v>0.310376481631461</c:v>
                </c:pt>
                <c:pt idx="207">
                  <c:v>0.310376481631461</c:v>
                </c:pt>
                <c:pt idx="208">
                  <c:v>0.310376481631461</c:v>
                </c:pt>
                <c:pt idx="209">
                  <c:v>0.407796694397421</c:v>
                </c:pt>
                <c:pt idx="210">
                  <c:v>0.407796694397421</c:v>
                </c:pt>
                <c:pt idx="211">
                  <c:v>0.310376481631461</c:v>
                </c:pt>
                <c:pt idx="212">
                  <c:v>0.407796694397421</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K$2:$K$214</c:f>
              <c:numCache>
                <c:formatCode>General</c:formatCode>
                <c:ptCount val="213"/>
                <c:pt idx="0">
                  <c:v>0.117260730324536</c:v>
                </c:pt>
                <c:pt idx="1">
                  <c:v>0.117260730324536</c:v>
                </c:pt>
                <c:pt idx="2">
                  <c:v>0.117260730324536</c:v>
                </c:pt>
                <c:pt idx="3">
                  <c:v>0.117260730324536</c:v>
                </c:pt>
                <c:pt idx="4">
                  <c:v>0.117260730324536</c:v>
                </c:pt>
                <c:pt idx="5">
                  <c:v>0.214680943090496</c:v>
                </c:pt>
                <c:pt idx="6">
                  <c:v>0.214680943090496</c:v>
                </c:pt>
                <c:pt idx="7">
                  <c:v>0.117260730324536</c:v>
                </c:pt>
                <c:pt idx="8">
                  <c:v>0.117260730324536</c:v>
                </c:pt>
                <c:pt idx="9">
                  <c:v>0.214680943090496</c:v>
                </c:pt>
                <c:pt idx="10">
                  <c:v>0.214680943090496</c:v>
                </c:pt>
                <c:pt idx="11">
                  <c:v>0.214680943090496</c:v>
                </c:pt>
                <c:pt idx="12">
                  <c:v>0.214680943090496</c:v>
                </c:pt>
                <c:pt idx="13">
                  <c:v>0.214680943090496</c:v>
                </c:pt>
                <c:pt idx="14">
                  <c:v>0.214680943090496</c:v>
                </c:pt>
                <c:pt idx="15">
                  <c:v>0.214680943090496</c:v>
                </c:pt>
                <c:pt idx="16">
                  <c:v>0.214680943090496</c:v>
                </c:pt>
                <c:pt idx="17">
                  <c:v>0.214680943090496</c:v>
                </c:pt>
                <c:pt idx="18">
                  <c:v>0.312061262239438</c:v>
                </c:pt>
                <c:pt idx="19">
                  <c:v>0.312061262239438</c:v>
                </c:pt>
                <c:pt idx="20">
                  <c:v>0.214680943090496</c:v>
                </c:pt>
                <c:pt idx="21">
                  <c:v>0.214680943090496</c:v>
                </c:pt>
                <c:pt idx="22">
                  <c:v>0.117260730324536</c:v>
                </c:pt>
                <c:pt idx="23">
                  <c:v>0.312061262239438</c:v>
                </c:pt>
                <c:pt idx="24">
                  <c:v>0.312061262239438</c:v>
                </c:pt>
                <c:pt idx="25">
                  <c:v>0.312061262239438</c:v>
                </c:pt>
                <c:pt idx="26">
                  <c:v>0.312061262239438</c:v>
                </c:pt>
                <c:pt idx="27">
                  <c:v>0.214680943090496</c:v>
                </c:pt>
                <c:pt idx="28">
                  <c:v>0.312061262239438</c:v>
                </c:pt>
                <c:pt idx="29">
                  <c:v>0.312061262239438</c:v>
                </c:pt>
                <c:pt idx="30">
                  <c:v>0.312061262239438</c:v>
                </c:pt>
                <c:pt idx="31">
                  <c:v>0.312061262239438</c:v>
                </c:pt>
                <c:pt idx="32">
                  <c:v>0.312061262239438</c:v>
                </c:pt>
                <c:pt idx="33">
                  <c:v>0.312061262239438</c:v>
                </c:pt>
                <c:pt idx="34">
                  <c:v>0.312061262239438</c:v>
                </c:pt>
                <c:pt idx="35">
                  <c:v>0.312061262239438</c:v>
                </c:pt>
                <c:pt idx="36">
                  <c:v>0.312061262239438</c:v>
                </c:pt>
                <c:pt idx="37">
                  <c:v>0.312061262239438</c:v>
                </c:pt>
                <c:pt idx="38">
                  <c:v>0.409481475005388</c:v>
                </c:pt>
                <c:pt idx="39">
                  <c:v>0.409481475005388</c:v>
                </c:pt>
                <c:pt idx="40">
                  <c:v>0.312061262239438</c:v>
                </c:pt>
                <c:pt idx="41">
                  <c:v>0.312061262239438</c:v>
                </c:pt>
                <c:pt idx="42">
                  <c:v>0.312061262239438</c:v>
                </c:pt>
                <c:pt idx="43">
                  <c:v>0.50686179415433</c:v>
                </c:pt>
                <c:pt idx="44">
                  <c:v>2.35740700692029</c:v>
                </c:pt>
                <c:pt idx="45">
                  <c:v>3.7209309430905</c:v>
                </c:pt>
                <c:pt idx="46">
                  <c:v>4.59751338989901</c:v>
                </c:pt>
                <c:pt idx="47">
                  <c:v>5.37667562394156</c:v>
                </c:pt>
                <c:pt idx="48">
                  <c:v>6.25325807075007</c:v>
                </c:pt>
                <c:pt idx="49">
                  <c:v>7.42202136862242</c:v>
                </c:pt>
                <c:pt idx="50">
                  <c:v>8.98034583670752</c:v>
                </c:pt>
                <c:pt idx="51">
                  <c:v>10.2465293473458</c:v>
                </c:pt>
                <c:pt idx="52">
                  <c:v>11.4152926452182</c:v>
                </c:pt>
                <c:pt idx="53">
                  <c:v>12.7788165813884</c:v>
                </c:pt>
                <c:pt idx="54">
                  <c:v>14.9215426452182</c:v>
                </c:pt>
                <c:pt idx="55">
                  <c:v>16.4799070069203</c:v>
                </c:pt>
                <c:pt idx="56">
                  <c:v>18.4278325388352</c:v>
                </c:pt>
                <c:pt idx="57">
                  <c:v>20.1809575388352</c:v>
                </c:pt>
                <c:pt idx="58">
                  <c:v>21.5445213686224</c:v>
                </c:pt>
                <c:pt idx="59">
                  <c:v>23.2976463686224</c:v>
                </c:pt>
                <c:pt idx="60">
                  <c:v>25.1481915813884</c:v>
                </c:pt>
                <c:pt idx="61">
                  <c:v>26.9987367941543</c:v>
                </c:pt>
                <c:pt idx="62">
                  <c:v>28.4596809430905</c:v>
                </c:pt>
                <c:pt idx="63">
                  <c:v>30.1154256239416</c:v>
                </c:pt>
                <c:pt idx="64">
                  <c:v>31.4789495601118</c:v>
                </c:pt>
                <c:pt idx="65">
                  <c:v>32.842513389899</c:v>
                </c:pt>
                <c:pt idx="66">
                  <c:v>33.2321144537288</c:v>
                </c:pt>
                <c:pt idx="67">
                  <c:v>33.4268750920267</c:v>
                </c:pt>
                <c:pt idx="68">
                  <c:v>33.5242953047926</c:v>
                </c:pt>
                <c:pt idx="69">
                  <c:v>33.4268750920267</c:v>
                </c:pt>
                <c:pt idx="70">
                  <c:v>33.3294947728777</c:v>
                </c:pt>
                <c:pt idx="71">
                  <c:v>33.2321144537288</c:v>
                </c:pt>
                <c:pt idx="72">
                  <c:v>33.2321144537288</c:v>
                </c:pt>
                <c:pt idx="73">
                  <c:v>32.9398937090479</c:v>
                </c:pt>
                <c:pt idx="74">
                  <c:v>32.842513389899</c:v>
                </c:pt>
                <c:pt idx="75">
                  <c:v>32.842513389899</c:v>
                </c:pt>
                <c:pt idx="76">
                  <c:v>32.3555320069203</c:v>
                </c:pt>
                <c:pt idx="77">
                  <c:v>31.7711304111756</c:v>
                </c:pt>
                <c:pt idx="78">
                  <c:v>31.3815692409628</c:v>
                </c:pt>
                <c:pt idx="79">
                  <c:v>30.6997873260692</c:v>
                </c:pt>
                <c:pt idx="80">
                  <c:v>30.2128059430905</c:v>
                </c:pt>
                <c:pt idx="81">
                  <c:v>29.6284043473458</c:v>
                </c:pt>
                <c:pt idx="82">
                  <c:v>28.5570612622394</c:v>
                </c:pt>
                <c:pt idx="83">
                  <c:v>27.6804788154309</c:v>
                </c:pt>
                <c:pt idx="84">
                  <c:v>26.9013165813884</c:v>
                </c:pt>
                <c:pt idx="85">
                  <c:v>26.5117155175586</c:v>
                </c:pt>
                <c:pt idx="86">
                  <c:v>25.732553283516</c:v>
                </c:pt>
                <c:pt idx="87">
                  <c:v>24.8560107303245</c:v>
                </c:pt>
                <c:pt idx="88">
                  <c:v>23.979428283516</c:v>
                </c:pt>
                <c:pt idx="89">
                  <c:v>22.8106649856437</c:v>
                </c:pt>
                <c:pt idx="90">
                  <c:v>22.0315027516011</c:v>
                </c:pt>
                <c:pt idx="91">
                  <c:v>21.3497208367075</c:v>
                </c:pt>
                <c:pt idx="92">
                  <c:v>20.2783378579841</c:v>
                </c:pt>
                <c:pt idx="93">
                  <c:v>19.4017953047926</c:v>
                </c:pt>
                <c:pt idx="94">
                  <c:v>18.6226330707501</c:v>
                </c:pt>
                <c:pt idx="95">
                  <c:v>17.9408511558564</c:v>
                </c:pt>
                <c:pt idx="96">
                  <c:v>17.7460506239416</c:v>
                </c:pt>
                <c:pt idx="97">
                  <c:v>17.4538697728777</c:v>
                </c:pt>
                <c:pt idx="98">
                  <c:v>16.869468177133</c:v>
                </c:pt>
                <c:pt idx="99">
                  <c:v>16.4799070069203</c:v>
                </c:pt>
                <c:pt idx="100">
                  <c:v>15.8955054111756</c:v>
                </c:pt>
                <c:pt idx="101">
                  <c:v>15.4085240281969</c:v>
                </c:pt>
                <c:pt idx="102">
                  <c:v>14.9215426452182</c:v>
                </c:pt>
                <c:pt idx="103">
                  <c:v>14.5319814750054</c:v>
                </c:pt>
                <c:pt idx="104">
                  <c:v>13.9475798792607</c:v>
                </c:pt>
                <c:pt idx="105">
                  <c:v>13.0709974324522</c:v>
                </c:pt>
                <c:pt idx="106">
                  <c:v>12.4866357303245</c:v>
                </c:pt>
                <c:pt idx="107">
                  <c:v>12.1944548792607</c:v>
                </c:pt>
                <c:pt idx="108">
                  <c:v>12.2918351984096</c:v>
                </c:pt>
                <c:pt idx="109">
                  <c:v>11.707473496282</c:v>
                </c:pt>
                <c:pt idx="110">
                  <c:v>11.707473496282</c:v>
                </c:pt>
                <c:pt idx="111">
                  <c:v>10.9282713686224</c:v>
                </c:pt>
                <c:pt idx="112">
                  <c:v>10.6360905175586</c:v>
                </c:pt>
                <c:pt idx="113">
                  <c:v>10.5387101984097</c:v>
                </c:pt>
                <c:pt idx="114">
                  <c:v>10.2465293473458</c:v>
                </c:pt>
                <c:pt idx="115">
                  <c:v>9.27256658138836</c:v>
                </c:pt>
                <c:pt idx="116">
                  <c:v>9.5647474324522</c:v>
                </c:pt>
                <c:pt idx="117">
                  <c:v>8.98034583670752</c:v>
                </c:pt>
                <c:pt idx="118">
                  <c:v>8.20118360266496</c:v>
                </c:pt>
                <c:pt idx="119">
                  <c:v>8.10380328351604</c:v>
                </c:pt>
                <c:pt idx="120">
                  <c:v>8.10380328351604</c:v>
                </c:pt>
                <c:pt idx="121">
                  <c:v>8.20118360266496</c:v>
                </c:pt>
                <c:pt idx="122">
                  <c:v>8.78558519840964</c:v>
                </c:pt>
                <c:pt idx="123">
                  <c:v>6.93503998564369</c:v>
                </c:pt>
                <c:pt idx="124">
                  <c:v>8.00638307075007</c:v>
                </c:pt>
                <c:pt idx="125">
                  <c:v>8.00638307075007</c:v>
                </c:pt>
                <c:pt idx="126">
                  <c:v>8.00638307075007</c:v>
                </c:pt>
                <c:pt idx="127">
                  <c:v>7.61682190053731</c:v>
                </c:pt>
                <c:pt idx="128">
                  <c:v>7.61682190053731</c:v>
                </c:pt>
                <c:pt idx="129">
                  <c:v>7.90900275160114</c:v>
                </c:pt>
                <c:pt idx="130">
                  <c:v>7.42202136862242</c:v>
                </c:pt>
                <c:pt idx="131">
                  <c:v>7.71420221968623</c:v>
                </c:pt>
                <c:pt idx="132">
                  <c:v>6.54543892181391</c:v>
                </c:pt>
                <c:pt idx="133">
                  <c:v>7.71420221968623</c:v>
                </c:pt>
                <c:pt idx="134">
                  <c:v>7.22722083670753</c:v>
                </c:pt>
                <c:pt idx="135">
                  <c:v>8.20118360266496</c:v>
                </c:pt>
                <c:pt idx="136">
                  <c:v>7.81158253883518</c:v>
                </c:pt>
                <c:pt idx="137">
                  <c:v>7.51940168777134</c:v>
                </c:pt>
                <c:pt idx="138">
                  <c:v>7.90900275160114</c:v>
                </c:pt>
                <c:pt idx="139">
                  <c:v>7.51940168777134</c:v>
                </c:pt>
                <c:pt idx="140">
                  <c:v>7.90900275160114</c:v>
                </c:pt>
                <c:pt idx="141">
                  <c:v>8.10380328351604</c:v>
                </c:pt>
                <c:pt idx="142">
                  <c:v>7.90900275160114</c:v>
                </c:pt>
                <c:pt idx="143">
                  <c:v>8.20118360266496</c:v>
                </c:pt>
                <c:pt idx="144">
                  <c:v>8.20118360266496</c:v>
                </c:pt>
                <c:pt idx="145">
                  <c:v>8.29860381543093</c:v>
                </c:pt>
                <c:pt idx="146">
                  <c:v>8.29860381543093</c:v>
                </c:pt>
                <c:pt idx="147">
                  <c:v>8.39598413457985</c:v>
                </c:pt>
                <c:pt idx="148">
                  <c:v>8.29860381543093</c:v>
                </c:pt>
                <c:pt idx="149">
                  <c:v>8.29860381543093</c:v>
                </c:pt>
                <c:pt idx="150">
                  <c:v>8.29860381543093</c:v>
                </c:pt>
                <c:pt idx="151">
                  <c:v>8.20118360266496</c:v>
                </c:pt>
                <c:pt idx="152">
                  <c:v>8.20118360266496</c:v>
                </c:pt>
                <c:pt idx="153">
                  <c:v>8.10380328351604</c:v>
                </c:pt>
                <c:pt idx="154">
                  <c:v>8.20118360266496</c:v>
                </c:pt>
                <c:pt idx="155">
                  <c:v>8.20118360266496</c:v>
                </c:pt>
                <c:pt idx="156">
                  <c:v>8.20118360266496</c:v>
                </c:pt>
                <c:pt idx="157">
                  <c:v>8.20118360266496</c:v>
                </c:pt>
                <c:pt idx="158">
                  <c:v>8.20118360266496</c:v>
                </c:pt>
                <c:pt idx="159">
                  <c:v>8.29860381543093</c:v>
                </c:pt>
                <c:pt idx="160">
                  <c:v>8.29860381543093</c:v>
                </c:pt>
                <c:pt idx="161">
                  <c:v>8.20118360266496</c:v>
                </c:pt>
                <c:pt idx="162">
                  <c:v>8.20118360266496</c:v>
                </c:pt>
                <c:pt idx="163">
                  <c:v>8.10380328351604</c:v>
                </c:pt>
                <c:pt idx="164">
                  <c:v>8.10380328351604</c:v>
                </c:pt>
                <c:pt idx="165">
                  <c:v>8.10380328351604</c:v>
                </c:pt>
                <c:pt idx="166">
                  <c:v>8.00638307075007</c:v>
                </c:pt>
                <c:pt idx="167">
                  <c:v>8.00638307075007</c:v>
                </c:pt>
                <c:pt idx="168">
                  <c:v>8.10380328351604</c:v>
                </c:pt>
                <c:pt idx="169">
                  <c:v>8.10380328351604</c:v>
                </c:pt>
                <c:pt idx="170">
                  <c:v>8.20118360266496</c:v>
                </c:pt>
                <c:pt idx="171">
                  <c:v>8.20118360266496</c:v>
                </c:pt>
                <c:pt idx="172">
                  <c:v>8.39598413457985</c:v>
                </c:pt>
                <c:pt idx="173">
                  <c:v>8.4933644537288</c:v>
                </c:pt>
                <c:pt idx="174">
                  <c:v>8.59078466649475</c:v>
                </c:pt>
                <c:pt idx="175">
                  <c:v>8.59078466649475</c:v>
                </c:pt>
                <c:pt idx="176">
                  <c:v>8.4933644537288</c:v>
                </c:pt>
                <c:pt idx="177">
                  <c:v>8.59078466649475</c:v>
                </c:pt>
                <c:pt idx="178">
                  <c:v>8.59078466649475</c:v>
                </c:pt>
                <c:pt idx="179">
                  <c:v>8.88296551755858</c:v>
                </c:pt>
                <c:pt idx="180">
                  <c:v>9.07776604947347</c:v>
                </c:pt>
                <c:pt idx="181">
                  <c:v>9.17514636862241</c:v>
                </c:pt>
                <c:pt idx="182">
                  <c:v>9.36994690053731</c:v>
                </c:pt>
                <c:pt idx="183">
                  <c:v>9.36994690053731</c:v>
                </c:pt>
                <c:pt idx="184">
                  <c:v>9.36994690053731</c:v>
                </c:pt>
                <c:pt idx="185">
                  <c:v>9.46732721968625</c:v>
                </c:pt>
                <c:pt idx="186">
                  <c:v>9.5647474324522</c:v>
                </c:pt>
                <c:pt idx="187">
                  <c:v>4.50013307075008</c:v>
                </c:pt>
                <c:pt idx="188">
                  <c:v>1.38344424096284</c:v>
                </c:pt>
                <c:pt idx="189">
                  <c:v>0.799042645218155</c:v>
                </c:pt>
                <c:pt idx="190">
                  <c:v>0.701662326069223</c:v>
                </c:pt>
                <c:pt idx="191">
                  <c:v>0.50686179415433</c:v>
                </c:pt>
                <c:pt idx="192">
                  <c:v>0.50686179415433</c:v>
                </c:pt>
                <c:pt idx="193">
                  <c:v>0.50686179415433</c:v>
                </c:pt>
                <c:pt idx="194">
                  <c:v>0.50686179415433</c:v>
                </c:pt>
                <c:pt idx="195">
                  <c:v>0.409481475005388</c:v>
                </c:pt>
                <c:pt idx="196">
                  <c:v>0.312061262239438</c:v>
                </c:pt>
                <c:pt idx="197">
                  <c:v>0.409481475005388</c:v>
                </c:pt>
                <c:pt idx="198">
                  <c:v>0.409481475005388</c:v>
                </c:pt>
                <c:pt idx="199">
                  <c:v>0.312061262239438</c:v>
                </c:pt>
                <c:pt idx="200">
                  <c:v>0.312061262239438</c:v>
                </c:pt>
                <c:pt idx="201">
                  <c:v>0.409481475005388</c:v>
                </c:pt>
                <c:pt idx="202">
                  <c:v>0.409481475005388</c:v>
                </c:pt>
                <c:pt idx="203">
                  <c:v>0.409481475005388</c:v>
                </c:pt>
                <c:pt idx="204">
                  <c:v>0.312061262239438</c:v>
                </c:pt>
                <c:pt idx="205">
                  <c:v>0.312061262239438</c:v>
                </c:pt>
                <c:pt idx="206">
                  <c:v>0.312061262239438</c:v>
                </c:pt>
                <c:pt idx="207">
                  <c:v>0.312061262239438</c:v>
                </c:pt>
                <c:pt idx="208">
                  <c:v>0.312061262239438</c:v>
                </c:pt>
                <c:pt idx="209">
                  <c:v>0.312061262239438</c:v>
                </c:pt>
                <c:pt idx="210">
                  <c:v>0.312061262239438</c:v>
                </c:pt>
                <c:pt idx="211">
                  <c:v>0.409481475005388</c:v>
                </c:pt>
                <c:pt idx="212">
                  <c:v>0.409481475005388</c:v>
                </c:pt>
              </c:numCache>
            </c:numRef>
          </c:yVal>
          <c:smooth val="0"/>
        </c:ser>
        <c:axId val="62188843"/>
        <c:axId val="94089962"/>
      </c:scatterChart>
      <c:valAx>
        <c:axId val="621888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9962"/>
        <c:crossesAt val="0"/>
        <c:crossBetween val="midCat"/>
      </c:valAx>
      <c:valAx>
        <c:axId val="94089962"/>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188843"/>
        <c:crossesAt val="0"/>
        <c:crossBetween val="midCat"/>
      </c:valAx>
      <c:spPr>
        <a:solidFill>
          <a:srgbClr val="c0c0c0"/>
        </a:solidFill>
        <a:ln w="12600">
          <a:solidFill>
            <a:srgbClr val="808080"/>
          </a:solidFill>
          <a:round/>
        </a:ln>
      </c:spPr>
    </c:plotArea>
    <c:legend>
      <c:legendPos val="r"/>
      <c:layout>
        <c:manualLayout>
          <c:xMode val="edge"/>
          <c:yMode val="edge"/>
          <c:x val="0.789749457961937"/>
          <c:y val="0.2392077684838"/>
          <c:w val="0.199710913033004"/>
          <c:h val="0.57657917507931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2</a:t>
            </a:r>
          </a:p>
        </c:rich>
      </c:tx>
      <c:overlay val="0"/>
      <c:spPr>
        <a:noFill/>
        <a:ln w="0">
          <a:noFill/>
        </a:ln>
      </c:spPr>
    </c:title>
    <c:autoTitleDeleted val="0"/>
    <c:plotArea>
      <c:layout>
        <c:manualLayout>
          <c:xMode val="edge"/>
          <c:yMode val="edge"/>
          <c:x val="0.0783382432513678"/>
          <c:y val="0.19032545256702"/>
          <c:w val="0.73155774664823"/>
          <c:h val="0.704817489365912"/>
        </c:manualLayout>
      </c:layout>
      <c:scatterChart>
        <c:scatterStyle val="line"/>
        <c:varyColors val="0"/>
        <c:ser>
          <c:idx val="0"/>
          <c:order val="0"/>
          <c:tx>
            <c:strRef>
              <c:f>'Converted Data C2'!$C$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C$2:$C$214</c:f>
              <c:numCache>
                <c:formatCode>General</c:formatCode>
                <c:ptCount val="213"/>
                <c:pt idx="0">
                  <c:v>131.061697158212</c:v>
                </c:pt>
                <c:pt idx="1">
                  <c:v>131.353878009276</c:v>
                </c:pt>
                <c:pt idx="2">
                  <c:v>131.159077477361</c:v>
                </c:pt>
                <c:pt idx="3">
                  <c:v>131.451258328425</c:v>
                </c:pt>
                <c:pt idx="4">
                  <c:v>131.64605886034</c:v>
                </c:pt>
                <c:pt idx="5">
                  <c:v>131.451258328425</c:v>
                </c:pt>
                <c:pt idx="6">
                  <c:v>131.64605886034</c:v>
                </c:pt>
                <c:pt idx="7">
                  <c:v>131.353878009276</c:v>
                </c:pt>
                <c:pt idx="8">
                  <c:v>131.64605886034</c:v>
                </c:pt>
                <c:pt idx="9">
                  <c:v>132.03565992417</c:v>
                </c:pt>
                <c:pt idx="10">
                  <c:v>131.64605886034</c:v>
                </c:pt>
                <c:pt idx="11">
                  <c:v>132.230420562468</c:v>
                </c:pt>
                <c:pt idx="12">
                  <c:v>131.938239711404</c:v>
                </c:pt>
                <c:pt idx="13">
                  <c:v>131.743439179489</c:v>
                </c:pt>
                <c:pt idx="14">
                  <c:v>131.743439179489</c:v>
                </c:pt>
                <c:pt idx="15">
                  <c:v>132.425221094383</c:v>
                </c:pt>
                <c:pt idx="16">
                  <c:v>132.133040243319</c:v>
                </c:pt>
                <c:pt idx="17">
                  <c:v>132.133040243319</c:v>
                </c:pt>
                <c:pt idx="18">
                  <c:v>132.133040243319</c:v>
                </c:pt>
                <c:pt idx="19">
                  <c:v>131.938239711404</c:v>
                </c:pt>
                <c:pt idx="20">
                  <c:v>131.938239711404</c:v>
                </c:pt>
                <c:pt idx="21">
                  <c:v>132.03565992417</c:v>
                </c:pt>
                <c:pt idx="22">
                  <c:v>131.938239711404</c:v>
                </c:pt>
                <c:pt idx="23">
                  <c:v>132.133040243319</c:v>
                </c:pt>
                <c:pt idx="24">
                  <c:v>132.230420562468</c:v>
                </c:pt>
                <c:pt idx="25">
                  <c:v>132.03565992417</c:v>
                </c:pt>
                <c:pt idx="26">
                  <c:v>131.938239711404</c:v>
                </c:pt>
                <c:pt idx="27">
                  <c:v>131.938239711404</c:v>
                </c:pt>
                <c:pt idx="28">
                  <c:v>132.230420562468</c:v>
                </c:pt>
                <c:pt idx="29">
                  <c:v>132.327840775234</c:v>
                </c:pt>
                <c:pt idx="30">
                  <c:v>132.230420562468</c:v>
                </c:pt>
                <c:pt idx="31">
                  <c:v>132.425221094383</c:v>
                </c:pt>
                <c:pt idx="32">
                  <c:v>132.425221094383</c:v>
                </c:pt>
                <c:pt idx="33">
                  <c:v>132.03565992417</c:v>
                </c:pt>
                <c:pt idx="34">
                  <c:v>131.938239711404</c:v>
                </c:pt>
                <c:pt idx="35">
                  <c:v>131.938239711404</c:v>
                </c:pt>
                <c:pt idx="36">
                  <c:v>132.03565992417</c:v>
                </c:pt>
                <c:pt idx="37">
                  <c:v>131.938239711404</c:v>
                </c:pt>
                <c:pt idx="38">
                  <c:v>132.03565992417</c:v>
                </c:pt>
                <c:pt idx="39">
                  <c:v>132.03565992417</c:v>
                </c:pt>
                <c:pt idx="40">
                  <c:v>132.03565992417</c:v>
                </c:pt>
                <c:pt idx="41">
                  <c:v>131.938239711404</c:v>
                </c:pt>
                <c:pt idx="42">
                  <c:v>131.938239711404</c:v>
                </c:pt>
                <c:pt idx="43">
                  <c:v>131.840859392255</c:v>
                </c:pt>
                <c:pt idx="44">
                  <c:v>131.938239711404</c:v>
                </c:pt>
                <c:pt idx="45">
                  <c:v>131.840859392255</c:v>
                </c:pt>
                <c:pt idx="46">
                  <c:v>131.743439179489</c:v>
                </c:pt>
                <c:pt idx="47">
                  <c:v>131.743439179489</c:v>
                </c:pt>
                <c:pt idx="48">
                  <c:v>131.64605886034</c:v>
                </c:pt>
                <c:pt idx="49">
                  <c:v>131.548678541191</c:v>
                </c:pt>
                <c:pt idx="50">
                  <c:v>131.548678541191</c:v>
                </c:pt>
                <c:pt idx="51">
                  <c:v>131.353878009276</c:v>
                </c:pt>
                <c:pt idx="52">
                  <c:v>131.353878009276</c:v>
                </c:pt>
                <c:pt idx="53">
                  <c:v>131.25645779651</c:v>
                </c:pt>
                <c:pt idx="54">
                  <c:v>131.061697158212</c:v>
                </c:pt>
                <c:pt idx="55">
                  <c:v>130.964276945446</c:v>
                </c:pt>
                <c:pt idx="56">
                  <c:v>130.769476413532</c:v>
                </c:pt>
                <c:pt idx="57">
                  <c:v>130.672096094383</c:v>
                </c:pt>
                <c:pt idx="58">
                  <c:v>130.574715775234</c:v>
                </c:pt>
                <c:pt idx="59">
                  <c:v>130.477295562468</c:v>
                </c:pt>
                <c:pt idx="60">
                  <c:v>130.282495030553</c:v>
                </c:pt>
                <c:pt idx="61">
                  <c:v>130.087734392255</c:v>
                </c:pt>
                <c:pt idx="62">
                  <c:v>129.89293386034</c:v>
                </c:pt>
                <c:pt idx="63">
                  <c:v>129.698133328425</c:v>
                </c:pt>
                <c:pt idx="64">
                  <c:v>129.50333279651</c:v>
                </c:pt>
                <c:pt idx="65">
                  <c:v>129.308532264595</c:v>
                </c:pt>
                <c:pt idx="66">
                  <c:v>129.11373173268</c:v>
                </c:pt>
                <c:pt idx="67">
                  <c:v>129.016351413532</c:v>
                </c:pt>
                <c:pt idx="68">
                  <c:v>128.821550881617</c:v>
                </c:pt>
                <c:pt idx="69">
                  <c:v>128.724170562468</c:v>
                </c:pt>
                <c:pt idx="70">
                  <c:v>128.626750349702</c:v>
                </c:pt>
                <c:pt idx="71">
                  <c:v>128.431989711404</c:v>
                </c:pt>
                <c:pt idx="72">
                  <c:v>128.431989711404</c:v>
                </c:pt>
                <c:pt idx="73">
                  <c:v>128.237189179489</c:v>
                </c:pt>
                <c:pt idx="74">
                  <c:v>128.237189179489</c:v>
                </c:pt>
                <c:pt idx="75">
                  <c:v>128.042388647574</c:v>
                </c:pt>
                <c:pt idx="76">
                  <c:v>128.042388647574</c:v>
                </c:pt>
                <c:pt idx="77">
                  <c:v>127.945008328425</c:v>
                </c:pt>
                <c:pt idx="78">
                  <c:v>127.847588115659</c:v>
                </c:pt>
                <c:pt idx="79">
                  <c:v>128.139768966723</c:v>
                </c:pt>
                <c:pt idx="80">
                  <c:v>127.458026945446</c:v>
                </c:pt>
                <c:pt idx="81">
                  <c:v>127.068425881617</c:v>
                </c:pt>
                <c:pt idx="82">
                  <c:v>126.776245030553</c:v>
                </c:pt>
                <c:pt idx="83">
                  <c:v>126.581444498638</c:v>
                </c:pt>
                <c:pt idx="84">
                  <c:v>126.386643966723</c:v>
                </c:pt>
                <c:pt idx="85">
                  <c:v>126.094463115659</c:v>
                </c:pt>
                <c:pt idx="86">
                  <c:v>125.997042902893</c:v>
                </c:pt>
                <c:pt idx="87">
                  <c:v>125.899662583744</c:v>
                </c:pt>
                <c:pt idx="88">
                  <c:v>125.704862051829</c:v>
                </c:pt>
                <c:pt idx="89">
                  <c:v>125.60748173268</c:v>
                </c:pt>
                <c:pt idx="90">
                  <c:v>125.412681200766</c:v>
                </c:pt>
                <c:pt idx="91">
                  <c:v>125.217880668851</c:v>
                </c:pt>
                <c:pt idx="92">
                  <c:v>125.023080136936</c:v>
                </c:pt>
                <c:pt idx="93">
                  <c:v>124.730899285872</c:v>
                </c:pt>
                <c:pt idx="94">
                  <c:v>124.536098753957</c:v>
                </c:pt>
                <c:pt idx="95">
                  <c:v>124.341338115659</c:v>
                </c:pt>
                <c:pt idx="96">
                  <c:v>124.049117370978</c:v>
                </c:pt>
                <c:pt idx="97">
                  <c:v>123.85435673268</c:v>
                </c:pt>
                <c:pt idx="98">
                  <c:v>123.562135988</c:v>
                </c:pt>
                <c:pt idx="99">
                  <c:v>123.367335456085</c:v>
                </c:pt>
                <c:pt idx="100">
                  <c:v>123.172574817787</c:v>
                </c:pt>
                <c:pt idx="101">
                  <c:v>122.977774285872</c:v>
                </c:pt>
                <c:pt idx="102">
                  <c:v>122.685593434808</c:v>
                </c:pt>
                <c:pt idx="103">
                  <c:v>122.490792902893</c:v>
                </c:pt>
                <c:pt idx="104">
                  <c:v>122.295992370978</c:v>
                </c:pt>
                <c:pt idx="105">
                  <c:v>122.003811519914</c:v>
                </c:pt>
                <c:pt idx="106">
                  <c:v>121.906391307149</c:v>
                </c:pt>
                <c:pt idx="107">
                  <c:v>121.614210456085</c:v>
                </c:pt>
                <c:pt idx="108">
                  <c:v>121.127229073106</c:v>
                </c:pt>
                <c:pt idx="109">
                  <c:v>120.835048222042</c:v>
                </c:pt>
                <c:pt idx="110">
                  <c:v>120.250646626297</c:v>
                </c:pt>
                <c:pt idx="111">
                  <c:v>119.958465775234</c:v>
                </c:pt>
                <c:pt idx="112">
                  <c:v>119.081923222042</c:v>
                </c:pt>
                <c:pt idx="113">
                  <c:v>119.861085456085</c:v>
                </c:pt>
                <c:pt idx="114">
                  <c:v>118.594941839063</c:v>
                </c:pt>
                <c:pt idx="115">
                  <c:v>118.302721094383</c:v>
                </c:pt>
                <c:pt idx="116">
                  <c:v>118.010540243319</c:v>
                </c:pt>
                <c:pt idx="117">
                  <c:v>118.205340775234</c:v>
                </c:pt>
                <c:pt idx="118">
                  <c:v>118.205340775234</c:v>
                </c:pt>
                <c:pt idx="119">
                  <c:v>117.52355886034</c:v>
                </c:pt>
                <c:pt idx="120">
                  <c:v>116.744396626297</c:v>
                </c:pt>
                <c:pt idx="121">
                  <c:v>116.354795562468</c:v>
                </c:pt>
                <c:pt idx="122">
                  <c:v>115.38083279651</c:v>
                </c:pt>
                <c:pt idx="123">
                  <c:v>115.088651945446</c:v>
                </c:pt>
                <c:pt idx="124">
                  <c:v>114.796471094383</c:v>
                </c:pt>
                <c:pt idx="125">
                  <c:v>114.212069498638</c:v>
                </c:pt>
                <c:pt idx="126">
                  <c:v>114.309489711404</c:v>
                </c:pt>
                <c:pt idx="127">
                  <c:v>114.114689179489</c:v>
                </c:pt>
                <c:pt idx="128">
                  <c:v>113.822508328425</c:v>
                </c:pt>
                <c:pt idx="129">
                  <c:v>113.043306200766</c:v>
                </c:pt>
                <c:pt idx="130">
                  <c:v>113.432907264595</c:v>
                </c:pt>
                <c:pt idx="131">
                  <c:v>112.556324817787</c:v>
                </c:pt>
                <c:pt idx="132">
                  <c:v>111.679782264595</c:v>
                </c:pt>
                <c:pt idx="133">
                  <c:v>110.705819498638</c:v>
                </c:pt>
                <c:pt idx="134">
                  <c:v>110.900580136936</c:v>
                </c:pt>
                <c:pt idx="135">
                  <c:v>110.413598753957</c:v>
                </c:pt>
                <c:pt idx="136">
                  <c:v>109.73185673268</c:v>
                </c:pt>
                <c:pt idx="137">
                  <c:v>110.218838115659</c:v>
                </c:pt>
                <c:pt idx="138">
                  <c:v>109.147455136936</c:v>
                </c:pt>
                <c:pt idx="139">
                  <c:v>108.660473753957</c:v>
                </c:pt>
                <c:pt idx="140">
                  <c:v>109.342255668851</c:v>
                </c:pt>
                <c:pt idx="141">
                  <c:v>108.660473753957</c:v>
                </c:pt>
                <c:pt idx="142">
                  <c:v>108.173492370978</c:v>
                </c:pt>
                <c:pt idx="143">
                  <c:v>107.881311519914</c:v>
                </c:pt>
                <c:pt idx="144">
                  <c:v>107.394330136936</c:v>
                </c:pt>
                <c:pt idx="145">
                  <c:v>106.809928541191</c:v>
                </c:pt>
                <c:pt idx="146">
                  <c:v>106.517747690127</c:v>
                </c:pt>
                <c:pt idx="147">
                  <c:v>105.738585456085</c:v>
                </c:pt>
                <c:pt idx="148">
                  <c:v>105.54378492417</c:v>
                </c:pt>
                <c:pt idx="149">
                  <c:v>105.154223753957</c:v>
                </c:pt>
                <c:pt idx="150">
                  <c:v>104.862003009276</c:v>
                </c:pt>
                <c:pt idx="151">
                  <c:v>104.667202477361</c:v>
                </c:pt>
                <c:pt idx="152">
                  <c:v>104.472441839063</c:v>
                </c:pt>
                <c:pt idx="153">
                  <c:v>104.180221094383</c:v>
                </c:pt>
                <c:pt idx="154">
                  <c:v>103.595859392255</c:v>
                </c:pt>
                <c:pt idx="155">
                  <c:v>103.206258328425</c:v>
                </c:pt>
                <c:pt idx="156">
                  <c:v>103.011497690127</c:v>
                </c:pt>
                <c:pt idx="157">
                  <c:v>102.621896626297</c:v>
                </c:pt>
                <c:pt idx="158">
                  <c:v>102.134915243319</c:v>
                </c:pt>
                <c:pt idx="159">
                  <c:v>101.745314179489</c:v>
                </c:pt>
                <c:pt idx="160">
                  <c:v>101.355753009276</c:v>
                </c:pt>
                <c:pt idx="161">
                  <c:v>100.868771626297</c:v>
                </c:pt>
                <c:pt idx="162">
                  <c:v>100.479170562468</c:v>
                </c:pt>
                <c:pt idx="163">
                  <c:v>100.186989711404</c:v>
                </c:pt>
                <c:pt idx="164">
                  <c:v>99.7973886475741</c:v>
                </c:pt>
                <c:pt idx="165">
                  <c:v>99.4078274773613</c:v>
                </c:pt>
                <c:pt idx="166">
                  <c:v>99.2130269454464</c:v>
                </c:pt>
                <c:pt idx="167">
                  <c:v>98.8234258816166</c:v>
                </c:pt>
                <c:pt idx="168">
                  <c:v>98.239064179489</c:v>
                </c:pt>
                <c:pt idx="169">
                  <c:v>97.9468434348081</c:v>
                </c:pt>
                <c:pt idx="170">
                  <c:v>97.3624817326805</c:v>
                </c:pt>
                <c:pt idx="171">
                  <c:v>96.9728806688507</c:v>
                </c:pt>
                <c:pt idx="172">
                  <c:v>96.1937184348081</c:v>
                </c:pt>
                <c:pt idx="173">
                  <c:v>95.6093567326804</c:v>
                </c:pt>
                <c:pt idx="174">
                  <c:v>95.0249551369357</c:v>
                </c:pt>
                <c:pt idx="175">
                  <c:v>94.3431732220422</c:v>
                </c:pt>
                <c:pt idx="176">
                  <c:v>93.6614312007656</c:v>
                </c:pt>
                <c:pt idx="177">
                  <c:v>92.882229073106</c:v>
                </c:pt>
                <c:pt idx="178">
                  <c:v>92.0056865199145</c:v>
                </c:pt>
                <c:pt idx="179">
                  <c:v>90.6421226901273</c:v>
                </c:pt>
                <c:pt idx="180">
                  <c:v>89.5707796050209</c:v>
                </c:pt>
                <c:pt idx="181">
                  <c:v>88.2072157752336</c:v>
                </c:pt>
                <c:pt idx="182">
                  <c:v>87.3306333284251</c:v>
                </c:pt>
                <c:pt idx="183">
                  <c:v>86.4540907752336</c:v>
                </c:pt>
                <c:pt idx="184">
                  <c:v>85.5775083284251</c:v>
                </c:pt>
                <c:pt idx="185">
                  <c:v>84.5061253497017</c:v>
                </c:pt>
                <c:pt idx="186">
                  <c:v>83.2399817326805</c:v>
                </c:pt>
                <c:pt idx="187">
                  <c:v>26.4578008816166</c:v>
                </c:pt>
                <c:pt idx="188">
                  <c:v>3.95919715821237</c:v>
                </c:pt>
                <c:pt idx="189">
                  <c:v>1.62171045608471</c:v>
                </c:pt>
                <c:pt idx="190">
                  <c:v>1.03730886034003</c:v>
                </c:pt>
                <c:pt idx="191">
                  <c:v>0.939928541191093</c:v>
                </c:pt>
                <c:pt idx="192">
                  <c:v>0.7451280092762</c:v>
                </c:pt>
                <c:pt idx="193">
                  <c:v>0.7451280092762</c:v>
                </c:pt>
                <c:pt idx="194">
                  <c:v>0.7451280092762</c:v>
                </c:pt>
                <c:pt idx="195">
                  <c:v>0.7451280092762</c:v>
                </c:pt>
                <c:pt idx="196">
                  <c:v>0.647747690127258</c:v>
                </c:pt>
                <c:pt idx="197">
                  <c:v>0.647747690127258</c:v>
                </c:pt>
                <c:pt idx="198">
                  <c:v>0.647747690127258</c:v>
                </c:pt>
                <c:pt idx="199">
                  <c:v>0.647747690127258</c:v>
                </c:pt>
                <c:pt idx="200">
                  <c:v>0.647747690127258</c:v>
                </c:pt>
                <c:pt idx="201">
                  <c:v>0.550327477361308</c:v>
                </c:pt>
                <c:pt idx="202">
                  <c:v>0.550327477361308</c:v>
                </c:pt>
                <c:pt idx="203">
                  <c:v>0.647747690127258</c:v>
                </c:pt>
                <c:pt idx="204">
                  <c:v>0.550327477361308</c:v>
                </c:pt>
                <c:pt idx="205">
                  <c:v>0.550327477361308</c:v>
                </c:pt>
                <c:pt idx="206">
                  <c:v>0.452947158212366</c:v>
                </c:pt>
                <c:pt idx="207">
                  <c:v>0.452947158212366</c:v>
                </c:pt>
                <c:pt idx="208">
                  <c:v>0.452947158212366</c:v>
                </c:pt>
                <c:pt idx="209">
                  <c:v>0.452947158212366</c:v>
                </c:pt>
                <c:pt idx="210">
                  <c:v>0.452947158212366</c:v>
                </c:pt>
                <c:pt idx="211">
                  <c:v>0.452947158212366</c:v>
                </c:pt>
                <c:pt idx="212">
                  <c:v>0.452947158212366</c:v>
                </c:pt>
              </c:numCache>
            </c:numRef>
          </c:yVal>
          <c:smooth val="0"/>
        </c:ser>
        <c:ser>
          <c:idx val="1"/>
          <c:order val="1"/>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E$2:$E$214</c:f>
              <c:numCache>
                <c:formatCode>General</c:formatCode>
                <c:ptCount val="213"/>
                <c:pt idx="0">
                  <c:v>130.502568928072</c:v>
                </c:pt>
                <c:pt idx="1">
                  <c:v>130.794749779136</c:v>
                </c:pt>
                <c:pt idx="2">
                  <c:v>130.502568928072</c:v>
                </c:pt>
                <c:pt idx="3">
                  <c:v>130.892169991902</c:v>
                </c:pt>
                <c:pt idx="4">
                  <c:v>130.892169991902</c:v>
                </c:pt>
                <c:pt idx="5">
                  <c:v>130.794749779136</c:v>
                </c:pt>
                <c:pt idx="6">
                  <c:v>130.98955031105</c:v>
                </c:pt>
                <c:pt idx="7">
                  <c:v>130.794749779136</c:v>
                </c:pt>
                <c:pt idx="8">
                  <c:v>131.086970523816</c:v>
                </c:pt>
                <c:pt idx="9">
                  <c:v>131.476531694029</c:v>
                </c:pt>
                <c:pt idx="10">
                  <c:v>131.086970523816</c:v>
                </c:pt>
                <c:pt idx="11">
                  <c:v>131.573951906795</c:v>
                </c:pt>
                <c:pt idx="12">
                  <c:v>131.281731162114</c:v>
                </c:pt>
                <c:pt idx="13">
                  <c:v>131.281731162114</c:v>
                </c:pt>
                <c:pt idx="14">
                  <c:v>131.281731162114</c:v>
                </c:pt>
                <c:pt idx="15">
                  <c:v>131.866132757859</c:v>
                </c:pt>
                <c:pt idx="16">
                  <c:v>131.573951906795</c:v>
                </c:pt>
                <c:pt idx="17">
                  <c:v>131.671332225944</c:v>
                </c:pt>
                <c:pt idx="18">
                  <c:v>131.671332225944</c:v>
                </c:pt>
                <c:pt idx="19">
                  <c:v>131.37915137488</c:v>
                </c:pt>
                <c:pt idx="20">
                  <c:v>131.476531694029</c:v>
                </c:pt>
                <c:pt idx="21">
                  <c:v>131.476531694029</c:v>
                </c:pt>
                <c:pt idx="22">
                  <c:v>131.476531694029</c:v>
                </c:pt>
                <c:pt idx="23">
                  <c:v>131.573951906795</c:v>
                </c:pt>
                <c:pt idx="24">
                  <c:v>131.671332225944</c:v>
                </c:pt>
                <c:pt idx="25">
                  <c:v>131.37915137488</c:v>
                </c:pt>
                <c:pt idx="26">
                  <c:v>131.37915137488</c:v>
                </c:pt>
                <c:pt idx="27">
                  <c:v>131.476531694029</c:v>
                </c:pt>
                <c:pt idx="28">
                  <c:v>131.671332225944</c:v>
                </c:pt>
                <c:pt idx="29">
                  <c:v>131.866132757859</c:v>
                </c:pt>
                <c:pt idx="30">
                  <c:v>131.671332225944</c:v>
                </c:pt>
                <c:pt idx="31">
                  <c:v>131.963513077008</c:v>
                </c:pt>
                <c:pt idx="32">
                  <c:v>131.866132757859</c:v>
                </c:pt>
                <c:pt idx="33">
                  <c:v>131.476531694029</c:v>
                </c:pt>
                <c:pt idx="34">
                  <c:v>131.476531694029</c:v>
                </c:pt>
                <c:pt idx="35">
                  <c:v>131.476531694029</c:v>
                </c:pt>
                <c:pt idx="36">
                  <c:v>131.573951906795</c:v>
                </c:pt>
                <c:pt idx="37">
                  <c:v>131.476531694029</c:v>
                </c:pt>
                <c:pt idx="38">
                  <c:v>131.476531694029</c:v>
                </c:pt>
                <c:pt idx="39">
                  <c:v>131.476531694029</c:v>
                </c:pt>
                <c:pt idx="40">
                  <c:v>131.476531694029</c:v>
                </c:pt>
                <c:pt idx="41">
                  <c:v>131.37915137488</c:v>
                </c:pt>
                <c:pt idx="42">
                  <c:v>131.37915137488</c:v>
                </c:pt>
                <c:pt idx="43">
                  <c:v>131.37915137488</c:v>
                </c:pt>
                <c:pt idx="44">
                  <c:v>131.37915137488</c:v>
                </c:pt>
                <c:pt idx="45">
                  <c:v>131.281731162114</c:v>
                </c:pt>
                <c:pt idx="46">
                  <c:v>131.281731162114</c:v>
                </c:pt>
                <c:pt idx="47">
                  <c:v>131.281731162114</c:v>
                </c:pt>
                <c:pt idx="48">
                  <c:v>131.184350842965</c:v>
                </c:pt>
                <c:pt idx="49">
                  <c:v>131.086970523816</c:v>
                </c:pt>
                <c:pt idx="50">
                  <c:v>130.98955031105</c:v>
                </c:pt>
                <c:pt idx="51">
                  <c:v>130.892169991902</c:v>
                </c:pt>
                <c:pt idx="52">
                  <c:v>130.794749779136</c:v>
                </c:pt>
                <c:pt idx="53">
                  <c:v>130.697369459987</c:v>
                </c:pt>
                <c:pt idx="54">
                  <c:v>130.502568928072</c:v>
                </c:pt>
                <c:pt idx="55">
                  <c:v>130.405188608923</c:v>
                </c:pt>
                <c:pt idx="56">
                  <c:v>130.307768396157</c:v>
                </c:pt>
                <c:pt idx="57">
                  <c:v>130.113007757859</c:v>
                </c:pt>
                <c:pt idx="58">
                  <c:v>130.113007757859</c:v>
                </c:pt>
                <c:pt idx="59">
                  <c:v>129.918207225944</c:v>
                </c:pt>
                <c:pt idx="60">
                  <c:v>129.723406694029</c:v>
                </c:pt>
                <c:pt idx="61">
                  <c:v>129.528606162114</c:v>
                </c:pt>
                <c:pt idx="62">
                  <c:v>129.431225842965</c:v>
                </c:pt>
                <c:pt idx="63">
                  <c:v>129.139005098284</c:v>
                </c:pt>
                <c:pt idx="64">
                  <c:v>128.944244459987</c:v>
                </c:pt>
                <c:pt idx="65">
                  <c:v>128.749443928072</c:v>
                </c:pt>
                <c:pt idx="66">
                  <c:v>128.554643396157</c:v>
                </c:pt>
                <c:pt idx="67">
                  <c:v>128.457263077008</c:v>
                </c:pt>
                <c:pt idx="68">
                  <c:v>128.359842864242</c:v>
                </c:pt>
                <c:pt idx="69">
                  <c:v>128.165042332327</c:v>
                </c:pt>
                <c:pt idx="70">
                  <c:v>128.067662013178</c:v>
                </c:pt>
                <c:pt idx="71">
                  <c:v>127.970281694029</c:v>
                </c:pt>
                <c:pt idx="72">
                  <c:v>127.872861481263</c:v>
                </c:pt>
                <c:pt idx="73">
                  <c:v>127.775481162114</c:v>
                </c:pt>
                <c:pt idx="74">
                  <c:v>127.678060949348</c:v>
                </c:pt>
                <c:pt idx="75">
                  <c:v>127.580680630199</c:v>
                </c:pt>
                <c:pt idx="76">
                  <c:v>127.48330031105</c:v>
                </c:pt>
                <c:pt idx="77">
                  <c:v>127.385880098284</c:v>
                </c:pt>
                <c:pt idx="78">
                  <c:v>127.19107956637</c:v>
                </c:pt>
                <c:pt idx="79">
                  <c:v>127.093699247221</c:v>
                </c:pt>
                <c:pt idx="80">
                  <c:v>126.704098183391</c:v>
                </c:pt>
                <c:pt idx="81">
                  <c:v>126.411917332327</c:v>
                </c:pt>
                <c:pt idx="82">
                  <c:v>126.217116800412</c:v>
                </c:pt>
                <c:pt idx="83">
                  <c:v>126.022316268497</c:v>
                </c:pt>
                <c:pt idx="84">
                  <c:v>125.827555630199</c:v>
                </c:pt>
                <c:pt idx="85">
                  <c:v>125.632755098284</c:v>
                </c:pt>
                <c:pt idx="86">
                  <c:v>125.535334885519</c:v>
                </c:pt>
                <c:pt idx="87">
                  <c:v>125.340574247221</c:v>
                </c:pt>
                <c:pt idx="88">
                  <c:v>125.243154034455</c:v>
                </c:pt>
                <c:pt idx="89">
                  <c:v>125.04835350254</c:v>
                </c:pt>
                <c:pt idx="90">
                  <c:v>124.853592864242</c:v>
                </c:pt>
                <c:pt idx="91">
                  <c:v>124.658792332327</c:v>
                </c:pt>
                <c:pt idx="92">
                  <c:v>124.463991800412</c:v>
                </c:pt>
                <c:pt idx="93">
                  <c:v>124.171810949348</c:v>
                </c:pt>
                <c:pt idx="94">
                  <c:v>124.074390736582</c:v>
                </c:pt>
                <c:pt idx="95">
                  <c:v>123.782209885519</c:v>
                </c:pt>
                <c:pt idx="96">
                  <c:v>123.587409353604</c:v>
                </c:pt>
                <c:pt idx="97">
                  <c:v>123.392608821689</c:v>
                </c:pt>
                <c:pt idx="98">
                  <c:v>123.100427970625</c:v>
                </c:pt>
                <c:pt idx="99">
                  <c:v>122.808247119561</c:v>
                </c:pt>
                <c:pt idx="100">
                  <c:v>122.613446587646</c:v>
                </c:pt>
                <c:pt idx="101">
                  <c:v>122.418646055731</c:v>
                </c:pt>
                <c:pt idx="102">
                  <c:v>122.321265736582</c:v>
                </c:pt>
                <c:pt idx="103">
                  <c:v>121.834284353604</c:v>
                </c:pt>
                <c:pt idx="104">
                  <c:v>121.834284353604</c:v>
                </c:pt>
                <c:pt idx="105">
                  <c:v>121.54210350254</c:v>
                </c:pt>
                <c:pt idx="106">
                  <c:v>121.249922651476</c:v>
                </c:pt>
                <c:pt idx="107">
                  <c:v>120.860321587646</c:v>
                </c:pt>
                <c:pt idx="108">
                  <c:v>121.249922651476</c:v>
                </c:pt>
                <c:pt idx="109">
                  <c:v>120.081159353604</c:v>
                </c:pt>
                <c:pt idx="110">
                  <c:v>119.496757757859</c:v>
                </c:pt>
                <c:pt idx="111">
                  <c:v>119.204576906795</c:v>
                </c:pt>
                <c:pt idx="112">
                  <c:v>119.107196587646</c:v>
                </c:pt>
                <c:pt idx="113">
                  <c:v>119.00977637488</c:v>
                </c:pt>
                <c:pt idx="114">
                  <c:v>118.717595523816</c:v>
                </c:pt>
                <c:pt idx="115">
                  <c:v>118.425414672753</c:v>
                </c:pt>
                <c:pt idx="116">
                  <c:v>117.841013077008</c:v>
                </c:pt>
                <c:pt idx="117">
                  <c:v>117.451451906795</c:v>
                </c:pt>
                <c:pt idx="118">
                  <c:v>116.672249779136</c:v>
                </c:pt>
                <c:pt idx="119">
                  <c:v>117.548832225944</c:v>
                </c:pt>
                <c:pt idx="120">
                  <c:v>115.893087545093</c:v>
                </c:pt>
                <c:pt idx="121">
                  <c:v>115.698287013178</c:v>
                </c:pt>
                <c:pt idx="122">
                  <c:v>115.990507757859</c:v>
                </c:pt>
                <c:pt idx="123">
                  <c:v>115.698287013178</c:v>
                </c:pt>
                <c:pt idx="124">
                  <c:v>114.626943928072</c:v>
                </c:pt>
                <c:pt idx="125">
                  <c:v>114.432143396157</c:v>
                </c:pt>
                <c:pt idx="126">
                  <c:v>114.432143396157</c:v>
                </c:pt>
                <c:pt idx="127">
                  <c:v>113.36080031105</c:v>
                </c:pt>
                <c:pt idx="128">
                  <c:v>112.776398715306</c:v>
                </c:pt>
                <c:pt idx="129">
                  <c:v>113.847781694029</c:v>
                </c:pt>
                <c:pt idx="130">
                  <c:v>112.581598183391</c:v>
                </c:pt>
                <c:pt idx="131">
                  <c:v>111.997236481263</c:v>
                </c:pt>
                <c:pt idx="132">
                  <c:v>112.192037013178</c:v>
                </c:pt>
                <c:pt idx="133">
                  <c:v>111.218074247221</c:v>
                </c:pt>
                <c:pt idx="134">
                  <c:v>110.146691268497</c:v>
                </c:pt>
                <c:pt idx="135">
                  <c:v>109.56232956637</c:v>
                </c:pt>
                <c:pt idx="136">
                  <c:v>109.854510417433</c:v>
                </c:pt>
                <c:pt idx="137">
                  <c:v>109.464909353604</c:v>
                </c:pt>
                <c:pt idx="138">
                  <c:v>109.464909353604</c:v>
                </c:pt>
                <c:pt idx="139">
                  <c:v>108.198765736582</c:v>
                </c:pt>
                <c:pt idx="140">
                  <c:v>108.296185949348</c:v>
                </c:pt>
                <c:pt idx="141">
                  <c:v>108.296185949348</c:v>
                </c:pt>
                <c:pt idx="142">
                  <c:v>107.906584885519</c:v>
                </c:pt>
                <c:pt idx="143">
                  <c:v>107.322183289774</c:v>
                </c:pt>
                <c:pt idx="144">
                  <c:v>106.543021055731</c:v>
                </c:pt>
                <c:pt idx="145">
                  <c:v>106.153459885519</c:v>
                </c:pt>
                <c:pt idx="146">
                  <c:v>105.958659353604</c:v>
                </c:pt>
                <c:pt idx="147">
                  <c:v>105.471677970625</c:v>
                </c:pt>
                <c:pt idx="148">
                  <c:v>104.984696587646</c:v>
                </c:pt>
                <c:pt idx="149">
                  <c:v>104.692475842965</c:v>
                </c:pt>
                <c:pt idx="150">
                  <c:v>104.400294991902</c:v>
                </c:pt>
                <c:pt idx="151">
                  <c:v>104.205494459987</c:v>
                </c:pt>
                <c:pt idx="152">
                  <c:v>103.913313608923</c:v>
                </c:pt>
                <c:pt idx="153">
                  <c:v>103.52375243871</c:v>
                </c:pt>
                <c:pt idx="154">
                  <c:v>103.036771055731</c:v>
                </c:pt>
                <c:pt idx="155">
                  <c:v>102.74455031105</c:v>
                </c:pt>
                <c:pt idx="156">
                  <c:v>102.549789672753</c:v>
                </c:pt>
                <c:pt idx="157">
                  <c:v>102.160188608923</c:v>
                </c:pt>
                <c:pt idx="158">
                  <c:v>101.575787013178</c:v>
                </c:pt>
                <c:pt idx="159">
                  <c:v>101.186225842965</c:v>
                </c:pt>
                <c:pt idx="160">
                  <c:v>100.894044991902</c:v>
                </c:pt>
                <c:pt idx="161">
                  <c:v>100.407063608923</c:v>
                </c:pt>
                <c:pt idx="162">
                  <c:v>100.017462545093</c:v>
                </c:pt>
                <c:pt idx="163">
                  <c:v>99.6278614812632</c:v>
                </c:pt>
                <c:pt idx="164">
                  <c:v>99.2383003110505</c:v>
                </c:pt>
                <c:pt idx="165">
                  <c:v>98.9461194599866</c:v>
                </c:pt>
                <c:pt idx="166">
                  <c:v>98.6538987153058</c:v>
                </c:pt>
                <c:pt idx="167">
                  <c:v>98.3617178642419</c:v>
                </c:pt>
                <c:pt idx="168">
                  <c:v>97.6799359493483</c:v>
                </c:pt>
                <c:pt idx="169">
                  <c:v>97.2903747791356</c:v>
                </c:pt>
                <c:pt idx="170">
                  <c:v>96.8033933961568</c:v>
                </c:pt>
                <c:pt idx="171">
                  <c:v>96.3164120131781</c:v>
                </c:pt>
                <c:pt idx="172">
                  <c:v>95.7320104174334</c:v>
                </c:pt>
                <c:pt idx="173">
                  <c:v>95.0502285025398</c:v>
                </c:pt>
                <c:pt idx="174">
                  <c:v>94.5632471195611</c:v>
                </c:pt>
                <c:pt idx="175">
                  <c:v>93.8814652046675</c:v>
                </c:pt>
                <c:pt idx="176">
                  <c:v>93.1997231833909</c:v>
                </c:pt>
                <c:pt idx="177">
                  <c:v>92.4205210557313</c:v>
                </c:pt>
                <c:pt idx="178">
                  <c:v>91.4465582897738</c:v>
                </c:pt>
                <c:pt idx="179">
                  <c:v>90.1804146727526</c:v>
                </c:pt>
                <c:pt idx="180">
                  <c:v>89.0116513748802</c:v>
                </c:pt>
                <c:pt idx="181">
                  <c:v>87.745507757859</c:v>
                </c:pt>
                <c:pt idx="182">
                  <c:v>86.8689253110505</c:v>
                </c:pt>
                <c:pt idx="183">
                  <c:v>85.992342864242</c:v>
                </c:pt>
                <c:pt idx="184">
                  <c:v>85.1158003110504</c:v>
                </c:pt>
                <c:pt idx="185">
                  <c:v>84.141837545093</c:v>
                </c:pt>
                <c:pt idx="186">
                  <c:v>83.0704545663696</c:v>
                </c:pt>
                <c:pt idx="187">
                  <c:v>26.9700556301994</c:v>
                </c:pt>
                <c:pt idx="188">
                  <c:v>4.17927105573129</c:v>
                </c:pt>
                <c:pt idx="189">
                  <c:v>1.54956360892278</c:v>
                </c:pt>
                <c:pt idx="190">
                  <c:v>1.06258222594406</c:v>
                </c:pt>
                <c:pt idx="191">
                  <c:v>0.867781694029165</c:v>
                </c:pt>
                <c:pt idx="192">
                  <c:v>0.770401374880232</c:v>
                </c:pt>
                <c:pt idx="193">
                  <c:v>0.770401374880232</c:v>
                </c:pt>
                <c:pt idx="194">
                  <c:v>0.67302105573129</c:v>
                </c:pt>
                <c:pt idx="195">
                  <c:v>0.67302105573129</c:v>
                </c:pt>
                <c:pt idx="196">
                  <c:v>0.67302105573129</c:v>
                </c:pt>
                <c:pt idx="197">
                  <c:v>0.575600842965339</c:v>
                </c:pt>
                <c:pt idx="198">
                  <c:v>0.67302105573129</c:v>
                </c:pt>
                <c:pt idx="199">
                  <c:v>0.575600842965339</c:v>
                </c:pt>
                <c:pt idx="200">
                  <c:v>0.575600842965339</c:v>
                </c:pt>
                <c:pt idx="201">
                  <c:v>0.575600842965339</c:v>
                </c:pt>
                <c:pt idx="202">
                  <c:v>0.67302105573129</c:v>
                </c:pt>
                <c:pt idx="203">
                  <c:v>0.575600842965339</c:v>
                </c:pt>
                <c:pt idx="204">
                  <c:v>0.575600842965339</c:v>
                </c:pt>
                <c:pt idx="205">
                  <c:v>0.575600842965339</c:v>
                </c:pt>
                <c:pt idx="206">
                  <c:v>0.478220523816398</c:v>
                </c:pt>
                <c:pt idx="207">
                  <c:v>0.380800311050438</c:v>
                </c:pt>
                <c:pt idx="208">
                  <c:v>0.380800311050438</c:v>
                </c:pt>
                <c:pt idx="209">
                  <c:v>0.380800311050438</c:v>
                </c:pt>
                <c:pt idx="210">
                  <c:v>0.478220523816398</c:v>
                </c:pt>
                <c:pt idx="211">
                  <c:v>0.478220523816398</c:v>
                </c:pt>
                <c:pt idx="212">
                  <c:v>0.478220523816398</c:v>
                </c:pt>
              </c:numCache>
            </c:numRef>
          </c:yVal>
          <c:smooth val="0"/>
        </c:ser>
        <c:ser>
          <c:idx val="2"/>
          <c:order val="2"/>
          <c:tx>
            <c:strRef>
              <c:f>'Converted Data C2'!$G$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G$2:$G$214</c:f>
              <c:numCache>
                <c:formatCode>General</c:formatCode>
                <c:ptCount val="213"/>
              </c:numCache>
            </c:numRef>
          </c:yVal>
          <c:smooth val="0"/>
        </c:ser>
        <c:ser>
          <c:idx val="3"/>
          <c:order val="3"/>
          <c:tx>
            <c:strRef>
              <c:f>'Converted Data C2'!$I$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I$2:$I$214</c:f>
              <c:numCache>
                <c:formatCode>General</c:formatCode>
                <c:ptCount val="213"/>
                <c:pt idx="0">
                  <c:v>0.270943918869189</c:v>
                </c:pt>
                <c:pt idx="1">
                  <c:v>0.270943918869189</c:v>
                </c:pt>
                <c:pt idx="2">
                  <c:v>0.270943918869189</c:v>
                </c:pt>
                <c:pt idx="3">
                  <c:v>0.270943918869189</c:v>
                </c:pt>
                <c:pt idx="4">
                  <c:v>0.270943918869189</c:v>
                </c:pt>
                <c:pt idx="5">
                  <c:v>0.270943918869189</c:v>
                </c:pt>
                <c:pt idx="6">
                  <c:v>0.270943918869189</c:v>
                </c:pt>
                <c:pt idx="7">
                  <c:v>0.270943918869189</c:v>
                </c:pt>
                <c:pt idx="8">
                  <c:v>0.368364131635148</c:v>
                </c:pt>
                <c:pt idx="9">
                  <c:v>0.368364131635148</c:v>
                </c:pt>
                <c:pt idx="10">
                  <c:v>0.368364131635148</c:v>
                </c:pt>
                <c:pt idx="11">
                  <c:v>0.368364131635148</c:v>
                </c:pt>
                <c:pt idx="12">
                  <c:v>0.368364131635148</c:v>
                </c:pt>
                <c:pt idx="13">
                  <c:v>0.368364131635148</c:v>
                </c:pt>
                <c:pt idx="14">
                  <c:v>0.368364131635148</c:v>
                </c:pt>
                <c:pt idx="15">
                  <c:v>0.368364131635148</c:v>
                </c:pt>
                <c:pt idx="16">
                  <c:v>0.270943918869189</c:v>
                </c:pt>
                <c:pt idx="17">
                  <c:v>0.368364131635148</c:v>
                </c:pt>
                <c:pt idx="18">
                  <c:v>0.368364131635148</c:v>
                </c:pt>
                <c:pt idx="19">
                  <c:v>0.368364131635148</c:v>
                </c:pt>
                <c:pt idx="20">
                  <c:v>0.368364131635148</c:v>
                </c:pt>
                <c:pt idx="21">
                  <c:v>0.368364131635148</c:v>
                </c:pt>
                <c:pt idx="22">
                  <c:v>0.368364131635148</c:v>
                </c:pt>
                <c:pt idx="23">
                  <c:v>0.46574445078409</c:v>
                </c:pt>
                <c:pt idx="24">
                  <c:v>0.368364131635148</c:v>
                </c:pt>
                <c:pt idx="25">
                  <c:v>0.368364131635148</c:v>
                </c:pt>
                <c:pt idx="26">
                  <c:v>0.46574445078409</c:v>
                </c:pt>
                <c:pt idx="27">
                  <c:v>0.368364131635148</c:v>
                </c:pt>
                <c:pt idx="28">
                  <c:v>0.368364131635148</c:v>
                </c:pt>
                <c:pt idx="29">
                  <c:v>0.368364131635148</c:v>
                </c:pt>
                <c:pt idx="30">
                  <c:v>0.46574445078409</c:v>
                </c:pt>
                <c:pt idx="31">
                  <c:v>0.368364131635148</c:v>
                </c:pt>
                <c:pt idx="32">
                  <c:v>0.46574445078409</c:v>
                </c:pt>
                <c:pt idx="33">
                  <c:v>0.46574445078409</c:v>
                </c:pt>
                <c:pt idx="34">
                  <c:v>0.46574445078409</c:v>
                </c:pt>
                <c:pt idx="35">
                  <c:v>0.368364131635148</c:v>
                </c:pt>
                <c:pt idx="36">
                  <c:v>0.46574445078409</c:v>
                </c:pt>
                <c:pt idx="37">
                  <c:v>0.46574445078409</c:v>
                </c:pt>
                <c:pt idx="38">
                  <c:v>0.46574445078409</c:v>
                </c:pt>
                <c:pt idx="39">
                  <c:v>0.46574445078409</c:v>
                </c:pt>
                <c:pt idx="40">
                  <c:v>0.46574445078409</c:v>
                </c:pt>
                <c:pt idx="41">
                  <c:v>0.46574445078409</c:v>
                </c:pt>
                <c:pt idx="42">
                  <c:v>0.46574445078409</c:v>
                </c:pt>
                <c:pt idx="43">
                  <c:v>0.46574445078409</c:v>
                </c:pt>
                <c:pt idx="44">
                  <c:v>0.46574445078409</c:v>
                </c:pt>
                <c:pt idx="45">
                  <c:v>0.46574445078409</c:v>
                </c:pt>
                <c:pt idx="46">
                  <c:v>0.368364131635148</c:v>
                </c:pt>
                <c:pt idx="47">
                  <c:v>0.46574445078409</c:v>
                </c:pt>
                <c:pt idx="48">
                  <c:v>0.855345514613875</c:v>
                </c:pt>
                <c:pt idx="49">
                  <c:v>3.87461413163515</c:v>
                </c:pt>
                <c:pt idx="50">
                  <c:v>5.62777902525216</c:v>
                </c:pt>
                <c:pt idx="51">
                  <c:v>6.79654232312451</c:v>
                </c:pt>
                <c:pt idx="52">
                  <c:v>7.96526572737983</c:v>
                </c:pt>
                <c:pt idx="53">
                  <c:v>9.32882955716707</c:v>
                </c:pt>
                <c:pt idx="54">
                  <c:v>11.4715556209968</c:v>
                </c:pt>
                <c:pt idx="55">
                  <c:v>13.4194811529118</c:v>
                </c:pt>
                <c:pt idx="56">
                  <c:v>15.3674066848266</c:v>
                </c:pt>
                <c:pt idx="57">
                  <c:v>17.3153322167415</c:v>
                </c:pt>
                <c:pt idx="58">
                  <c:v>18.9710768975926</c:v>
                </c:pt>
                <c:pt idx="59">
                  <c:v>20.6268215784437</c:v>
                </c:pt>
                <c:pt idx="60">
                  <c:v>22.5747471103586</c:v>
                </c:pt>
                <c:pt idx="61">
                  <c:v>24.4252923231245</c:v>
                </c:pt>
                <c:pt idx="62">
                  <c:v>26.2758375358905</c:v>
                </c:pt>
                <c:pt idx="63">
                  <c:v>28.2237630678054</c:v>
                </c:pt>
                <c:pt idx="64">
                  <c:v>29.6847072167415</c:v>
                </c:pt>
                <c:pt idx="65">
                  <c:v>31.1456513656777</c:v>
                </c:pt>
                <c:pt idx="66">
                  <c:v>31.5352524295075</c:v>
                </c:pt>
                <c:pt idx="67">
                  <c:v>31.8274332805713</c:v>
                </c:pt>
                <c:pt idx="68">
                  <c:v>32.2170343444011</c:v>
                </c:pt>
                <c:pt idx="69">
                  <c:v>32.2170343444011</c:v>
                </c:pt>
                <c:pt idx="70">
                  <c:v>32.0222338124862</c:v>
                </c:pt>
                <c:pt idx="71">
                  <c:v>32.0222338124862</c:v>
                </c:pt>
                <c:pt idx="72">
                  <c:v>31.8274332805713</c:v>
                </c:pt>
                <c:pt idx="73">
                  <c:v>31.4378322167415</c:v>
                </c:pt>
                <c:pt idx="74">
                  <c:v>31.0482710465288</c:v>
                </c:pt>
                <c:pt idx="75">
                  <c:v>30.7560901954649</c:v>
                </c:pt>
                <c:pt idx="76">
                  <c:v>30.1716885997203</c:v>
                </c:pt>
                <c:pt idx="77">
                  <c:v>29.1977258337628</c:v>
                </c:pt>
                <c:pt idx="78">
                  <c:v>28.808124769933</c:v>
                </c:pt>
                <c:pt idx="79">
                  <c:v>27.8341620039756</c:v>
                </c:pt>
                <c:pt idx="80">
                  <c:v>26.5680183869543</c:v>
                </c:pt>
                <c:pt idx="81">
                  <c:v>25.9836566848266</c:v>
                </c:pt>
                <c:pt idx="82">
                  <c:v>24.2304917912096</c:v>
                </c:pt>
                <c:pt idx="83">
                  <c:v>23.1591487061032</c:v>
                </c:pt>
                <c:pt idx="84">
                  <c:v>22.1851859401458</c:v>
                </c:pt>
                <c:pt idx="85">
                  <c:v>21.5034040252522</c:v>
                </c:pt>
                <c:pt idx="86">
                  <c:v>20.7242417912096</c:v>
                </c:pt>
                <c:pt idx="87">
                  <c:v>19.5554784933373</c:v>
                </c:pt>
                <c:pt idx="88">
                  <c:v>18.4840955146139</c:v>
                </c:pt>
                <c:pt idx="89">
                  <c:v>16.9257710465288</c:v>
                </c:pt>
                <c:pt idx="90">
                  <c:v>16.0491885997203</c:v>
                </c:pt>
                <c:pt idx="91">
                  <c:v>15.3674066848266</c:v>
                </c:pt>
                <c:pt idx="92">
                  <c:v>14.1986433869543</c:v>
                </c:pt>
                <c:pt idx="93">
                  <c:v>13.3221008337628</c:v>
                </c:pt>
                <c:pt idx="94">
                  <c:v>12.4455183869543</c:v>
                </c:pt>
                <c:pt idx="95">
                  <c:v>11.7637364720607</c:v>
                </c:pt>
                <c:pt idx="96">
                  <c:v>11.5689758337628</c:v>
                </c:pt>
                <c:pt idx="97">
                  <c:v>11.3741753018479</c:v>
                </c:pt>
                <c:pt idx="98">
                  <c:v>10.5949731741883</c:v>
                </c:pt>
                <c:pt idx="99">
                  <c:v>10.4002125358905</c:v>
                </c:pt>
                <c:pt idx="100">
                  <c:v>9.81581094014579</c:v>
                </c:pt>
                <c:pt idx="101">
                  <c:v>9.52363008908196</c:v>
                </c:pt>
                <c:pt idx="102">
                  <c:v>9.03664870610323</c:v>
                </c:pt>
                <c:pt idx="103">
                  <c:v>8.64704764227345</c:v>
                </c:pt>
                <c:pt idx="104">
                  <c:v>8.16006625929472</c:v>
                </c:pt>
                <c:pt idx="105">
                  <c:v>7.86788540823089</c:v>
                </c:pt>
                <c:pt idx="106">
                  <c:v>7.67308487631599</c:v>
                </c:pt>
                <c:pt idx="107">
                  <c:v>7.28352370610324</c:v>
                </c:pt>
                <c:pt idx="108">
                  <c:v>7.38090402525218</c:v>
                </c:pt>
                <c:pt idx="109">
                  <c:v>6.79654232312451</c:v>
                </c:pt>
                <c:pt idx="110">
                  <c:v>6.69912211035856</c:v>
                </c:pt>
                <c:pt idx="111">
                  <c:v>6.79654232312451</c:v>
                </c:pt>
                <c:pt idx="112">
                  <c:v>6.01734019546494</c:v>
                </c:pt>
                <c:pt idx="113">
                  <c:v>6.11476040823089</c:v>
                </c:pt>
                <c:pt idx="114">
                  <c:v>6.11476040823089</c:v>
                </c:pt>
                <c:pt idx="115">
                  <c:v>5.82257955716706</c:v>
                </c:pt>
                <c:pt idx="116">
                  <c:v>5.72515934440111</c:v>
                </c:pt>
                <c:pt idx="117">
                  <c:v>6.11476040823089</c:v>
                </c:pt>
                <c:pt idx="118">
                  <c:v>5.04337742950749</c:v>
                </c:pt>
                <c:pt idx="119">
                  <c:v>6.01734019546494</c:v>
                </c:pt>
                <c:pt idx="120">
                  <c:v>5.23817796142238</c:v>
                </c:pt>
                <c:pt idx="121">
                  <c:v>4.55639604652877</c:v>
                </c:pt>
                <c:pt idx="122">
                  <c:v>4.65381625929473</c:v>
                </c:pt>
                <c:pt idx="123">
                  <c:v>5.14079764227345</c:v>
                </c:pt>
                <c:pt idx="124">
                  <c:v>5.04337742950749</c:v>
                </c:pt>
                <c:pt idx="125">
                  <c:v>5.72515934440111</c:v>
                </c:pt>
                <c:pt idx="126">
                  <c:v>5.23817796142238</c:v>
                </c:pt>
                <c:pt idx="127">
                  <c:v>5.72515934440111</c:v>
                </c:pt>
                <c:pt idx="128">
                  <c:v>4.65381625929473</c:v>
                </c:pt>
                <c:pt idx="129">
                  <c:v>4.84857689759259</c:v>
                </c:pt>
                <c:pt idx="130">
                  <c:v>4.55639604652877</c:v>
                </c:pt>
                <c:pt idx="131">
                  <c:v>4.166834876316</c:v>
                </c:pt>
                <c:pt idx="132">
                  <c:v>5.04337742950749</c:v>
                </c:pt>
                <c:pt idx="133">
                  <c:v>4.84857689759259</c:v>
                </c:pt>
                <c:pt idx="134">
                  <c:v>5.72515934440111</c:v>
                </c:pt>
                <c:pt idx="135">
                  <c:v>4.94599711035855</c:v>
                </c:pt>
                <c:pt idx="136">
                  <c:v>5.23817796142238</c:v>
                </c:pt>
                <c:pt idx="137">
                  <c:v>5.33559817418835</c:v>
                </c:pt>
                <c:pt idx="138">
                  <c:v>4.65381625929473</c:v>
                </c:pt>
                <c:pt idx="139">
                  <c:v>4.45901572737983</c:v>
                </c:pt>
                <c:pt idx="140">
                  <c:v>4.36159551461388</c:v>
                </c:pt>
                <c:pt idx="141">
                  <c:v>4.84857689759259</c:v>
                </c:pt>
                <c:pt idx="142">
                  <c:v>5.04337742950749</c:v>
                </c:pt>
                <c:pt idx="143">
                  <c:v>5.23817796142238</c:v>
                </c:pt>
                <c:pt idx="144">
                  <c:v>5.14079764227345</c:v>
                </c:pt>
                <c:pt idx="145">
                  <c:v>5.14079764227345</c:v>
                </c:pt>
                <c:pt idx="146">
                  <c:v>5.14079764227345</c:v>
                </c:pt>
                <c:pt idx="147">
                  <c:v>5.14079764227345</c:v>
                </c:pt>
                <c:pt idx="148">
                  <c:v>5.23817796142238</c:v>
                </c:pt>
                <c:pt idx="149">
                  <c:v>5.04337742950749</c:v>
                </c:pt>
                <c:pt idx="150">
                  <c:v>5.14079764227345</c:v>
                </c:pt>
                <c:pt idx="151">
                  <c:v>5.14079764227345</c:v>
                </c:pt>
                <c:pt idx="152">
                  <c:v>4.94599711035855</c:v>
                </c:pt>
                <c:pt idx="153">
                  <c:v>5.04337742950749</c:v>
                </c:pt>
                <c:pt idx="154">
                  <c:v>5.04337742950749</c:v>
                </c:pt>
                <c:pt idx="155">
                  <c:v>4.94599711035855</c:v>
                </c:pt>
                <c:pt idx="156">
                  <c:v>5.04337742950749</c:v>
                </c:pt>
                <c:pt idx="157">
                  <c:v>4.94599711035855</c:v>
                </c:pt>
                <c:pt idx="158">
                  <c:v>4.94599711035855</c:v>
                </c:pt>
                <c:pt idx="159">
                  <c:v>4.94599711035855</c:v>
                </c:pt>
                <c:pt idx="160">
                  <c:v>4.94599711035855</c:v>
                </c:pt>
                <c:pt idx="161">
                  <c:v>4.94599711035855</c:v>
                </c:pt>
                <c:pt idx="162">
                  <c:v>4.94599711035855</c:v>
                </c:pt>
                <c:pt idx="163">
                  <c:v>4.84857689759259</c:v>
                </c:pt>
                <c:pt idx="164">
                  <c:v>4.75119657844366</c:v>
                </c:pt>
                <c:pt idx="165">
                  <c:v>4.84857689759259</c:v>
                </c:pt>
                <c:pt idx="166">
                  <c:v>4.75119657844366</c:v>
                </c:pt>
                <c:pt idx="167">
                  <c:v>4.84857689759259</c:v>
                </c:pt>
                <c:pt idx="168">
                  <c:v>4.75119657844366</c:v>
                </c:pt>
                <c:pt idx="169">
                  <c:v>4.75119657844366</c:v>
                </c:pt>
                <c:pt idx="170">
                  <c:v>4.84857689759259</c:v>
                </c:pt>
                <c:pt idx="171">
                  <c:v>4.84857689759259</c:v>
                </c:pt>
                <c:pt idx="172">
                  <c:v>4.94599711035855</c:v>
                </c:pt>
                <c:pt idx="173">
                  <c:v>5.04337742950749</c:v>
                </c:pt>
                <c:pt idx="174">
                  <c:v>5.14079764227345</c:v>
                </c:pt>
                <c:pt idx="175">
                  <c:v>5.04337742950749</c:v>
                </c:pt>
                <c:pt idx="176">
                  <c:v>5.14079764227345</c:v>
                </c:pt>
                <c:pt idx="177">
                  <c:v>5.14079764227345</c:v>
                </c:pt>
                <c:pt idx="178">
                  <c:v>5.14079764227345</c:v>
                </c:pt>
                <c:pt idx="179">
                  <c:v>5.23817796142238</c:v>
                </c:pt>
                <c:pt idx="180">
                  <c:v>5.43297849333727</c:v>
                </c:pt>
                <c:pt idx="181">
                  <c:v>5.53035881248621</c:v>
                </c:pt>
                <c:pt idx="182">
                  <c:v>5.53035881248621</c:v>
                </c:pt>
                <c:pt idx="183">
                  <c:v>5.53035881248621</c:v>
                </c:pt>
                <c:pt idx="184">
                  <c:v>5.62777902525216</c:v>
                </c:pt>
                <c:pt idx="185">
                  <c:v>5.62777902525216</c:v>
                </c:pt>
                <c:pt idx="186">
                  <c:v>5.72515934440111</c:v>
                </c:pt>
                <c:pt idx="187">
                  <c:v>3.19287211035856</c:v>
                </c:pt>
                <c:pt idx="188">
                  <c:v>1.24490668482664</c:v>
                </c:pt>
                <c:pt idx="189">
                  <c:v>0.855345514613875</c:v>
                </c:pt>
                <c:pt idx="190">
                  <c:v>0.660544982698982</c:v>
                </c:pt>
                <c:pt idx="191">
                  <c:v>0.660544982698982</c:v>
                </c:pt>
                <c:pt idx="192">
                  <c:v>0.563164663550041</c:v>
                </c:pt>
                <c:pt idx="193">
                  <c:v>0.563164663550041</c:v>
                </c:pt>
                <c:pt idx="194">
                  <c:v>0.563164663550041</c:v>
                </c:pt>
                <c:pt idx="195">
                  <c:v>0.563164663550041</c:v>
                </c:pt>
                <c:pt idx="196">
                  <c:v>0.563164663550041</c:v>
                </c:pt>
                <c:pt idx="197">
                  <c:v>0.563164663550041</c:v>
                </c:pt>
                <c:pt idx="198">
                  <c:v>0.563164663550041</c:v>
                </c:pt>
                <c:pt idx="199">
                  <c:v>0.563164663550041</c:v>
                </c:pt>
                <c:pt idx="200">
                  <c:v>0.563164663550041</c:v>
                </c:pt>
                <c:pt idx="201">
                  <c:v>0.46574445078409</c:v>
                </c:pt>
                <c:pt idx="202">
                  <c:v>0.563164663550041</c:v>
                </c:pt>
                <c:pt idx="203">
                  <c:v>0.46574445078409</c:v>
                </c:pt>
                <c:pt idx="204">
                  <c:v>0.46574445078409</c:v>
                </c:pt>
                <c:pt idx="205">
                  <c:v>0.46574445078409</c:v>
                </c:pt>
                <c:pt idx="206">
                  <c:v>0.368364131635148</c:v>
                </c:pt>
                <c:pt idx="207">
                  <c:v>0.46574445078409</c:v>
                </c:pt>
                <c:pt idx="208">
                  <c:v>0.368364131635148</c:v>
                </c:pt>
                <c:pt idx="209">
                  <c:v>0.46574445078409</c:v>
                </c:pt>
                <c:pt idx="210">
                  <c:v>0.46574445078409</c:v>
                </c:pt>
                <c:pt idx="211">
                  <c:v>0.46574445078409</c:v>
                </c:pt>
                <c:pt idx="212">
                  <c:v>0.46574445078409</c:v>
                </c:pt>
              </c:numCache>
            </c:numRef>
          </c:yVal>
          <c:smooth val="0"/>
        </c:ser>
        <c:ser>
          <c:idx val="4"/>
          <c:order val="4"/>
          <c:tx>
            <c:strRef>
              <c:f>'Converted Data C2'!$K$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K$2:$K$214</c:f>
              <c:numCache>
                <c:formatCode>General</c:formatCode>
                <c:ptCount val="213"/>
                <c:pt idx="0">
                  <c:v>0.117260730324536</c:v>
                </c:pt>
                <c:pt idx="1">
                  <c:v>0.117260730324536</c:v>
                </c:pt>
                <c:pt idx="2">
                  <c:v>0.117260730324536</c:v>
                </c:pt>
                <c:pt idx="3">
                  <c:v>0.117260730324536</c:v>
                </c:pt>
                <c:pt idx="4">
                  <c:v>0.117260730324536</c:v>
                </c:pt>
                <c:pt idx="5">
                  <c:v>0.214680943090496</c:v>
                </c:pt>
                <c:pt idx="6">
                  <c:v>0.214680943090496</c:v>
                </c:pt>
                <c:pt idx="7">
                  <c:v>0.117260730324536</c:v>
                </c:pt>
                <c:pt idx="8">
                  <c:v>0.117260730324536</c:v>
                </c:pt>
                <c:pt idx="9">
                  <c:v>0.214680943090496</c:v>
                </c:pt>
                <c:pt idx="10">
                  <c:v>0.214680943090496</c:v>
                </c:pt>
                <c:pt idx="11">
                  <c:v>0.214680943090496</c:v>
                </c:pt>
                <c:pt idx="12">
                  <c:v>0.214680943090496</c:v>
                </c:pt>
                <c:pt idx="13">
                  <c:v>0.214680943090496</c:v>
                </c:pt>
                <c:pt idx="14">
                  <c:v>0.214680943090496</c:v>
                </c:pt>
                <c:pt idx="15">
                  <c:v>0.214680943090496</c:v>
                </c:pt>
                <c:pt idx="16">
                  <c:v>0.214680943090496</c:v>
                </c:pt>
                <c:pt idx="17">
                  <c:v>0.214680943090496</c:v>
                </c:pt>
                <c:pt idx="18">
                  <c:v>0.312061262239438</c:v>
                </c:pt>
                <c:pt idx="19">
                  <c:v>0.312061262239438</c:v>
                </c:pt>
                <c:pt idx="20">
                  <c:v>0.214680943090496</c:v>
                </c:pt>
                <c:pt idx="21">
                  <c:v>0.214680943090496</c:v>
                </c:pt>
                <c:pt idx="22">
                  <c:v>0.117260730324536</c:v>
                </c:pt>
                <c:pt idx="23">
                  <c:v>0.312061262239438</c:v>
                </c:pt>
                <c:pt idx="24">
                  <c:v>0.312061262239438</c:v>
                </c:pt>
                <c:pt idx="25">
                  <c:v>0.312061262239438</c:v>
                </c:pt>
                <c:pt idx="26">
                  <c:v>0.312061262239438</c:v>
                </c:pt>
                <c:pt idx="27">
                  <c:v>0.214680943090496</c:v>
                </c:pt>
                <c:pt idx="28">
                  <c:v>0.312061262239438</c:v>
                </c:pt>
                <c:pt idx="29">
                  <c:v>0.312061262239438</c:v>
                </c:pt>
                <c:pt idx="30">
                  <c:v>0.312061262239438</c:v>
                </c:pt>
                <c:pt idx="31">
                  <c:v>0.312061262239438</c:v>
                </c:pt>
                <c:pt idx="32">
                  <c:v>0.312061262239438</c:v>
                </c:pt>
                <c:pt idx="33">
                  <c:v>0.312061262239438</c:v>
                </c:pt>
                <c:pt idx="34">
                  <c:v>0.312061262239438</c:v>
                </c:pt>
                <c:pt idx="35">
                  <c:v>0.312061262239438</c:v>
                </c:pt>
                <c:pt idx="36">
                  <c:v>0.312061262239438</c:v>
                </c:pt>
                <c:pt idx="37">
                  <c:v>0.312061262239438</c:v>
                </c:pt>
                <c:pt idx="38">
                  <c:v>0.409481475005388</c:v>
                </c:pt>
                <c:pt idx="39">
                  <c:v>0.409481475005388</c:v>
                </c:pt>
                <c:pt idx="40">
                  <c:v>0.312061262239438</c:v>
                </c:pt>
                <c:pt idx="41">
                  <c:v>0.312061262239438</c:v>
                </c:pt>
                <c:pt idx="42">
                  <c:v>0.312061262239438</c:v>
                </c:pt>
                <c:pt idx="43">
                  <c:v>0.50686179415433</c:v>
                </c:pt>
                <c:pt idx="44">
                  <c:v>2.35740700692029</c:v>
                </c:pt>
                <c:pt idx="45">
                  <c:v>3.7209309430905</c:v>
                </c:pt>
                <c:pt idx="46">
                  <c:v>4.59751338989901</c:v>
                </c:pt>
                <c:pt idx="47">
                  <c:v>5.37667562394156</c:v>
                </c:pt>
                <c:pt idx="48">
                  <c:v>6.25325807075007</c:v>
                </c:pt>
                <c:pt idx="49">
                  <c:v>7.42202136862242</c:v>
                </c:pt>
                <c:pt idx="50">
                  <c:v>8.98034583670752</c:v>
                </c:pt>
                <c:pt idx="51">
                  <c:v>10.2465293473458</c:v>
                </c:pt>
                <c:pt idx="52">
                  <c:v>11.4152926452182</c:v>
                </c:pt>
                <c:pt idx="53">
                  <c:v>12.7788165813884</c:v>
                </c:pt>
                <c:pt idx="54">
                  <c:v>14.9215426452182</c:v>
                </c:pt>
                <c:pt idx="55">
                  <c:v>16.4799070069203</c:v>
                </c:pt>
                <c:pt idx="56">
                  <c:v>18.4278325388352</c:v>
                </c:pt>
                <c:pt idx="57">
                  <c:v>20.1809575388352</c:v>
                </c:pt>
                <c:pt idx="58">
                  <c:v>21.5445213686224</c:v>
                </c:pt>
                <c:pt idx="59">
                  <c:v>23.2976463686224</c:v>
                </c:pt>
                <c:pt idx="60">
                  <c:v>25.1481915813884</c:v>
                </c:pt>
                <c:pt idx="61">
                  <c:v>26.9987367941543</c:v>
                </c:pt>
                <c:pt idx="62">
                  <c:v>28.4596809430905</c:v>
                </c:pt>
                <c:pt idx="63">
                  <c:v>30.1154256239416</c:v>
                </c:pt>
                <c:pt idx="64">
                  <c:v>31.4789495601118</c:v>
                </c:pt>
                <c:pt idx="65">
                  <c:v>32.842513389899</c:v>
                </c:pt>
                <c:pt idx="66">
                  <c:v>33.2321144537288</c:v>
                </c:pt>
                <c:pt idx="67">
                  <c:v>33.4268750920267</c:v>
                </c:pt>
                <c:pt idx="68">
                  <c:v>33.5242953047926</c:v>
                </c:pt>
                <c:pt idx="69">
                  <c:v>33.4268750920267</c:v>
                </c:pt>
                <c:pt idx="70">
                  <c:v>33.3294947728777</c:v>
                </c:pt>
                <c:pt idx="71">
                  <c:v>33.2321144537288</c:v>
                </c:pt>
                <c:pt idx="72">
                  <c:v>33.2321144537288</c:v>
                </c:pt>
                <c:pt idx="73">
                  <c:v>32.9398937090479</c:v>
                </c:pt>
                <c:pt idx="74">
                  <c:v>32.842513389899</c:v>
                </c:pt>
                <c:pt idx="75">
                  <c:v>32.842513389899</c:v>
                </c:pt>
                <c:pt idx="76">
                  <c:v>32.3555320069203</c:v>
                </c:pt>
                <c:pt idx="77">
                  <c:v>31.7711304111756</c:v>
                </c:pt>
                <c:pt idx="78">
                  <c:v>31.3815692409628</c:v>
                </c:pt>
                <c:pt idx="79">
                  <c:v>30.6997873260692</c:v>
                </c:pt>
                <c:pt idx="80">
                  <c:v>30.2128059430905</c:v>
                </c:pt>
                <c:pt idx="81">
                  <c:v>29.6284043473458</c:v>
                </c:pt>
                <c:pt idx="82">
                  <c:v>28.5570612622394</c:v>
                </c:pt>
                <c:pt idx="83">
                  <c:v>27.6804788154309</c:v>
                </c:pt>
                <c:pt idx="84">
                  <c:v>26.9013165813884</c:v>
                </c:pt>
                <c:pt idx="85">
                  <c:v>26.5117155175586</c:v>
                </c:pt>
                <c:pt idx="86">
                  <c:v>25.732553283516</c:v>
                </c:pt>
                <c:pt idx="87">
                  <c:v>24.8560107303245</c:v>
                </c:pt>
                <c:pt idx="88">
                  <c:v>23.979428283516</c:v>
                </c:pt>
                <c:pt idx="89">
                  <c:v>22.8106649856437</c:v>
                </c:pt>
                <c:pt idx="90">
                  <c:v>22.0315027516011</c:v>
                </c:pt>
                <c:pt idx="91">
                  <c:v>21.3497208367075</c:v>
                </c:pt>
                <c:pt idx="92">
                  <c:v>20.2783378579841</c:v>
                </c:pt>
                <c:pt idx="93">
                  <c:v>19.4017953047926</c:v>
                </c:pt>
                <c:pt idx="94">
                  <c:v>18.6226330707501</c:v>
                </c:pt>
                <c:pt idx="95">
                  <c:v>17.9408511558564</c:v>
                </c:pt>
                <c:pt idx="96">
                  <c:v>17.7460506239416</c:v>
                </c:pt>
                <c:pt idx="97">
                  <c:v>17.4538697728777</c:v>
                </c:pt>
                <c:pt idx="98">
                  <c:v>16.869468177133</c:v>
                </c:pt>
                <c:pt idx="99">
                  <c:v>16.4799070069203</c:v>
                </c:pt>
                <c:pt idx="100">
                  <c:v>15.8955054111756</c:v>
                </c:pt>
                <c:pt idx="101">
                  <c:v>15.4085240281969</c:v>
                </c:pt>
                <c:pt idx="102">
                  <c:v>14.9215426452182</c:v>
                </c:pt>
                <c:pt idx="103">
                  <c:v>14.5319814750054</c:v>
                </c:pt>
                <c:pt idx="104">
                  <c:v>13.9475798792607</c:v>
                </c:pt>
                <c:pt idx="105">
                  <c:v>13.0709974324522</c:v>
                </c:pt>
                <c:pt idx="106">
                  <c:v>12.4866357303245</c:v>
                </c:pt>
                <c:pt idx="107">
                  <c:v>12.1944548792607</c:v>
                </c:pt>
                <c:pt idx="108">
                  <c:v>12.2918351984096</c:v>
                </c:pt>
                <c:pt idx="109">
                  <c:v>11.707473496282</c:v>
                </c:pt>
                <c:pt idx="110">
                  <c:v>11.707473496282</c:v>
                </c:pt>
                <c:pt idx="111">
                  <c:v>10.9282713686224</c:v>
                </c:pt>
                <c:pt idx="112">
                  <c:v>10.6360905175586</c:v>
                </c:pt>
                <c:pt idx="113">
                  <c:v>10.5387101984097</c:v>
                </c:pt>
                <c:pt idx="114">
                  <c:v>10.2465293473458</c:v>
                </c:pt>
                <c:pt idx="115">
                  <c:v>9.27256658138836</c:v>
                </c:pt>
                <c:pt idx="116">
                  <c:v>9.5647474324522</c:v>
                </c:pt>
                <c:pt idx="117">
                  <c:v>8.98034583670752</c:v>
                </c:pt>
                <c:pt idx="118">
                  <c:v>8.20118360266496</c:v>
                </c:pt>
                <c:pt idx="119">
                  <c:v>8.10380328351604</c:v>
                </c:pt>
                <c:pt idx="120">
                  <c:v>8.10380328351604</c:v>
                </c:pt>
                <c:pt idx="121">
                  <c:v>8.20118360266496</c:v>
                </c:pt>
                <c:pt idx="122">
                  <c:v>8.78558519840964</c:v>
                </c:pt>
                <c:pt idx="123">
                  <c:v>6.93503998564369</c:v>
                </c:pt>
                <c:pt idx="124">
                  <c:v>8.00638307075007</c:v>
                </c:pt>
                <c:pt idx="125">
                  <c:v>8.00638307075007</c:v>
                </c:pt>
                <c:pt idx="126">
                  <c:v>8.00638307075007</c:v>
                </c:pt>
                <c:pt idx="127">
                  <c:v>7.61682190053731</c:v>
                </c:pt>
                <c:pt idx="128">
                  <c:v>7.61682190053731</c:v>
                </c:pt>
                <c:pt idx="129">
                  <c:v>7.90900275160114</c:v>
                </c:pt>
                <c:pt idx="130">
                  <c:v>7.42202136862242</c:v>
                </c:pt>
                <c:pt idx="131">
                  <c:v>7.71420221968623</c:v>
                </c:pt>
                <c:pt idx="132">
                  <c:v>6.54543892181391</c:v>
                </c:pt>
                <c:pt idx="133">
                  <c:v>7.71420221968623</c:v>
                </c:pt>
                <c:pt idx="134">
                  <c:v>7.22722083670753</c:v>
                </c:pt>
                <c:pt idx="135">
                  <c:v>8.20118360266496</c:v>
                </c:pt>
                <c:pt idx="136">
                  <c:v>7.81158253883518</c:v>
                </c:pt>
                <c:pt idx="137">
                  <c:v>7.51940168777134</c:v>
                </c:pt>
                <c:pt idx="138">
                  <c:v>7.90900275160114</c:v>
                </c:pt>
                <c:pt idx="139">
                  <c:v>7.51940168777134</c:v>
                </c:pt>
                <c:pt idx="140">
                  <c:v>7.90900275160114</c:v>
                </c:pt>
                <c:pt idx="141">
                  <c:v>8.10380328351604</c:v>
                </c:pt>
                <c:pt idx="142">
                  <c:v>7.90900275160114</c:v>
                </c:pt>
                <c:pt idx="143">
                  <c:v>8.20118360266496</c:v>
                </c:pt>
                <c:pt idx="144">
                  <c:v>8.20118360266496</c:v>
                </c:pt>
                <c:pt idx="145">
                  <c:v>8.29860381543093</c:v>
                </c:pt>
                <c:pt idx="146">
                  <c:v>8.29860381543093</c:v>
                </c:pt>
                <c:pt idx="147">
                  <c:v>8.39598413457985</c:v>
                </c:pt>
                <c:pt idx="148">
                  <c:v>8.29860381543093</c:v>
                </c:pt>
                <c:pt idx="149">
                  <c:v>8.29860381543093</c:v>
                </c:pt>
                <c:pt idx="150">
                  <c:v>8.29860381543093</c:v>
                </c:pt>
                <c:pt idx="151">
                  <c:v>8.20118360266496</c:v>
                </c:pt>
                <c:pt idx="152">
                  <c:v>8.20118360266496</c:v>
                </c:pt>
                <c:pt idx="153">
                  <c:v>8.10380328351604</c:v>
                </c:pt>
                <c:pt idx="154">
                  <c:v>8.20118360266496</c:v>
                </c:pt>
                <c:pt idx="155">
                  <c:v>8.20118360266496</c:v>
                </c:pt>
                <c:pt idx="156">
                  <c:v>8.20118360266496</c:v>
                </c:pt>
                <c:pt idx="157">
                  <c:v>8.20118360266496</c:v>
                </c:pt>
                <c:pt idx="158">
                  <c:v>8.20118360266496</c:v>
                </c:pt>
                <c:pt idx="159">
                  <c:v>8.29860381543093</c:v>
                </c:pt>
                <c:pt idx="160">
                  <c:v>8.29860381543093</c:v>
                </c:pt>
                <c:pt idx="161">
                  <c:v>8.20118360266496</c:v>
                </c:pt>
                <c:pt idx="162">
                  <c:v>8.20118360266496</c:v>
                </c:pt>
                <c:pt idx="163">
                  <c:v>8.10380328351604</c:v>
                </c:pt>
                <c:pt idx="164">
                  <c:v>8.10380328351604</c:v>
                </c:pt>
                <c:pt idx="165">
                  <c:v>8.10380328351604</c:v>
                </c:pt>
                <c:pt idx="166">
                  <c:v>8.00638307075007</c:v>
                </c:pt>
                <c:pt idx="167">
                  <c:v>8.00638307075007</c:v>
                </c:pt>
                <c:pt idx="168">
                  <c:v>8.10380328351604</c:v>
                </c:pt>
                <c:pt idx="169">
                  <c:v>8.10380328351604</c:v>
                </c:pt>
                <c:pt idx="170">
                  <c:v>8.20118360266496</c:v>
                </c:pt>
                <c:pt idx="171">
                  <c:v>8.20118360266496</c:v>
                </c:pt>
                <c:pt idx="172">
                  <c:v>8.39598413457985</c:v>
                </c:pt>
                <c:pt idx="173">
                  <c:v>8.4933644537288</c:v>
                </c:pt>
                <c:pt idx="174">
                  <c:v>8.59078466649475</c:v>
                </c:pt>
                <c:pt idx="175">
                  <c:v>8.59078466649475</c:v>
                </c:pt>
                <c:pt idx="176">
                  <c:v>8.4933644537288</c:v>
                </c:pt>
                <c:pt idx="177">
                  <c:v>8.59078466649475</c:v>
                </c:pt>
                <c:pt idx="178">
                  <c:v>8.59078466649475</c:v>
                </c:pt>
                <c:pt idx="179">
                  <c:v>8.88296551755858</c:v>
                </c:pt>
                <c:pt idx="180">
                  <c:v>9.07776604947347</c:v>
                </c:pt>
                <c:pt idx="181">
                  <c:v>9.17514636862241</c:v>
                </c:pt>
                <c:pt idx="182">
                  <c:v>9.36994690053731</c:v>
                </c:pt>
                <c:pt idx="183">
                  <c:v>9.36994690053731</c:v>
                </c:pt>
                <c:pt idx="184">
                  <c:v>9.36994690053731</c:v>
                </c:pt>
                <c:pt idx="185">
                  <c:v>9.46732721968625</c:v>
                </c:pt>
                <c:pt idx="186">
                  <c:v>9.5647474324522</c:v>
                </c:pt>
                <c:pt idx="187">
                  <c:v>4.50013307075008</c:v>
                </c:pt>
                <c:pt idx="188">
                  <c:v>1.38344424096284</c:v>
                </c:pt>
                <c:pt idx="189">
                  <c:v>0.799042645218155</c:v>
                </c:pt>
                <c:pt idx="190">
                  <c:v>0.701662326069223</c:v>
                </c:pt>
                <c:pt idx="191">
                  <c:v>0.50686179415433</c:v>
                </c:pt>
                <c:pt idx="192">
                  <c:v>0.50686179415433</c:v>
                </c:pt>
                <c:pt idx="193">
                  <c:v>0.50686179415433</c:v>
                </c:pt>
                <c:pt idx="194">
                  <c:v>0.50686179415433</c:v>
                </c:pt>
                <c:pt idx="195">
                  <c:v>0.409481475005388</c:v>
                </c:pt>
                <c:pt idx="196">
                  <c:v>0.312061262239438</c:v>
                </c:pt>
                <c:pt idx="197">
                  <c:v>0.409481475005388</c:v>
                </c:pt>
                <c:pt idx="198">
                  <c:v>0.409481475005388</c:v>
                </c:pt>
                <c:pt idx="199">
                  <c:v>0.312061262239438</c:v>
                </c:pt>
                <c:pt idx="200">
                  <c:v>0.312061262239438</c:v>
                </c:pt>
                <c:pt idx="201">
                  <c:v>0.409481475005388</c:v>
                </c:pt>
                <c:pt idx="202">
                  <c:v>0.409481475005388</c:v>
                </c:pt>
                <c:pt idx="203">
                  <c:v>0.409481475005388</c:v>
                </c:pt>
                <c:pt idx="204">
                  <c:v>0.312061262239438</c:v>
                </c:pt>
                <c:pt idx="205">
                  <c:v>0.312061262239438</c:v>
                </c:pt>
                <c:pt idx="206">
                  <c:v>0.312061262239438</c:v>
                </c:pt>
                <c:pt idx="207">
                  <c:v>0.312061262239438</c:v>
                </c:pt>
                <c:pt idx="208">
                  <c:v>0.312061262239438</c:v>
                </c:pt>
                <c:pt idx="209">
                  <c:v>0.312061262239438</c:v>
                </c:pt>
                <c:pt idx="210">
                  <c:v>0.312061262239438</c:v>
                </c:pt>
                <c:pt idx="211">
                  <c:v>0.409481475005388</c:v>
                </c:pt>
                <c:pt idx="212">
                  <c:v>0.409481475005388</c:v>
                </c:pt>
              </c:numCache>
            </c:numRef>
          </c:yVal>
          <c:smooth val="0"/>
        </c:ser>
        <c:ser>
          <c:idx val="5"/>
          <c:order val="5"/>
          <c:tx>
            <c:strRef>
              <c:f>'Converted Data C2'!$M$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M$2:$M$214</c:f>
              <c:numCache>
                <c:formatCode>General</c:formatCode>
                <c:ptCount val="213"/>
                <c:pt idx="0">
                  <c:v>0.212996162482528</c:v>
                </c:pt>
                <c:pt idx="1">
                  <c:v>0.212996162482528</c:v>
                </c:pt>
                <c:pt idx="2">
                  <c:v>0.310376481631461</c:v>
                </c:pt>
                <c:pt idx="3">
                  <c:v>0.310376481631461</c:v>
                </c:pt>
                <c:pt idx="4">
                  <c:v>0.212996162482528</c:v>
                </c:pt>
                <c:pt idx="5">
                  <c:v>0.310376481631461</c:v>
                </c:pt>
                <c:pt idx="6">
                  <c:v>0.310376481631461</c:v>
                </c:pt>
                <c:pt idx="7">
                  <c:v>0.310376481631461</c:v>
                </c:pt>
                <c:pt idx="8">
                  <c:v>0.310376481631461</c:v>
                </c:pt>
                <c:pt idx="9">
                  <c:v>0.310376481631461</c:v>
                </c:pt>
                <c:pt idx="10">
                  <c:v>0.212996162482528</c:v>
                </c:pt>
                <c:pt idx="11">
                  <c:v>0.310376481631461</c:v>
                </c:pt>
                <c:pt idx="12">
                  <c:v>0.310376481631461</c:v>
                </c:pt>
                <c:pt idx="13">
                  <c:v>0.310376481631461</c:v>
                </c:pt>
                <c:pt idx="14">
                  <c:v>0.310376481631461</c:v>
                </c:pt>
                <c:pt idx="15">
                  <c:v>0.407796694397421</c:v>
                </c:pt>
                <c:pt idx="16">
                  <c:v>0.310376481631461</c:v>
                </c:pt>
                <c:pt idx="17">
                  <c:v>0.310376481631461</c:v>
                </c:pt>
                <c:pt idx="18">
                  <c:v>0.310376481631461</c:v>
                </c:pt>
                <c:pt idx="19">
                  <c:v>0.310376481631461</c:v>
                </c:pt>
                <c:pt idx="20">
                  <c:v>0.407796694397421</c:v>
                </c:pt>
                <c:pt idx="21">
                  <c:v>0.310376481631461</c:v>
                </c:pt>
                <c:pt idx="22">
                  <c:v>0.310376481631461</c:v>
                </c:pt>
                <c:pt idx="23">
                  <c:v>0.407796694397421</c:v>
                </c:pt>
                <c:pt idx="24">
                  <c:v>0.407796694397421</c:v>
                </c:pt>
                <c:pt idx="25">
                  <c:v>0.310376481631461</c:v>
                </c:pt>
                <c:pt idx="26">
                  <c:v>0.310376481631461</c:v>
                </c:pt>
                <c:pt idx="27">
                  <c:v>0.310376481631461</c:v>
                </c:pt>
                <c:pt idx="28">
                  <c:v>0.407796694397421</c:v>
                </c:pt>
                <c:pt idx="29">
                  <c:v>0.407796694397421</c:v>
                </c:pt>
                <c:pt idx="30">
                  <c:v>0.407796694397421</c:v>
                </c:pt>
                <c:pt idx="31">
                  <c:v>0.407796694397421</c:v>
                </c:pt>
                <c:pt idx="32">
                  <c:v>0.407796694397421</c:v>
                </c:pt>
                <c:pt idx="33">
                  <c:v>0.310376481631461</c:v>
                </c:pt>
                <c:pt idx="34">
                  <c:v>0.407796694397421</c:v>
                </c:pt>
                <c:pt idx="35">
                  <c:v>0.407796694397421</c:v>
                </c:pt>
                <c:pt idx="36">
                  <c:v>0.407796694397421</c:v>
                </c:pt>
                <c:pt idx="37">
                  <c:v>0.407796694397421</c:v>
                </c:pt>
                <c:pt idx="38">
                  <c:v>0.407796694397421</c:v>
                </c:pt>
                <c:pt idx="39">
                  <c:v>0.407796694397421</c:v>
                </c:pt>
                <c:pt idx="40">
                  <c:v>0.407796694397421</c:v>
                </c:pt>
                <c:pt idx="41">
                  <c:v>0.407796694397421</c:v>
                </c:pt>
                <c:pt idx="42">
                  <c:v>0.407796694397421</c:v>
                </c:pt>
                <c:pt idx="43">
                  <c:v>0.407796694397421</c:v>
                </c:pt>
                <c:pt idx="44">
                  <c:v>0.407796694397421</c:v>
                </c:pt>
                <c:pt idx="45">
                  <c:v>0.310376481631461</c:v>
                </c:pt>
                <c:pt idx="46">
                  <c:v>0.407796694397421</c:v>
                </c:pt>
                <c:pt idx="47">
                  <c:v>0.407796694397421</c:v>
                </c:pt>
                <c:pt idx="48">
                  <c:v>0.407796694397421</c:v>
                </c:pt>
                <c:pt idx="49">
                  <c:v>0.407796694397421</c:v>
                </c:pt>
                <c:pt idx="50">
                  <c:v>0.407796694397421</c:v>
                </c:pt>
                <c:pt idx="51">
                  <c:v>0.407796694397421</c:v>
                </c:pt>
                <c:pt idx="52">
                  <c:v>0.407796694397421</c:v>
                </c:pt>
                <c:pt idx="53">
                  <c:v>0.407796694397421</c:v>
                </c:pt>
                <c:pt idx="54">
                  <c:v>0.407796694397421</c:v>
                </c:pt>
                <c:pt idx="55">
                  <c:v>0.407796694397421</c:v>
                </c:pt>
                <c:pt idx="56">
                  <c:v>0.407796694397421</c:v>
                </c:pt>
                <c:pt idx="57">
                  <c:v>0.407796694397421</c:v>
                </c:pt>
                <c:pt idx="58">
                  <c:v>0.310376481631461</c:v>
                </c:pt>
                <c:pt idx="59">
                  <c:v>0.407796694397421</c:v>
                </c:pt>
                <c:pt idx="60">
                  <c:v>0.407796694397421</c:v>
                </c:pt>
                <c:pt idx="61">
                  <c:v>0.407796694397421</c:v>
                </c:pt>
                <c:pt idx="62">
                  <c:v>0.407796694397421</c:v>
                </c:pt>
                <c:pt idx="63">
                  <c:v>0.407796694397421</c:v>
                </c:pt>
                <c:pt idx="64">
                  <c:v>0.505177013546362</c:v>
                </c:pt>
                <c:pt idx="65">
                  <c:v>4.30364775822721</c:v>
                </c:pt>
                <c:pt idx="66">
                  <c:v>6.25157329014211</c:v>
                </c:pt>
                <c:pt idx="67">
                  <c:v>7.22553605609956</c:v>
                </c:pt>
                <c:pt idx="68">
                  <c:v>8.58909988588678</c:v>
                </c:pt>
                <c:pt idx="69">
                  <c:v>9.95266371567401</c:v>
                </c:pt>
                <c:pt idx="70">
                  <c:v>11.1213871199293</c:v>
                </c:pt>
                <c:pt idx="71">
                  <c:v>12.2901504178017</c:v>
                </c:pt>
                <c:pt idx="72">
                  <c:v>13.0693525454613</c:v>
                </c:pt>
                <c:pt idx="73">
                  <c:v>13.6537142475889</c:v>
                </c:pt>
                <c:pt idx="74">
                  <c:v>14.4328764816315</c:v>
                </c:pt>
                <c:pt idx="75">
                  <c:v>15.1146583965251</c:v>
                </c:pt>
                <c:pt idx="76">
                  <c:v>15.6990599922698</c:v>
                </c:pt>
                <c:pt idx="77">
                  <c:v>16.1860413752485</c:v>
                </c:pt>
                <c:pt idx="78">
                  <c:v>16.8677833965251</c:v>
                </c:pt>
                <c:pt idx="79">
                  <c:v>17.4521849922698</c:v>
                </c:pt>
                <c:pt idx="80">
                  <c:v>19.4001105241847</c:v>
                </c:pt>
                <c:pt idx="81">
                  <c:v>21.8350174390783</c:v>
                </c:pt>
                <c:pt idx="82">
                  <c:v>23.0037807369506</c:v>
                </c:pt>
                <c:pt idx="83">
                  <c:v>23.9777435029081</c:v>
                </c:pt>
                <c:pt idx="84">
                  <c:v>24.2699243539719</c:v>
                </c:pt>
                <c:pt idx="85">
                  <c:v>24.4647248858868</c:v>
                </c:pt>
                <c:pt idx="86">
                  <c:v>24.3673445667378</c:v>
                </c:pt>
                <c:pt idx="87">
                  <c:v>23.9777435029081</c:v>
                </c:pt>
                <c:pt idx="88">
                  <c:v>23.7829429709932</c:v>
                </c:pt>
                <c:pt idx="89">
                  <c:v>23.1011610560995</c:v>
                </c:pt>
                <c:pt idx="90">
                  <c:v>22.9064004178017</c:v>
                </c:pt>
                <c:pt idx="91">
                  <c:v>22.6141796731208</c:v>
                </c:pt>
                <c:pt idx="92">
                  <c:v>22.0298179709932</c:v>
                </c:pt>
                <c:pt idx="93">
                  <c:v>21.3480360560995</c:v>
                </c:pt>
                <c:pt idx="94">
                  <c:v>20.471453609291</c:v>
                </c:pt>
                <c:pt idx="95">
                  <c:v>19.7897115880144</c:v>
                </c:pt>
                <c:pt idx="96">
                  <c:v>18.718328609291</c:v>
                </c:pt>
                <c:pt idx="97">
                  <c:v>17.4521849922698</c:v>
                </c:pt>
                <c:pt idx="98">
                  <c:v>15.7964403114187</c:v>
                </c:pt>
                <c:pt idx="99">
                  <c:v>14.7250972263123</c:v>
                </c:pt>
                <c:pt idx="100">
                  <c:v>13.55633392844</c:v>
                </c:pt>
                <c:pt idx="101">
                  <c:v>12.9719323326953</c:v>
                </c:pt>
                <c:pt idx="102">
                  <c:v>12.0953897795038</c:v>
                </c:pt>
                <c:pt idx="103">
                  <c:v>12.0953897795038</c:v>
                </c:pt>
                <c:pt idx="104">
                  <c:v>11.5109881837591</c:v>
                </c:pt>
                <c:pt idx="105">
                  <c:v>10.8292062688655</c:v>
                </c:pt>
                <c:pt idx="106">
                  <c:v>10.1474243539719</c:v>
                </c:pt>
                <c:pt idx="107">
                  <c:v>10.050044034823</c:v>
                </c:pt>
                <c:pt idx="108">
                  <c:v>10.4396450986527</c:v>
                </c:pt>
                <c:pt idx="109">
                  <c:v>9.75786318375912</c:v>
                </c:pt>
                <c:pt idx="110">
                  <c:v>9.0760812688655</c:v>
                </c:pt>
                <c:pt idx="111">
                  <c:v>9.85524350290807</c:v>
                </c:pt>
                <c:pt idx="112">
                  <c:v>9.66044297099317</c:v>
                </c:pt>
                <c:pt idx="113">
                  <c:v>9.17346158801445</c:v>
                </c:pt>
                <c:pt idx="114">
                  <c:v>9.46568233269529</c:v>
                </c:pt>
                <c:pt idx="115">
                  <c:v>8.88128073695061</c:v>
                </c:pt>
                <c:pt idx="116">
                  <c:v>8.49171956673786</c:v>
                </c:pt>
                <c:pt idx="117">
                  <c:v>8.29691903482296</c:v>
                </c:pt>
                <c:pt idx="118">
                  <c:v>8.10211850290807</c:v>
                </c:pt>
                <c:pt idx="119">
                  <c:v>8.29691903482296</c:v>
                </c:pt>
                <c:pt idx="120">
                  <c:v>8.29691903482296</c:v>
                </c:pt>
                <c:pt idx="121">
                  <c:v>8.39429935397189</c:v>
                </c:pt>
                <c:pt idx="122">
                  <c:v>9.17346158801445</c:v>
                </c:pt>
                <c:pt idx="123">
                  <c:v>8.88128073695061</c:v>
                </c:pt>
                <c:pt idx="124">
                  <c:v>8.97870094971656</c:v>
                </c:pt>
                <c:pt idx="125">
                  <c:v>7.90731797099316</c:v>
                </c:pt>
                <c:pt idx="126">
                  <c:v>8.78390041780167</c:v>
                </c:pt>
                <c:pt idx="127">
                  <c:v>8.29691903482296</c:v>
                </c:pt>
                <c:pt idx="128">
                  <c:v>8.97870094971656</c:v>
                </c:pt>
                <c:pt idx="129">
                  <c:v>8.49171956673786</c:v>
                </c:pt>
                <c:pt idx="130">
                  <c:v>8.88128073695061</c:v>
                </c:pt>
                <c:pt idx="131">
                  <c:v>8.97870094971656</c:v>
                </c:pt>
                <c:pt idx="132">
                  <c:v>10.1474243539719</c:v>
                </c:pt>
                <c:pt idx="133">
                  <c:v>8.88128073695061</c:v>
                </c:pt>
                <c:pt idx="134">
                  <c:v>9.36826211992934</c:v>
                </c:pt>
                <c:pt idx="135">
                  <c:v>9.2708818007804</c:v>
                </c:pt>
                <c:pt idx="136">
                  <c:v>9.75786318375912</c:v>
                </c:pt>
                <c:pt idx="137">
                  <c:v>8.88128073695061</c:v>
                </c:pt>
                <c:pt idx="138">
                  <c:v>9.17346158801445</c:v>
                </c:pt>
                <c:pt idx="139">
                  <c:v>9.0760812688655</c:v>
                </c:pt>
                <c:pt idx="140">
                  <c:v>9.56306265184423</c:v>
                </c:pt>
                <c:pt idx="141">
                  <c:v>9.85524350290807</c:v>
                </c:pt>
                <c:pt idx="142">
                  <c:v>9.66044297099317</c:v>
                </c:pt>
                <c:pt idx="143">
                  <c:v>9.36826211992934</c:v>
                </c:pt>
                <c:pt idx="144">
                  <c:v>9.66044297099317</c:v>
                </c:pt>
                <c:pt idx="145">
                  <c:v>9.75786318375912</c:v>
                </c:pt>
                <c:pt idx="146">
                  <c:v>9.46568233269529</c:v>
                </c:pt>
                <c:pt idx="147">
                  <c:v>9.75786318375912</c:v>
                </c:pt>
                <c:pt idx="148">
                  <c:v>9.75786318375912</c:v>
                </c:pt>
                <c:pt idx="149">
                  <c:v>9.75786318375912</c:v>
                </c:pt>
                <c:pt idx="150">
                  <c:v>9.75786318375912</c:v>
                </c:pt>
                <c:pt idx="151">
                  <c:v>9.56306265184423</c:v>
                </c:pt>
                <c:pt idx="152">
                  <c:v>9.46568233269529</c:v>
                </c:pt>
                <c:pt idx="153">
                  <c:v>9.46568233269529</c:v>
                </c:pt>
                <c:pt idx="154">
                  <c:v>9.46568233269529</c:v>
                </c:pt>
                <c:pt idx="155">
                  <c:v>9.46568233269529</c:v>
                </c:pt>
                <c:pt idx="156">
                  <c:v>9.2708818007804</c:v>
                </c:pt>
                <c:pt idx="157">
                  <c:v>9.2708818007804</c:v>
                </c:pt>
                <c:pt idx="158">
                  <c:v>9.46568233269529</c:v>
                </c:pt>
                <c:pt idx="159">
                  <c:v>9.46568233269529</c:v>
                </c:pt>
                <c:pt idx="160">
                  <c:v>9.46568233269529</c:v>
                </c:pt>
                <c:pt idx="161">
                  <c:v>9.56306265184423</c:v>
                </c:pt>
                <c:pt idx="162">
                  <c:v>9.46568233269529</c:v>
                </c:pt>
                <c:pt idx="163">
                  <c:v>9.36826211992934</c:v>
                </c:pt>
                <c:pt idx="164">
                  <c:v>9.2708818007804</c:v>
                </c:pt>
                <c:pt idx="165">
                  <c:v>9.2708818007804</c:v>
                </c:pt>
                <c:pt idx="166">
                  <c:v>9.17346158801445</c:v>
                </c:pt>
                <c:pt idx="167">
                  <c:v>9.17346158801445</c:v>
                </c:pt>
                <c:pt idx="168">
                  <c:v>9.2708818007804</c:v>
                </c:pt>
                <c:pt idx="169">
                  <c:v>9.2708818007804</c:v>
                </c:pt>
                <c:pt idx="170">
                  <c:v>9.36826211992934</c:v>
                </c:pt>
                <c:pt idx="171">
                  <c:v>9.36826211992934</c:v>
                </c:pt>
                <c:pt idx="172">
                  <c:v>9.36826211992934</c:v>
                </c:pt>
                <c:pt idx="173">
                  <c:v>9.56306265184423</c:v>
                </c:pt>
                <c:pt idx="174">
                  <c:v>9.56306265184423</c:v>
                </c:pt>
                <c:pt idx="175">
                  <c:v>9.46568233269529</c:v>
                </c:pt>
                <c:pt idx="176">
                  <c:v>9.46568233269529</c:v>
                </c:pt>
                <c:pt idx="177">
                  <c:v>9.46568233269529</c:v>
                </c:pt>
                <c:pt idx="178">
                  <c:v>9.46568233269529</c:v>
                </c:pt>
                <c:pt idx="179">
                  <c:v>9.85524350290807</c:v>
                </c:pt>
                <c:pt idx="180">
                  <c:v>9.85524350290807</c:v>
                </c:pt>
                <c:pt idx="181">
                  <c:v>9.95266371567401</c:v>
                </c:pt>
                <c:pt idx="182">
                  <c:v>10.050044034823</c:v>
                </c:pt>
                <c:pt idx="183">
                  <c:v>10.1474243539719</c:v>
                </c:pt>
                <c:pt idx="184">
                  <c:v>10.1474243539719</c:v>
                </c:pt>
                <c:pt idx="185">
                  <c:v>10.1474243539719</c:v>
                </c:pt>
                <c:pt idx="186">
                  <c:v>10.2448445667379</c:v>
                </c:pt>
                <c:pt idx="187">
                  <c:v>4.88800946035487</c:v>
                </c:pt>
                <c:pt idx="188">
                  <c:v>1.57655999226977</c:v>
                </c:pt>
                <c:pt idx="189">
                  <c:v>0.894778077376147</c:v>
                </c:pt>
                <c:pt idx="190">
                  <c:v>0.699977545461255</c:v>
                </c:pt>
                <c:pt idx="191">
                  <c:v>0.602597226312313</c:v>
                </c:pt>
                <c:pt idx="192">
                  <c:v>0.602597226312313</c:v>
                </c:pt>
                <c:pt idx="193">
                  <c:v>0.505177013546362</c:v>
                </c:pt>
                <c:pt idx="194">
                  <c:v>0.505177013546362</c:v>
                </c:pt>
                <c:pt idx="195">
                  <c:v>0.505177013546362</c:v>
                </c:pt>
                <c:pt idx="196">
                  <c:v>0.505177013546362</c:v>
                </c:pt>
                <c:pt idx="197">
                  <c:v>0.505177013546362</c:v>
                </c:pt>
                <c:pt idx="198">
                  <c:v>0.407796694397421</c:v>
                </c:pt>
                <c:pt idx="199">
                  <c:v>0.505177013546362</c:v>
                </c:pt>
                <c:pt idx="200">
                  <c:v>0.407796694397421</c:v>
                </c:pt>
                <c:pt idx="201">
                  <c:v>0.505177013546362</c:v>
                </c:pt>
                <c:pt idx="202">
                  <c:v>0.407796694397421</c:v>
                </c:pt>
                <c:pt idx="203">
                  <c:v>0.505177013546362</c:v>
                </c:pt>
                <c:pt idx="204">
                  <c:v>0.407796694397421</c:v>
                </c:pt>
                <c:pt idx="205">
                  <c:v>0.407796694397421</c:v>
                </c:pt>
                <c:pt idx="206">
                  <c:v>0.310376481631461</c:v>
                </c:pt>
                <c:pt idx="207">
                  <c:v>0.310376481631461</c:v>
                </c:pt>
                <c:pt idx="208">
                  <c:v>0.310376481631461</c:v>
                </c:pt>
                <c:pt idx="209">
                  <c:v>0.407796694397421</c:v>
                </c:pt>
                <c:pt idx="210">
                  <c:v>0.407796694397421</c:v>
                </c:pt>
                <c:pt idx="211">
                  <c:v>0.310376481631461</c:v>
                </c:pt>
                <c:pt idx="212">
                  <c:v>0.407796694397421</c:v>
                </c:pt>
              </c:numCache>
            </c:numRef>
          </c:yVal>
          <c:smooth val="0"/>
        </c:ser>
        <c:ser>
          <c:idx val="6"/>
          <c:order val="6"/>
          <c:tx>
            <c:strRef>
              <c:f>'Converted Data C2'!$O$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O$2:$O$214</c:f>
              <c:numCache>
                <c:formatCode>General</c:formatCode>
                <c:ptCount val="213"/>
                <c:pt idx="0">
                  <c:v>0.256800458293313</c:v>
                </c:pt>
                <c:pt idx="1">
                  <c:v>0.354180777442246</c:v>
                </c:pt>
                <c:pt idx="2">
                  <c:v>0.256800458293313</c:v>
                </c:pt>
                <c:pt idx="3">
                  <c:v>0.354180777442246</c:v>
                </c:pt>
                <c:pt idx="4">
                  <c:v>0.256800458293313</c:v>
                </c:pt>
                <c:pt idx="5">
                  <c:v>0.451600990208206</c:v>
                </c:pt>
                <c:pt idx="6">
                  <c:v>0.354180777442246</c:v>
                </c:pt>
                <c:pt idx="7">
                  <c:v>0.354180777442246</c:v>
                </c:pt>
                <c:pt idx="8">
                  <c:v>0.354180777442246</c:v>
                </c:pt>
                <c:pt idx="9">
                  <c:v>0.354180777442246</c:v>
                </c:pt>
                <c:pt idx="10">
                  <c:v>0.354180777442246</c:v>
                </c:pt>
                <c:pt idx="11">
                  <c:v>0.354180777442246</c:v>
                </c:pt>
                <c:pt idx="12">
                  <c:v>0.354180777442246</c:v>
                </c:pt>
                <c:pt idx="13">
                  <c:v>0.354180777442246</c:v>
                </c:pt>
                <c:pt idx="14">
                  <c:v>0.354180777442246</c:v>
                </c:pt>
                <c:pt idx="15">
                  <c:v>0.354180777442246</c:v>
                </c:pt>
                <c:pt idx="16">
                  <c:v>0.354180777442246</c:v>
                </c:pt>
                <c:pt idx="17">
                  <c:v>0.354180777442246</c:v>
                </c:pt>
                <c:pt idx="18">
                  <c:v>0.354180777442246</c:v>
                </c:pt>
                <c:pt idx="19">
                  <c:v>0.354180777442246</c:v>
                </c:pt>
                <c:pt idx="20">
                  <c:v>0.451600990208206</c:v>
                </c:pt>
                <c:pt idx="21">
                  <c:v>0.354180777442246</c:v>
                </c:pt>
                <c:pt idx="22">
                  <c:v>0.354180777442246</c:v>
                </c:pt>
                <c:pt idx="23">
                  <c:v>0.451600990208206</c:v>
                </c:pt>
                <c:pt idx="24">
                  <c:v>0.451600990208206</c:v>
                </c:pt>
                <c:pt idx="25">
                  <c:v>0.451600990208206</c:v>
                </c:pt>
                <c:pt idx="26">
                  <c:v>0.451600990208206</c:v>
                </c:pt>
                <c:pt idx="27">
                  <c:v>0.354180777442246</c:v>
                </c:pt>
                <c:pt idx="28">
                  <c:v>0.354180777442246</c:v>
                </c:pt>
                <c:pt idx="29">
                  <c:v>0.451600990208206</c:v>
                </c:pt>
                <c:pt idx="30">
                  <c:v>0.451600990208206</c:v>
                </c:pt>
                <c:pt idx="31">
                  <c:v>0.354180777442246</c:v>
                </c:pt>
                <c:pt idx="32">
                  <c:v>0.451600990208206</c:v>
                </c:pt>
                <c:pt idx="33">
                  <c:v>0.354180777442246</c:v>
                </c:pt>
                <c:pt idx="34">
                  <c:v>0.451600990208206</c:v>
                </c:pt>
                <c:pt idx="35">
                  <c:v>0.451600990208206</c:v>
                </c:pt>
                <c:pt idx="36">
                  <c:v>0.451600990208206</c:v>
                </c:pt>
                <c:pt idx="37">
                  <c:v>0.354180777442246</c:v>
                </c:pt>
                <c:pt idx="38">
                  <c:v>0.451600990208206</c:v>
                </c:pt>
                <c:pt idx="39">
                  <c:v>0.451600990208206</c:v>
                </c:pt>
                <c:pt idx="40">
                  <c:v>0.451600990208206</c:v>
                </c:pt>
                <c:pt idx="41">
                  <c:v>0.451600990208206</c:v>
                </c:pt>
                <c:pt idx="42">
                  <c:v>0.451600990208206</c:v>
                </c:pt>
                <c:pt idx="43">
                  <c:v>0.451600990208206</c:v>
                </c:pt>
                <c:pt idx="44">
                  <c:v>0.451600990208206</c:v>
                </c:pt>
                <c:pt idx="45">
                  <c:v>0.451600990208206</c:v>
                </c:pt>
                <c:pt idx="46">
                  <c:v>0.548981309357147</c:v>
                </c:pt>
                <c:pt idx="47">
                  <c:v>0.451600990208206</c:v>
                </c:pt>
                <c:pt idx="48">
                  <c:v>0.451600990208206</c:v>
                </c:pt>
                <c:pt idx="49">
                  <c:v>0.451600990208206</c:v>
                </c:pt>
                <c:pt idx="50">
                  <c:v>0.354180777442246</c:v>
                </c:pt>
                <c:pt idx="51">
                  <c:v>0.451600990208206</c:v>
                </c:pt>
                <c:pt idx="52">
                  <c:v>0.451600990208206</c:v>
                </c:pt>
                <c:pt idx="53">
                  <c:v>0.354180777442246</c:v>
                </c:pt>
                <c:pt idx="54">
                  <c:v>0.451600990208206</c:v>
                </c:pt>
                <c:pt idx="55">
                  <c:v>0.451600990208206</c:v>
                </c:pt>
                <c:pt idx="56">
                  <c:v>0.451600990208206</c:v>
                </c:pt>
                <c:pt idx="57">
                  <c:v>0.451600990208206</c:v>
                </c:pt>
                <c:pt idx="58">
                  <c:v>0.451600990208206</c:v>
                </c:pt>
                <c:pt idx="59">
                  <c:v>0.451600990208206</c:v>
                </c:pt>
                <c:pt idx="60">
                  <c:v>0.451600990208206</c:v>
                </c:pt>
                <c:pt idx="61">
                  <c:v>0.451600990208206</c:v>
                </c:pt>
                <c:pt idx="62">
                  <c:v>0.451600990208206</c:v>
                </c:pt>
                <c:pt idx="63">
                  <c:v>0.451600990208206</c:v>
                </c:pt>
                <c:pt idx="64">
                  <c:v>0.451600990208206</c:v>
                </c:pt>
                <c:pt idx="65">
                  <c:v>0.354180777442246</c:v>
                </c:pt>
                <c:pt idx="66">
                  <c:v>0.451600990208206</c:v>
                </c:pt>
                <c:pt idx="67">
                  <c:v>0.451600990208206</c:v>
                </c:pt>
                <c:pt idx="68">
                  <c:v>0.354180777442246</c:v>
                </c:pt>
                <c:pt idx="69">
                  <c:v>0.354180777442246</c:v>
                </c:pt>
                <c:pt idx="70">
                  <c:v>0.354180777442246</c:v>
                </c:pt>
                <c:pt idx="71">
                  <c:v>0.451600990208206</c:v>
                </c:pt>
                <c:pt idx="72">
                  <c:v>0.451600990208206</c:v>
                </c:pt>
                <c:pt idx="73">
                  <c:v>0.451600990208206</c:v>
                </c:pt>
                <c:pt idx="74">
                  <c:v>0.354180777442246</c:v>
                </c:pt>
                <c:pt idx="75">
                  <c:v>0.451600990208206</c:v>
                </c:pt>
                <c:pt idx="76">
                  <c:v>0.451600990208206</c:v>
                </c:pt>
                <c:pt idx="77">
                  <c:v>0.451600990208206</c:v>
                </c:pt>
                <c:pt idx="78">
                  <c:v>0.451600990208206</c:v>
                </c:pt>
                <c:pt idx="79">
                  <c:v>0.354180777442246</c:v>
                </c:pt>
                <c:pt idx="80">
                  <c:v>0.354180777442246</c:v>
                </c:pt>
                <c:pt idx="81">
                  <c:v>0.354180777442246</c:v>
                </c:pt>
                <c:pt idx="82">
                  <c:v>0.354180777442246</c:v>
                </c:pt>
                <c:pt idx="83">
                  <c:v>0.354180777442246</c:v>
                </c:pt>
                <c:pt idx="84">
                  <c:v>0.451600990208206</c:v>
                </c:pt>
                <c:pt idx="85">
                  <c:v>0.451600990208206</c:v>
                </c:pt>
                <c:pt idx="86">
                  <c:v>0.354180777442246</c:v>
                </c:pt>
                <c:pt idx="87">
                  <c:v>0.451600990208206</c:v>
                </c:pt>
                <c:pt idx="88">
                  <c:v>0.451600990208206</c:v>
                </c:pt>
                <c:pt idx="89">
                  <c:v>0.354180777442246</c:v>
                </c:pt>
                <c:pt idx="90">
                  <c:v>0.354180777442246</c:v>
                </c:pt>
                <c:pt idx="91">
                  <c:v>0.451600990208206</c:v>
                </c:pt>
                <c:pt idx="92">
                  <c:v>0.451600990208206</c:v>
                </c:pt>
                <c:pt idx="93">
                  <c:v>0.354180777442246</c:v>
                </c:pt>
                <c:pt idx="94">
                  <c:v>0.354180777442246</c:v>
                </c:pt>
                <c:pt idx="95">
                  <c:v>0.354180777442246</c:v>
                </c:pt>
                <c:pt idx="96">
                  <c:v>0.451600990208206</c:v>
                </c:pt>
                <c:pt idx="97">
                  <c:v>0.451600990208206</c:v>
                </c:pt>
                <c:pt idx="98">
                  <c:v>0.451600990208206</c:v>
                </c:pt>
                <c:pt idx="99">
                  <c:v>0.354180777442246</c:v>
                </c:pt>
                <c:pt idx="100">
                  <c:v>0.451600990208206</c:v>
                </c:pt>
                <c:pt idx="101">
                  <c:v>0.354180777442246</c:v>
                </c:pt>
                <c:pt idx="102">
                  <c:v>0.354180777442246</c:v>
                </c:pt>
                <c:pt idx="103">
                  <c:v>0.451600990208206</c:v>
                </c:pt>
                <c:pt idx="104">
                  <c:v>0.451600990208206</c:v>
                </c:pt>
                <c:pt idx="105">
                  <c:v>0.15942013914438</c:v>
                </c:pt>
                <c:pt idx="106">
                  <c:v>0.451600990208206</c:v>
                </c:pt>
                <c:pt idx="107">
                  <c:v>0.354180777442246</c:v>
                </c:pt>
                <c:pt idx="108">
                  <c:v>-0.132800605536472</c:v>
                </c:pt>
                <c:pt idx="109">
                  <c:v>0.548981309357147</c:v>
                </c:pt>
                <c:pt idx="110">
                  <c:v>0.256800458293313</c:v>
                </c:pt>
                <c:pt idx="111">
                  <c:v>0.451600990208206</c:v>
                </c:pt>
                <c:pt idx="112">
                  <c:v>-0.230180924685413</c:v>
                </c:pt>
                <c:pt idx="113">
                  <c:v>0.938582373186932</c:v>
                </c:pt>
                <c:pt idx="114">
                  <c:v>0.938582373186932</c:v>
                </c:pt>
                <c:pt idx="115">
                  <c:v>-0.132800605536472</c:v>
                </c:pt>
                <c:pt idx="116">
                  <c:v>0.451600990208206</c:v>
                </c:pt>
                <c:pt idx="117">
                  <c:v>0.646401522123098</c:v>
                </c:pt>
                <c:pt idx="118">
                  <c:v>0.74378184127204</c:v>
                </c:pt>
                <c:pt idx="119">
                  <c:v>-0.0353803927705209</c:v>
                </c:pt>
                <c:pt idx="120">
                  <c:v>0.548981309357147</c:v>
                </c:pt>
                <c:pt idx="121">
                  <c:v>1.71774460722948</c:v>
                </c:pt>
                <c:pt idx="122">
                  <c:v>2.3995265221231</c:v>
                </c:pt>
                <c:pt idx="123">
                  <c:v>0.451600990208206</c:v>
                </c:pt>
                <c:pt idx="124">
                  <c:v>0.548981309357147</c:v>
                </c:pt>
                <c:pt idx="125">
                  <c:v>0.451600990208206</c:v>
                </c:pt>
                <c:pt idx="126">
                  <c:v>0.0619999263784207</c:v>
                </c:pt>
                <c:pt idx="127">
                  <c:v>0.451600990208206</c:v>
                </c:pt>
                <c:pt idx="128">
                  <c:v>0.548981309357147</c:v>
                </c:pt>
                <c:pt idx="129">
                  <c:v>-0.522361775749239</c:v>
                </c:pt>
                <c:pt idx="130">
                  <c:v>0.0619999263784207</c:v>
                </c:pt>
                <c:pt idx="131">
                  <c:v>1.23076322425076</c:v>
                </c:pt>
                <c:pt idx="132">
                  <c:v>0.451600990208206</c:v>
                </c:pt>
                <c:pt idx="133">
                  <c:v>-0.0353803927705209</c:v>
                </c:pt>
                <c:pt idx="134">
                  <c:v>0.74378184127204</c:v>
                </c:pt>
                <c:pt idx="135">
                  <c:v>0.256800458293313</c:v>
                </c:pt>
                <c:pt idx="136">
                  <c:v>0.646401522123098</c:v>
                </c:pt>
                <c:pt idx="137">
                  <c:v>1.13338290510182</c:v>
                </c:pt>
                <c:pt idx="138">
                  <c:v>0.0619999263784207</c:v>
                </c:pt>
                <c:pt idx="139">
                  <c:v>0.646401522123098</c:v>
                </c:pt>
                <c:pt idx="140">
                  <c:v>0.74378184127204</c:v>
                </c:pt>
                <c:pt idx="141">
                  <c:v>0.451600990208206</c:v>
                </c:pt>
                <c:pt idx="142">
                  <c:v>0.256800458293313</c:v>
                </c:pt>
                <c:pt idx="143">
                  <c:v>0.451600990208206</c:v>
                </c:pt>
                <c:pt idx="144">
                  <c:v>0.354180777442246</c:v>
                </c:pt>
                <c:pt idx="145">
                  <c:v>0.354180777442246</c:v>
                </c:pt>
                <c:pt idx="146">
                  <c:v>0.256800458293313</c:v>
                </c:pt>
                <c:pt idx="147">
                  <c:v>0.354180777442246</c:v>
                </c:pt>
                <c:pt idx="148">
                  <c:v>0.354180777442246</c:v>
                </c:pt>
                <c:pt idx="149">
                  <c:v>0.354180777442246</c:v>
                </c:pt>
                <c:pt idx="150">
                  <c:v>0.354180777442246</c:v>
                </c:pt>
                <c:pt idx="151">
                  <c:v>0.451600990208206</c:v>
                </c:pt>
                <c:pt idx="152">
                  <c:v>0.451600990208206</c:v>
                </c:pt>
                <c:pt idx="153">
                  <c:v>0.354180777442246</c:v>
                </c:pt>
                <c:pt idx="154">
                  <c:v>0.451600990208206</c:v>
                </c:pt>
                <c:pt idx="155">
                  <c:v>0.354180777442246</c:v>
                </c:pt>
                <c:pt idx="156">
                  <c:v>0.354180777442246</c:v>
                </c:pt>
                <c:pt idx="157">
                  <c:v>0.451600990208206</c:v>
                </c:pt>
                <c:pt idx="158">
                  <c:v>0.451600990208206</c:v>
                </c:pt>
                <c:pt idx="159">
                  <c:v>0.354180777442246</c:v>
                </c:pt>
                <c:pt idx="160">
                  <c:v>0.354180777442246</c:v>
                </c:pt>
                <c:pt idx="161">
                  <c:v>0.354180777442246</c:v>
                </c:pt>
                <c:pt idx="162">
                  <c:v>0.354180777442246</c:v>
                </c:pt>
                <c:pt idx="163">
                  <c:v>0.354180777442246</c:v>
                </c:pt>
                <c:pt idx="164">
                  <c:v>0.451600990208206</c:v>
                </c:pt>
                <c:pt idx="165">
                  <c:v>0.354180777442246</c:v>
                </c:pt>
                <c:pt idx="166">
                  <c:v>0.451600990208206</c:v>
                </c:pt>
                <c:pt idx="167">
                  <c:v>0.451600990208206</c:v>
                </c:pt>
                <c:pt idx="168">
                  <c:v>0.354180777442246</c:v>
                </c:pt>
                <c:pt idx="169">
                  <c:v>0.354180777442246</c:v>
                </c:pt>
                <c:pt idx="170">
                  <c:v>0.451600990208206</c:v>
                </c:pt>
                <c:pt idx="171">
                  <c:v>0.548981309357147</c:v>
                </c:pt>
                <c:pt idx="172">
                  <c:v>0.354180777442246</c:v>
                </c:pt>
                <c:pt idx="173">
                  <c:v>0.451600990208206</c:v>
                </c:pt>
                <c:pt idx="174">
                  <c:v>0.354180777442246</c:v>
                </c:pt>
                <c:pt idx="175">
                  <c:v>0.354180777442246</c:v>
                </c:pt>
                <c:pt idx="176">
                  <c:v>0.451600990208206</c:v>
                </c:pt>
                <c:pt idx="177">
                  <c:v>0.451600990208206</c:v>
                </c:pt>
                <c:pt idx="178">
                  <c:v>0.354180777442246</c:v>
                </c:pt>
                <c:pt idx="179">
                  <c:v>0.451600990208206</c:v>
                </c:pt>
                <c:pt idx="180">
                  <c:v>0.451600990208206</c:v>
                </c:pt>
                <c:pt idx="181">
                  <c:v>0.354180777442246</c:v>
                </c:pt>
                <c:pt idx="182">
                  <c:v>0.451600990208206</c:v>
                </c:pt>
                <c:pt idx="183">
                  <c:v>0.451600990208206</c:v>
                </c:pt>
                <c:pt idx="184">
                  <c:v>0.451600990208206</c:v>
                </c:pt>
                <c:pt idx="185">
                  <c:v>0.354180777442246</c:v>
                </c:pt>
                <c:pt idx="186">
                  <c:v>0.354180777442246</c:v>
                </c:pt>
                <c:pt idx="187">
                  <c:v>0.451600990208206</c:v>
                </c:pt>
                <c:pt idx="188">
                  <c:v>0.354180777442246</c:v>
                </c:pt>
                <c:pt idx="189">
                  <c:v>0.451600990208206</c:v>
                </c:pt>
                <c:pt idx="190">
                  <c:v>0.451600990208206</c:v>
                </c:pt>
                <c:pt idx="191">
                  <c:v>0.451600990208206</c:v>
                </c:pt>
                <c:pt idx="192">
                  <c:v>0.451600990208206</c:v>
                </c:pt>
                <c:pt idx="193">
                  <c:v>0.354180777442246</c:v>
                </c:pt>
                <c:pt idx="194">
                  <c:v>0.451600990208206</c:v>
                </c:pt>
                <c:pt idx="195">
                  <c:v>0.354180777442246</c:v>
                </c:pt>
                <c:pt idx="196">
                  <c:v>0.451600990208206</c:v>
                </c:pt>
                <c:pt idx="197">
                  <c:v>0.354180777442246</c:v>
                </c:pt>
                <c:pt idx="198">
                  <c:v>0.451600990208206</c:v>
                </c:pt>
                <c:pt idx="199">
                  <c:v>0.451600990208206</c:v>
                </c:pt>
                <c:pt idx="200">
                  <c:v>0.354180777442246</c:v>
                </c:pt>
                <c:pt idx="201">
                  <c:v>0.451600990208206</c:v>
                </c:pt>
                <c:pt idx="202">
                  <c:v>0.451600990208206</c:v>
                </c:pt>
                <c:pt idx="203">
                  <c:v>0.354180777442246</c:v>
                </c:pt>
                <c:pt idx="204">
                  <c:v>0.451600990208206</c:v>
                </c:pt>
                <c:pt idx="205">
                  <c:v>0.451600990208206</c:v>
                </c:pt>
                <c:pt idx="206">
                  <c:v>0.451600990208206</c:v>
                </c:pt>
                <c:pt idx="207">
                  <c:v>0.451600990208206</c:v>
                </c:pt>
                <c:pt idx="208">
                  <c:v>0.354180777442246</c:v>
                </c:pt>
                <c:pt idx="209">
                  <c:v>0.548981309357147</c:v>
                </c:pt>
                <c:pt idx="210">
                  <c:v>0.451600990208206</c:v>
                </c:pt>
                <c:pt idx="211">
                  <c:v>0.451600990208206</c:v>
                </c:pt>
                <c:pt idx="212">
                  <c:v>0.354180777442246</c:v>
                </c:pt>
              </c:numCache>
            </c:numRef>
          </c:yVal>
          <c:smooth val="0"/>
        </c:ser>
        <c:ser>
          <c:idx val="7"/>
          <c:order val="7"/>
          <c:tx>
            <c:strRef>
              <c:f>'Converted Data C2'!$Q$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Q$2:$Q$214</c:f>
              <c:numCache>
                <c:formatCode>General</c:formatCode>
                <c:ptCount val="213"/>
                <c:pt idx="0">
                  <c:v>2.01801254325244</c:v>
                </c:pt>
                <c:pt idx="1">
                  <c:v>2.01801254325244</c:v>
                </c:pt>
                <c:pt idx="2">
                  <c:v>2.01801254325244</c:v>
                </c:pt>
                <c:pt idx="3">
                  <c:v>2.1154327560184</c:v>
                </c:pt>
                <c:pt idx="4">
                  <c:v>2.01801254325244</c:v>
                </c:pt>
                <c:pt idx="5">
                  <c:v>2.1154327560184</c:v>
                </c:pt>
                <c:pt idx="6">
                  <c:v>2.1154327560184</c:v>
                </c:pt>
                <c:pt idx="7">
                  <c:v>2.1154327560184</c:v>
                </c:pt>
                <c:pt idx="8">
                  <c:v>2.21281307516735</c:v>
                </c:pt>
                <c:pt idx="9">
                  <c:v>2.21281307516735</c:v>
                </c:pt>
                <c:pt idx="10">
                  <c:v>2.60241413899713</c:v>
                </c:pt>
                <c:pt idx="11">
                  <c:v>3.08939552197585</c:v>
                </c:pt>
                <c:pt idx="12">
                  <c:v>3.18677584112479</c:v>
                </c:pt>
                <c:pt idx="13">
                  <c:v>2.79721467091202</c:v>
                </c:pt>
                <c:pt idx="14">
                  <c:v>2.69979445814606</c:v>
                </c:pt>
                <c:pt idx="15">
                  <c:v>2.3102332879333</c:v>
                </c:pt>
                <c:pt idx="16">
                  <c:v>2.40761360708224</c:v>
                </c:pt>
                <c:pt idx="17">
                  <c:v>2.3102332879333</c:v>
                </c:pt>
                <c:pt idx="18">
                  <c:v>2.21281307516735</c:v>
                </c:pt>
                <c:pt idx="19">
                  <c:v>2.1154327560184</c:v>
                </c:pt>
                <c:pt idx="20">
                  <c:v>2.1154327560184</c:v>
                </c:pt>
                <c:pt idx="21">
                  <c:v>1.92063222410351</c:v>
                </c:pt>
                <c:pt idx="22">
                  <c:v>1.62845137303969</c:v>
                </c:pt>
                <c:pt idx="23">
                  <c:v>1.43365084112478</c:v>
                </c:pt>
                <c:pt idx="24">
                  <c:v>1.044049777295</c:v>
                </c:pt>
                <c:pt idx="25">
                  <c:v>0.946669458146066</c:v>
                </c:pt>
                <c:pt idx="26">
                  <c:v>0.849249245380107</c:v>
                </c:pt>
                <c:pt idx="27">
                  <c:v>0.751868926231174</c:v>
                </c:pt>
                <c:pt idx="28">
                  <c:v>0.849249245380107</c:v>
                </c:pt>
                <c:pt idx="29">
                  <c:v>1.044049777295</c:v>
                </c:pt>
                <c:pt idx="30">
                  <c:v>1.23885030920989</c:v>
                </c:pt>
                <c:pt idx="31">
                  <c:v>1.43365084112478</c:v>
                </c:pt>
                <c:pt idx="32">
                  <c:v>1.62845137303969</c:v>
                </c:pt>
                <c:pt idx="33">
                  <c:v>2.40761360708224</c:v>
                </c:pt>
                <c:pt idx="34">
                  <c:v>2.40761360708224</c:v>
                </c:pt>
                <c:pt idx="35">
                  <c:v>2.40761360708224</c:v>
                </c:pt>
                <c:pt idx="36">
                  <c:v>2.50499392623117</c:v>
                </c:pt>
                <c:pt idx="37">
                  <c:v>2.50499392623117</c:v>
                </c:pt>
                <c:pt idx="38">
                  <c:v>2.60241413899713</c:v>
                </c:pt>
                <c:pt idx="39">
                  <c:v>2.60241413899713</c:v>
                </c:pt>
                <c:pt idx="40">
                  <c:v>2.69979445814606</c:v>
                </c:pt>
                <c:pt idx="41">
                  <c:v>2.69979445814606</c:v>
                </c:pt>
                <c:pt idx="42">
                  <c:v>2.60241413899713</c:v>
                </c:pt>
                <c:pt idx="43">
                  <c:v>3.18677584112479</c:v>
                </c:pt>
                <c:pt idx="44">
                  <c:v>3.67375722410352</c:v>
                </c:pt>
                <c:pt idx="45">
                  <c:v>4.35553913899713</c:v>
                </c:pt>
                <c:pt idx="46">
                  <c:v>4.35553913899713</c:v>
                </c:pt>
                <c:pt idx="47">
                  <c:v>4.45291945814607</c:v>
                </c:pt>
                <c:pt idx="48">
                  <c:v>4.35553913899713</c:v>
                </c:pt>
                <c:pt idx="49">
                  <c:v>4.64771999006096</c:v>
                </c:pt>
                <c:pt idx="50">
                  <c:v>5.03732105389075</c:v>
                </c:pt>
                <c:pt idx="51">
                  <c:v>5.13470137303968</c:v>
                </c:pt>
                <c:pt idx="52">
                  <c:v>5.42692211772054</c:v>
                </c:pt>
                <c:pt idx="53">
                  <c:v>5.91390350069925</c:v>
                </c:pt>
                <c:pt idx="54">
                  <c:v>7.18004711772054</c:v>
                </c:pt>
                <c:pt idx="55">
                  <c:v>9.12797264963542</c:v>
                </c:pt>
                <c:pt idx="56">
                  <c:v>10.6862971177205</c:v>
                </c:pt>
                <c:pt idx="57">
                  <c:v>13.0238237134652</c:v>
                </c:pt>
                <c:pt idx="58">
                  <c:v>14.7769886070822</c:v>
                </c:pt>
                <c:pt idx="59">
                  <c:v>15.7509513730397</c:v>
                </c:pt>
                <c:pt idx="60">
                  <c:v>18.4780391389971</c:v>
                </c:pt>
                <c:pt idx="61">
                  <c:v>20.1337838198482</c:v>
                </c:pt>
                <c:pt idx="62">
                  <c:v>20.8155657347418</c:v>
                </c:pt>
                <c:pt idx="63">
                  <c:v>22.179089670912</c:v>
                </c:pt>
                <c:pt idx="64">
                  <c:v>23.0556721177205</c:v>
                </c:pt>
                <c:pt idx="65">
                  <c:v>23.6400338198482</c:v>
                </c:pt>
                <c:pt idx="66">
                  <c:v>23.4452731815503</c:v>
                </c:pt>
                <c:pt idx="67">
                  <c:v>23.3478529687844</c:v>
                </c:pt>
                <c:pt idx="68">
                  <c:v>23.3478529687844</c:v>
                </c:pt>
                <c:pt idx="69">
                  <c:v>23.6400338198482</c:v>
                </c:pt>
                <c:pt idx="70">
                  <c:v>23.5426535006993</c:v>
                </c:pt>
                <c:pt idx="71">
                  <c:v>23.6400338198482</c:v>
                </c:pt>
                <c:pt idx="72">
                  <c:v>23.5426535006993</c:v>
                </c:pt>
                <c:pt idx="73">
                  <c:v>23.2504726496354</c:v>
                </c:pt>
                <c:pt idx="74">
                  <c:v>22.9582917985716</c:v>
                </c:pt>
                <c:pt idx="75">
                  <c:v>22.7634912666567</c:v>
                </c:pt>
                <c:pt idx="76">
                  <c:v>21.8869088198482</c:v>
                </c:pt>
                <c:pt idx="77">
                  <c:v>21.3025471177205</c:v>
                </c:pt>
                <c:pt idx="78">
                  <c:v>20.9129460538907</c:v>
                </c:pt>
                <c:pt idx="79">
                  <c:v>20.1337838198482</c:v>
                </c:pt>
                <c:pt idx="80">
                  <c:v>18.1858582879333</c:v>
                </c:pt>
                <c:pt idx="81">
                  <c:v>17.3092758411248</c:v>
                </c:pt>
                <c:pt idx="82">
                  <c:v>15.7509513730397</c:v>
                </c:pt>
                <c:pt idx="83">
                  <c:v>14.9717492453801</c:v>
                </c:pt>
                <c:pt idx="84">
                  <c:v>12.5368423304865</c:v>
                </c:pt>
                <c:pt idx="85">
                  <c:v>12.0498609475078</c:v>
                </c:pt>
                <c:pt idx="86">
                  <c:v>11.9524806283588</c:v>
                </c:pt>
                <c:pt idx="87">
                  <c:v>11.3680790326141</c:v>
                </c:pt>
                <c:pt idx="88">
                  <c:v>10.6862971177205</c:v>
                </c:pt>
                <c:pt idx="89">
                  <c:v>9.51757371346521</c:v>
                </c:pt>
                <c:pt idx="90">
                  <c:v>8.73837158580564</c:v>
                </c:pt>
                <c:pt idx="91">
                  <c:v>8.25139020282691</c:v>
                </c:pt>
                <c:pt idx="92">
                  <c:v>7.37484764963543</c:v>
                </c:pt>
                <c:pt idx="93">
                  <c:v>6.69306573474181</c:v>
                </c:pt>
                <c:pt idx="94">
                  <c:v>6.20608435176308</c:v>
                </c:pt>
                <c:pt idx="95">
                  <c:v>5.91390350069925</c:v>
                </c:pt>
                <c:pt idx="96">
                  <c:v>6.10866413899713</c:v>
                </c:pt>
                <c:pt idx="97">
                  <c:v>6.30346467091202</c:v>
                </c:pt>
                <c:pt idx="98">
                  <c:v>6.10866413899713</c:v>
                </c:pt>
                <c:pt idx="99">
                  <c:v>6.30346467091202</c:v>
                </c:pt>
                <c:pt idx="100">
                  <c:v>6.10866413899713</c:v>
                </c:pt>
                <c:pt idx="101">
                  <c:v>6.10866413899713</c:v>
                </c:pt>
                <c:pt idx="102">
                  <c:v>5.91390350069925</c:v>
                </c:pt>
                <c:pt idx="103">
                  <c:v>6.01128381984819</c:v>
                </c:pt>
                <c:pt idx="104">
                  <c:v>5.91390350069925</c:v>
                </c:pt>
                <c:pt idx="105">
                  <c:v>5.52430243686946</c:v>
                </c:pt>
                <c:pt idx="106">
                  <c:v>5.42692211772054</c:v>
                </c:pt>
                <c:pt idx="107">
                  <c:v>4.93990084112479</c:v>
                </c:pt>
                <c:pt idx="108">
                  <c:v>5.71910296878435</c:v>
                </c:pt>
                <c:pt idx="109">
                  <c:v>4.55033967091202</c:v>
                </c:pt>
                <c:pt idx="110">
                  <c:v>4.35553913899713</c:v>
                </c:pt>
                <c:pt idx="111">
                  <c:v>5.13470137303968</c:v>
                </c:pt>
                <c:pt idx="112">
                  <c:v>4.16073860708223</c:v>
                </c:pt>
                <c:pt idx="113">
                  <c:v>4.84252052197585</c:v>
                </c:pt>
                <c:pt idx="114">
                  <c:v>4.64771999006096</c:v>
                </c:pt>
                <c:pt idx="115">
                  <c:v>4.25815881984819</c:v>
                </c:pt>
                <c:pt idx="116">
                  <c:v>4.35553913899713</c:v>
                </c:pt>
                <c:pt idx="117">
                  <c:v>4.16073860708223</c:v>
                </c:pt>
                <c:pt idx="118">
                  <c:v>3.86855775601841</c:v>
                </c:pt>
                <c:pt idx="119">
                  <c:v>4.55033967091202</c:v>
                </c:pt>
                <c:pt idx="120">
                  <c:v>3.47895669218861</c:v>
                </c:pt>
                <c:pt idx="121">
                  <c:v>4.55033967091202</c:v>
                </c:pt>
                <c:pt idx="122">
                  <c:v>4.35553913899713</c:v>
                </c:pt>
                <c:pt idx="123">
                  <c:v>3.77117743686947</c:v>
                </c:pt>
                <c:pt idx="124">
                  <c:v>4.25815881984819</c:v>
                </c:pt>
                <c:pt idx="125">
                  <c:v>4.64771999006096</c:v>
                </c:pt>
                <c:pt idx="126">
                  <c:v>4.35553913899713</c:v>
                </c:pt>
                <c:pt idx="127">
                  <c:v>4.16073860708223</c:v>
                </c:pt>
                <c:pt idx="128">
                  <c:v>3.86855775601841</c:v>
                </c:pt>
                <c:pt idx="129">
                  <c:v>4.93990084112479</c:v>
                </c:pt>
                <c:pt idx="130">
                  <c:v>4.74514020282692</c:v>
                </c:pt>
                <c:pt idx="131">
                  <c:v>4.84252052197585</c:v>
                </c:pt>
                <c:pt idx="132">
                  <c:v>3.96593807516734</c:v>
                </c:pt>
                <c:pt idx="133">
                  <c:v>4.25815881984819</c:v>
                </c:pt>
                <c:pt idx="134">
                  <c:v>4.45291945814607</c:v>
                </c:pt>
                <c:pt idx="135">
                  <c:v>4.55033967091202</c:v>
                </c:pt>
                <c:pt idx="136">
                  <c:v>4.55033967091202</c:v>
                </c:pt>
                <c:pt idx="137">
                  <c:v>4.84252052197585</c:v>
                </c:pt>
                <c:pt idx="138">
                  <c:v>4.84252052197585</c:v>
                </c:pt>
                <c:pt idx="139">
                  <c:v>4.84252052197585</c:v>
                </c:pt>
                <c:pt idx="140">
                  <c:v>4.74514020282692</c:v>
                </c:pt>
                <c:pt idx="141">
                  <c:v>5.23212158580564</c:v>
                </c:pt>
                <c:pt idx="142">
                  <c:v>4.74514020282692</c:v>
                </c:pt>
                <c:pt idx="143">
                  <c:v>4.55033967091202</c:v>
                </c:pt>
                <c:pt idx="144">
                  <c:v>5.13470137303968</c:v>
                </c:pt>
                <c:pt idx="145">
                  <c:v>5.13470137303968</c:v>
                </c:pt>
                <c:pt idx="146">
                  <c:v>5.13470137303968</c:v>
                </c:pt>
                <c:pt idx="147">
                  <c:v>5.13470137303968</c:v>
                </c:pt>
                <c:pt idx="148">
                  <c:v>5.13470137303968</c:v>
                </c:pt>
                <c:pt idx="149">
                  <c:v>5.23212158580564</c:v>
                </c:pt>
                <c:pt idx="150">
                  <c:v>5.13470137303968</c:v>
                </c:pt>
                <c:pt idx="151">
                  <c:v>5.13470137303968</c:v>
                </c:pt>
                <c:pt idx="152">
                  <c:v>5.13470137303968</c:v>
                </c:pt>
                <c:pt idx="153">
                  <c:v>5.13470137303968</c:v>
                </c:pt>
                <c:pt idx="154">
                  <c:v>5.13470137303968</c:v>
                </c:pt>
                <c:pt idx="155">
                  <c:v>5.13470137303968</c:v>
                </c:pt>
                <c:pt idx="156">
                  <c:v>5.13470137303968</c:v>
                </c:pt>
                <c:pt idx="157">
                  <c:v>5.13470137303968</c:v>
                </c:pt>
                <c:pt idx="158">
                  <c:v>5.23212158580564</c:v>
                </c:pt>
                <c:pt idx="159">
                  <c:v>5.13470137303968</c:v>
                </c:pt>
                <c:pt idx="160">
                  <c:v>5.23212158580564</c:v>
                </c:pt>
                <c:pt idx="161">
                  <c:v>5.32950190495457</c:v>
                </c:pt>
                <c:pt idx="162">
                  <c:v>5.23212158580564</c:v>
                </c:pt>
                <c:pt idx="163">
                  <c:v>5.13470137303968</c:v>
                </c:pt>
                <c:pt idx="164">
                  <c:v>5.13470137303968</c:v>
                </c:pt>
                <c:pt idx="165">
                  <c:v>5.13470137303968</c:v>
                </c:pt>
                <c:pt idx="166">
                  <c:v>5.13470137303968</c:v>
                </c:pt>
                <c:pt idx="167">
                  <c:v>5.13470137303968</c:v>
                </c:pt>
                <c:pt idx="168">
                  <c:v>5.23212158580564</c:v>
                </c:pt>
                <c:pt idx="169">
                  <c:v>5.23212158580564</c:v>
                </c:pt>
                <c:pt idx="170">
                  <c:v>5.23212158580564</c:v>
                </c:pt>
                <c:pt idx="171">
                  <c:v>5.13470137303968</c:v>
                </c:pt>
                <c:pt idx="172">
                  <c:v>5.32950190495457</c:v>
                </c:pt>
                <c:pt idx="173">
                  <c:v>5.32950190495457</c:v>
                </c:pt>
                <c:pt idx="174">
                  <c:v>5.32950190495457</c:v>
                </c:pt>
                <c:pt idx="175">
                  <c:v>5.32950190495457</c:v>
                </c:pt>
                <c:pt idx="176">
                  <c:v>5.32950190495457</c:v>
                </c:pt>
                <c:pt idx="177">
                  <c:v>5.32950190495457</c:v>
                </c:pt>
                <c:pt idx="178">
                  <c:v>5.42692211772054</c:v>
                </c:pt>
                <c:pt idx="179">
                  <c:v>5.52430243686946</c:v>
                </c:pt>
                <c:pt idx="180">
                  <c:v>5.6216827560184</c:v>
                </c:pt>
                <c:pt idx="181">
                  <c:v>5.71910296878435</c:v>
                </c:pt>
                <c:pt idx="182">
                  <c:v>5.8164832879333</c:v>
                </c:pt>
                <c:pt idx="183">
                  <c:v>5.91390350069925</c:v>
                </c:pt>
                <c:pt idx="184">
                  <c:v>5.91390350069925</c:v>
                </c:pt>
                <c:pt idx="185">
                  <c:v>6.01128381984819</c:v>
                </c:pt>
                <c:pt idx="186">
                  <c:v>6.01128381984819</c:v>
                </c:pt>
                <c:pt idx="187">
                  <c:v>3.38157637303968</c:v>
                </c:pt>
                <c:pt idx="188">
                  <c:v>1.33623062835883</c:v>
                </c:pt>
                <c:pt idx="189">
                  <c:v>0.849249245380107</c:v>
                </c:pt>
                <c:pt idx="190">
                  <c:v>0.751868926231174</c:v>
                </c:pt>
                <c:pt idx="191">
                  <c:v>0.654488607082232</c:v>
                </c:pt>
                <c:pt idx="192">
                  <c:v>0.557068394316282</c:v>
                </c:pt>
                <c:pt idx="193">
                  <c:v>0.557068394316282</c:v>
                </c:pt>
                <c:pt idx="194">
                  <c:v>0.557068394316282</c:v>
                </c:pt>
                <c:pt idx="195">
                  <c:v>0.557068394316282</c:v>
                </c:pt>
                <c:pt idx="196">
                  <c:v>0.557068394316282</c:v>
                </c:pt>
                <c:pt idx="197">
                  <c:v>0.45968807516734</c:v>
                </c:pt>
                <c:pt idx="198">
                  <c:v>0.45968807516734</c:v>
                </c:pt>
                <c:pt idx="199">
                  <c:v>0.45968807516734</c:v>
                </c:pt>
                <c:pt idx="200">
                  <c:v>0.36226786240138</c:v>
                </c:pt>
                <c:pt idx="201">
                  <c:v>0.45968807516734</c:v>
                </c:pt>
                <c:pt idx="202">
                  <c:v>0.45968807516734</c:v>
                </c:pt>
                <c:pt idx="203">
                  <c:v>0.45968807516734</c:v>
                </c:pt>
                <c:pt idx="204">
                  <c:v>0.45968807516734</c:v>
                </c:pt>
                <c:pt idx="205">
                  <c:v>0.36226786240138</c:v>
                </c:pt>
                <c:pt idx="206">
                  <c:v>0.36226786240138</c:v>
                </c:pt>
                <c:pt idx="207">
                  <c:v>0.45968807516734</c:v>
                </c:pt>
                <c:pt idx="208">
                  <c:v>0.36226786240138</c:v>
                </c:pt>
                <c:pt idx="209">
                  <c:v>0.36226786240138</c:v>
                </c:pt>
                <c:pt idx="210">
                  <c:v>0.36226786240138</c:v>
                </c:pt>
                <c:pt idx="211">
                  <c:v>0.45968807516734</c:v>
                </c:pt>
                <c:pt idx="212">
                  <c:v>0.45968807516734</c:v>
                </c:pt>
              </c:numCache>
            </c:numRef>
          </c:yVal>
          <c:smooth val="0"/>
        </c:ser>
        <c:axId val="27832353"/>
        <c:axId val="8921887"/>
      </c:scatterChart>
      <c:valAx>
        <c:axId val="278323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21887"/>
        <c:crossesAt val="0"/>
        <c:crossBetween val="midCat"/>
      </c:valAx>
      <c:valAx>
        <c:axId val="8921887"/>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832353"/>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08170936789"/>
          <c:w val="0.176035591895629"/>
          <c:h val="0.5025225046987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2</a:t>
            </a:r>
          </a:p>
        </c:rich>
      </c:tx>
      <c:overlay val="0"/>
      <c:spPr>
        <a:noFill/>
        <a:ln w="0">
          <a:noFill/>
        </a:ln>
      </c:spPr>
    </c:title>
    <c:autoTitleDeleted val="0"/>
    <c:plotArea>
      <c:layout>
        <c:manualLayout>
          <c:xMode val="edge"/>
          <c:yMode val="edge"/>
          <c:x val="0.0765906362545018"/>
          <c:y val="0.182257746200908"/>
          <c:w val="0.750720288115246"/>
          <c:h val="0.71600552595224"/>
        </c:manualLayout>
      </c:layout>
      <c:scatterChart>
        <c:scatterStyle val="line"/>
        <c:varyColors val="0"/>
        <c:ser>
          <c:idx val="0"/>
          <c:order val="0"/>
          <c:tx>
            <c:strRef>
              <c:f>'Converted Data C2'!$D$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D$2:$D$214</c:f>
              <c:numCache>
                <c:formatCode>General</c:formatCode>
                <c:ptCount val="213"/>
                <c:pt idx="0">
                  <c:v>0.0755132679636342</c:v>
                </c:pt>
                <c:pt idx="1">
                  <c:v>0.0673969115806554</c:v>
                </c:pt>
                <c:pt idx="2">
                  <c:v>0.0722665924317193</c:v>
                </c:pt>
                <c:pt idx="3">
                  <c:v>0.0673969115806554</c:v>
                </c:pt>
                <c:pt idx="4">
                  <c:v>0.0690199168998044</c:v>
                </c:pt>
                <c:pt idx="5">
                  <c:v>0.0706435871125703</c:v>
                </c:pt>
                <c:pt idx="6">
                  <c:v>0.0690199168998044</c:v>
                </c:pt>
                <c:pt idx="7">
                  <c:v>0.077136273282783</c:v>
                </c:pt>
                <c:pt idx="8">
                  <c:v>0.0755132679636342</c:v>
                </c:pt>
                <c:pt idx="9">
                  <c:v>0.0690199168998044</c:v>
                </c:pt>
                <c:pt idx="10">
                  <c:v>0.0722665924317193</c:v>
                </c:pt>
                <c:pt idx="11">
                  <c:v>0.0803829488146979</c:v>
                </c:pt>
                <c:pt idx="12">
                  <c:v>0.0706435871125703</c:v>
                </c:pt>
                <c:pt idx="13">
                  <c:v>0.0738902626444853</c:v>
                </c:pt>
                <c:pt idx="14">
                  <c:v>0.0706435871125703</c:v>
                </c:pt>
                <c:pt idx="15">
                  <c:v>0.0690199168998044</c:v>
                </c:pt>
                <c:pt idx="16">
                  <c:v>0.077136273282783</c:v>
                </c:pt>
                <c:pt idx="17">
                  <c:v>0.0706435871125703</c:v>
                </c:pt>
                <c:pt idx="18">
                  <c:v>0.0690199168998044</c:v>
                </c:pt>
                <c:pt idx="19">
                  <c:v>0.0738902626444853</c:v>
                </c:pt>
                <c:pt idx="20">
                  <c:v>0.077136273282783</c:v>
                </c:pt>
                <c:pt idx="21">
                  <c:v>0.0820066190274639</c:v>
                </c:pt>
                <c:pt idx="22">
                  <c:v>0.078759943495549</c:v>
                </c:pt>
                <c:pt idx="23">
                  <c:v>0.0706435871125703</c:v>
                </c:pt>
                <c:pt idx="24">
                  <c:v>0.0820066190274639</c:v>
                </c:pt>
                <c:pt idx="25">
                  <c:v>0.0803829488146979</c:v>
                </c:pt>
                <c:pt idx="26">
                  <c:v>0.0755132679636342</c:v>
                </c:pt>
                <c:pt idx="27">
                  <c:v>0.0738902626444853</c:v>
                </c:pt>
                <c:pt idx="28">
                  <c:v>0.0803829488146979</c:v>
                </c:pt>
                <c:pt idx="29">
                  <c:v>0.0836296243466128</c:v>
                </c:pt>
                <c:pt idx="30">
                  <c:v>0.0820066190274639</c:v>
                </c:pt>
                <c:pt idx="31">
                  <c:v>0.0706435871125703</c:v>
                </c:pt>
                <c:pt idx="32">
                  <c:v>0.0836296243466128</c:v>
                </c:pt>
                <c:pt idx="33">
                  <c:v>0.077136273282783</c:v>
                </c:pt>
                <c:pt idx="34">
                  <c:v>0.077136273282783</c:v>
                </c:pt>
                <c:pt idx="35">
                  <c:v>0.077136273282783</c:v>
                </c:pt>
                <c:pt idx="36">
                  <c:v>0.0755132679636342</c:v>
                </c:pt>
                <c:pt idx="37">
                  <c:v>0.0755132679636342</c:v>
                </c:pt>
                <c:pt idx="38">
                  <c:v>0.0738902626444853</c:v>
                </c:pt>
                <c:pt idx="39">
                  <c:v>0.0706435871125703</c:v>
                </c:pt>
                <c:pt idx="40">
                  <c:v>0.0722665924317193</c:v>
                </c:pt>
                <c:pt idx="41">
                  <c:v>0.0722665924317193</c:v>
                </c:pt>
                <c:pt idx="42">
                  <c:v>0.0722665924317193</c:v>
                </c:pt>
                <c:pt idx="43">
                  <c:v>0.0722665924317193</c:v>
                </c:pt>
                <c:pt idx="44">
                  <c:v>0.0738902626444853</c:v>
                </c:pt>
                <c:pt idx="45">
                  <c:v>0.0722665924317193</c:v>
                </c:pt>
                <c:pt idx="46">
                  <c:v>0.0722665924317193</c:v>
                </c:pt>
                <c:pt idx="47">
                  <c:v>0.0722665924317193</c:v>
                </c:pt>
                <c:pt idx="48">
                  <c:v>0.0738902626444853</c:v>
                </c:pt>
                <c:pt idx="49">
                  <c:v>0.0722665924317193</c:v>
                </c:pt>
                <c:pt idx="50">
                  <c:v>0.0722665924317193</c:v>
                </c:pt>
                <c:pt idx="51">
                  <c:v>0.0706435871125703</c:v>
                </c:pt>
                <c:pt idx="52">
                  <c:v>0.0706435871125703</c:v>
                </c:pt>
                <c:pt idx="53">
                  <c:v>0.0706435871125703</c:v>
                </c:pt>
                <c:pt idx="54">
                  <c:v>0.0706435871125703</c:v>
                </c:pt>
                <c:pt idx="55">
                  <c:v>0.0706435871125703</c:v>
                </c:pt>
                <c:pt idx="56">
                  <c:v>0.0706435871125703</c:v>
                </c:pt>
                <c:pt idx="57">
                  <c:v>0.0690199168998044</c:v>
                </c:pt>
                <c:pt idx="58">
                  <c:v>0.0690199168998044</c:v>
                </c:pt>
                <c:pt idx="59">
                  <c:v>0.0690199168998044</c:v>
                </c:pt>
                <c:pt idx="60">
                  <c:v>0.0690199168998044</c:v>
                </c:pt>
                <c:pt idx="61">
                  <c:v>0.0690199168998044</c:v>
                </c:pt>
                <c:pt idx="62">
                  <c:v>0.0690199168998044</c:v>
                </c:pt>
                <c:pt idx="63">
                  <c:v>0.0673969115806554</c:v>
                </c:pt>
                <c:pt idx="64">
                  <c:v>0.0690199168998044</c:v>
                </c:pt>
                <c:pt idx="65">
                  <c:v>0.0673969115806554</c:v>
                </c:pt>
                <c:pt idx="66">
                  <c:v>0.0673969115806554</c:v>
                </c:pt>
                <c:pt idx="67">
                  <c:v>0.0690199168998044</c:v>
                </c:pt>
                <c:pt idx="68">
                  <c:v>0.0690199168998044</c:v>
                </c:pt>
                <c:pt idx="69">
                  <c:v>0.0690199168998044</c:v>
                </c:pt>
                <c:pt idx="70">
                  <c:v>0.0690199168998044</c:v>
                </c:pt>
                <c:pt idx="71">
                  <c:v>0.0690199168998044</c:v>
                </c:pt>
                <c:pt idx="72">
                  <c:v>0.0690199168998044</c:v>
                </c:pt>
                <c:pt idx="73">
                  <c:v>0.0690199168998044</c:v>
                </c:pt>
                <c:pt idx="74">
                  <c:v>0.0690199168998044</c:v>
                </c:pt>
                <c:pt idx="75">
                  <c:v>0.0673969115806554</c:v>
                </c:pt>
                <c:pt idx="76">
                  <c:v>0.0690199168998044</c:v>
                </c:pt>
                <c:pt idx="77">
                  <c:v>0.0690199168998044</c:v>
                </c:pt>
                <c:pt idx="78">
                  <c:v>0.0641502360487405</c:v>
                </c:pt>
                <c:pt idx="79">
                  <c:v>0.0673969115806554</c:v>
                </c:pt>
                <c:pt idx="80">
                  <c:v>0.0673969115806554</c:v>
                </c:pt>
                <c:pt idx="81">
                  <c:v>0.0673969115806554</c:v>
                </c:pt>
                <c:pt idx="82">
                  <c:v>0.0673969115806554</c:v>
                </c:pt>
                <c:pt idx="83">
                  <c:v>0.0657739062615065</c:v>
                </c:pt>
                <c:pt idx="84">
                  <c:v>0.0673969115806554</c:v>
                </c:pt>
                <c:pt idx="85">
                  <c:v>0.0657739062615065</c:v>
                </c:pt>
                <c:pt idx="86">
                  <c:v>0.0657739062615065</c:v>
                </c:pt>
                <c:pt idx="87">
                  <c:v>0.0673969115806554</c:v>
                </c:pt>
                <c:pt idx="88">
                  <c:v>0.0673969115806554</c:v>
                </c:pt>
                <c:pt idx="89">
                  <c:v>0.0673969115806554</c:v>
                </c:pt>
                <c:pt idx="90">
                  <c:v>0.0657739062615065</c:v>
                </c:pt>
                <c:pt idx="91">
                  <c:v>0.0657739062615065</c:v>
                </c:pt>
                <c:pt idx="92">
                  <c:v>0.0657739062615065</c:v>
                </c:pt>
                <c:pt idx="93">
                  <c:v>0.0657739062615065</c:v>
                </c:pt>
                <c:pt idx="94">
                  <c:v>0.0673969115806554</c:v>
                </c:pt>
                <c:pt idx="95">
                  <c:v>0.0673969115806554</c:v>
                </c:pt>
                <c:pt idx="96">
                  <c:v>0.0673969115806554</c:v>
                </c:pt>
                <c:pt idx="97">
                  <c:v>0.0673969115806554</c:v>
                </c:pt>
                <c:pt idx="98">
                  <c:v>0.0657739062615065</c:v>
                </c:pt>
                <c:pt idx="99">
                  <c:v>0.0657739062615065</c:v>
                </c:pt>
                <c:pt idx="100">
                  <c:v>0.0641502360487405</c:v>
                </c:pt>
                <c:pt idx="101">
                  <c:v>0.0657739062615065</c:v>
                </c:pt>
                <c:pt idx="102">
                  <c:v>0.0657739062615065</c:v>
                </c:pt>
                <c:pt idx="103">
                  <c:v>0.0657739062615065</c:v>
                </c:pt>
                <c:pt idx="104">
                  <c:v>0.0625272307295916</c:v>
                </c:pt>
                <c:pt idx="105">
                  <c:v>0.0641502360487405</c:v>
                </c:pt>
                <c:pt idx="106">
                  <c:v>0.0657739062615065</c:v>
                </c:pt>
                <c:pt idx="107">
                  <c:v>0.0657739062615065</c:v>
                </c:pt>
                <c:pt idx="108">
                  <c:v>0.0625272307295916</c:v>
                </c:pt>
                <c:pt idx="109">
                  <c:v>0.0657739062615065</c:v>
                </c:pt>
                <c:pt idx="110">
                  <c:v>0.0592805551976768</c:v>
                </c:pt>
                <c:pt idx="111">
                  <c:v>0.0641502360487405</c:v>
                </c:pt>
                <c:pt idx="112">
                  <c:v>0.0625272307295916</c:v>
                </c:pt>
                <c:pt idx="113">
                  <c:v>0.0446708477508682</c:v>
                </c:pt>
                <c:pt idx="114">
                  <c:v>0.0673969115806554</c:v>
                </c:pt>
                <c:pt idx="115">
                  <c:v>0.0609035605168256</c:v>
                </c:pt>
                <c:pt idx="116">
                  <c:v>0.0706435871125703</c:v>
                </c:pt>
                <c:pt idx="117">
                  <c:v>0.0560338796657619</c:v>
                </c:pt>
                <c:pt idx="118">
                  <c:v>0.0673969115806554</c:v>
                </c:pt>
                <c:pt idx="119">
                  <c:v>0.0706435871125703</c:v>
                </c:pt>
                <c:pt idx="120">
                  <c:v>0.0544108743466129</c:v>
                </c:pt>
                <c:pt idx="121">
                  <c:v>0.077136273282783</c:v>
                </c:pt>
                <c:pt idx="122">
                  <c:v>0.0462945179636341</c:v>
                </c:pt>
                <c:pt idx="123">
                  <c:v>0.0560338796657619</c:v>
                </c:pt>
                <c:pt idx="124">
                  <c:v>0.0430478424317192</c:v>
                </c:pt>
                <c:pt idx="125">
                  <c:v>0.0365544913678895</c:v>
                </c:pt>
                <c:pt idx="126">
                  <c:v>0.0592805551976768</c:v>
                </c:pt>
                <c:pt idx="127">
                  <c:v>0.0430478424317192</c:v>
                </c:pt>
                <c:pt idx="128">
                  <c:v>0.0527872041338469</c:v>
                </c:pt>
                <c:pt idx="129">
                  <c:v>0.0462945179636341</c:v>
                </c:pt>
                <c:pt idx="130">
                  <c:v>0.0544108743466129</c:v>
                </c:pt>
                <c:pt idx="131">
                  <c:v>0.0527872041338469</c:v>
                </c:pt>
                <c:pt idx="132">
                  <c:v>0.0316848105168257</c:v>
                </c:pt>
                <c:pt idx="133">
                  <c:v>0.0462945179636341</c:v>
                </c:pt>
                <c:pt idx="134">
                  <c:v>0.0284381349849107</c:v>
                </c:pt>
                <c:pt idx="135">
                  <c:v>0.0592805551976768</c:v>
                </c:pt>
                <c:pt idx="136">
                  <c:v>0.0365544913678895</c:v>
                </c:pt>
                <c:pt idx="137">
                  <c:v>0.051164198814698</c:v>
                </c:pt>
                <c:pt idx="138">
                  <c:v>0.0479175232827831</c:v>
                </c:pt>
                <c:pt idx="139">
                  <c:v>0.0381781615806554</c:v>
                </c:pt>
                <c:pt idx="140">
                  <c:v>0.0576575498785277</c:v>
                </c:pt>
                <c:pt idx="141">
                  <c:v>0.0625272307295916</c:v>
                </c:pt>
                <c:pt idx="142">
                  <c:v>0.0560338796657619</c:v>
                </c:pt>
                <c:pt idx="143">
                  <c:v>0.0690199168998044</c:v>
                </c:pt>
                <c:pt idx="144">
                  <c:v>0.0576575498785277</c:v>
                </c:pt>
                <c:pt idx="145">
                  <c:v>0.0609035605168256</c:v>
                </c:pt>
                <c:pt idx="146">
                  <c:v>0.0625272307295916</c:v>
                </c:pt>
                <c:pt idx="147">
                  <c:v>0.0641502360487405</c:v>
                </c:pt>
                <c:pt idx="148">
                  <c:v>0.0625272307295916</c:v>
                </c:pt>
                <c:pt idx="149">
                  <c:v>0.0625272307295916</c:v>
                </c:pt>
                <c:pt idx="150">
                  <c:v>0.0609035605168256</c:v>
                </c:pt>
                <c:pt idx="151">
                  <c:v>0.0625272307295916</c:v>
                </c:pt>
                <c:pt idx="152">
                  <c:v>0.0609035605168256</c:v>
                </c:pt>
                <c:pt idx="153">
                  <c:v>0.0609035605168256</c:v>
                </c:pt>
                <c:pt idx="154">
                  <c:v>0.0609035605168256</c:v>
                </c:pt>
                <c:pt idx="155">
                  <c:v>0.0609035605168256</c:v>
                </c:pt>
                <c:pt idx="156">
                  <c:v>0.0609035605168256</c:v>
                </c:pt>
                <c:pt idx="157">
                  <c:v>0.0609035605168256</c:v>
                </c:pt>
                <c:pt idx="158">
                  <c:v>0.0609035605168256</c:v>
                </c:pt>
                <c:pt idx="159">
                  <c:v>0.0609035605168256</c:v>
                </c:pt>
                <c:pt idx="160">
                  <c:v>0.0609035605168256</c:v>
                </c:pt>
                <c:pt idx="161">
                  <c:v>0.0609035605168256</c:v>
                </c:pt>
                <c:pt idx="162">
                  <c:v>0.0625272307295916</c:v>
                </c:pt>
                <c:pt idx="163">
                  <c:v>0.0690199168998044</c:v>
                </c:pt>
                <c:pt idx="164">
                  <c:v>0.0738902626444853</c:v>
                </c:pt>
                <c:pt idx="165">
                  <c:v>0.0755132679636342</c:v>
                </c:pt>
                <c:pt idx="166">
                  <c:v>0.0820066190274639</c:v>
                </c:pt>
                <c:pt idx="167">
                  <c:v>0.0917459807295916</c:v>
                </c:pt>
                <c:pt idx="168">
                  <c:v>0.1063556881764</c:v>
                </c:pt>
                <c:pt idx="169">
                  <c:v>0.120964730729591</c:v>
                </c:pt>
                <c:pt idx="170">
                  <c:v>0.14206778924023</c:v>
                </c:pt>
                <c:pt idx="171">
                  <c:v>0.17128653924023</c:v>
                </c:pt>
                <c:pt idx="172">
                  <c:v>0.218361672218953</c:v>
                </c:pt>
                <c:pt idx="173">
                  <c:v>0.255696778601932</c:v>
                </c:pt>
                <c:pt idx="174">
                  <c:v>0.289785874346613</c:v>
                </c:pt>
                <c:pt idx="175">
                  <c:v>0.33523733711257</c:v>
                </c:pt>
                <c:pt idx="176">
                  <c:v>0.393675502006187</c:v>
                </c:pt>
                <c:pt idx="177">
                  <c:v>0.455359677538102</c:v>
                </c:pt>
                <c:pt idx="178">
                  <c:v>0.513797842431719</c:v>
                </c:pt>
                <c:pt idx="179">
                  <c:v>0.573859012644485</c:v>
                </c:pt>
                <c:pt idx="180">
                  <c:v>0.640412869027464</c:v>
                </c:pt>
                <c:pt idx="181">
                  <c:v>0.713460741367889</c:v>
                </c:pt>
                <c:pt idx="182">
                  <c:v>0.771898241367889</c:v>
                </c:pt>
                <c:pt idx="183">
                  <c:v>0.836829757325336</c:v>
                </c:pt>
                <c:pt idx="184">
                  <c:v>0.888774571155123</c:v>
                </c:pt>
                <c:pt idx="185">
                  <c:v>0.945589065835975</c:v>
                </c:pt>
                <c:pt idx="186">
                  <c:v>1.00240356051683</c:v>
                </c:pt>
                <c:pt idx="187">
                  <c:v>0.346600369027464</c:v>
                </c:pt>
                <c:pt idx="188">
                  <c:v>0.0446708477508682</c:v>
                </c:pt>
                <c:pt idx="189">
                  <c:v>0.018698773282783</c:v>
                </c:pt>
                <c:pt idx="190">
                  <c:v>0.0122054222189533</c:v>
                </c:pt>
                <c:pt idx="191">
                  <c:v>0.0089587466870384</c:v>
                </c:pt>
                <c:pt idx="192">
                  <c:v>0.00733574136788952</c:v>
                </c:pt>
                <c:pt idx="193">
                  <c:v>0.00733574136788952</c:v>
                </c:pt>
                <c:pt idx="194">
                  <c:v>0.00733574136788952</c:v>
                </c:pt>
                <c:pt idx="195">
                  <c:v>0.00571273604874049</c:v>
                </c:pt>
                <c:pt idx="196">
                  <c:v>0.00571273604874049</c:v>
                </c:pt>
                <c:pt idx="197">
                  <c:v>0.00571273604874049</c:v>
                </c:pt>
                <c:pt idx="198">
                  <c:v>0.00571273604874049</c:v>
                </c:pt>
                <c:pt idx="199">
                  <c:v>0.00571273604874049</c:v>
                </c:pt>
                <c:pt idx="200">
                  <c:v>0.00408906583597464</c:v>
                </c:pt>
                <c:pt idx="201">
                  <c:v>0.00408906583597464</c:v>
                </c:pt>
                <c:pt idx="202">
                  <c:v>0.00571273604874049</c:v>
                </c:pt>
                <c:pt idx="203">
                  <c:v>0.00408906583597464</c:v>
                </c:pt>
                <c:pt idx="204">
                  <c:v>0.00571273604874049</c:v>
                </c:pt>
                <c:pt idx="205">
                  <c:v>0.00408906583597464</c:v>
                </c:pt>
                <c:pt idx="206">
                  <c:v>0.00408906583597464</c:v>
                </c:pt>
                <c:pt idx="207">
                  <c:v>0.00408906583597464</c:v>
                </c:pt>
                <c:pt idx="208">
                  <c:v>0.00408906583597464</c:v>
                </c:pt>
                <c:pt idx="209">
                  <c:v>0.00408906583597464</c:v>
                </c:pt>
                <c:pt idx="210">
                  <c:v>0.00408906583597464</c:v>
                </c:pt>
                <c:pt idx="211">
                  <c:v>0.00408906583597464</c:v>
                </c:pt>
                <c:pt idx="212">
                  <c:v>0.00571273604874049</c:v>
                </c:pt>
              </c:numCache>
            </c:numRef>
          </c:yVal>
          <c:smooth val="0"/>
        </c:ser>
        <c:ser>
          <c:idx val="1"/>
          <c:order val="1"/>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F$2:$F$214</c:f>
              <c:numCache>
                <c:formatCode>General</c:formatCode>
                <c:ptCount val="213"/>
                <c:pt idx="0">
                  <c:v>0.00643154816683315</c:v>
                </c:pt>
                <c:pt idx="1">
                  <c:v>0.00480854284768412</c:v>
                </c:pt>
                <c:pt idx="2">
                  <c:v>0.00480854284768412</c:v>
                </c:pt>
                <c:pt idx="3">
                  <c:v>0.00480854284768412</c:v>
                </c:pt>
                <c:pt idx="4">
                  <c:v>0.00480854284768412</c:v>
                </c:pt>
                <c:pt idx="5">
                  <c:v>0.00480854284768412</c:v>
                </c:pt>
                <c:pt idx="6">
                  <c:v>0.00480854284768412</c:v>
                </c:pt>
                <c:pt idx="7">
                  <c:v>0.00805455348598203</c:v>
                </c:pt>
                <c:pt idx="8">
                  <c:v>0.00643154816683315</c:v>
                </c:pt>
                <c:pt idx="9">
                  <c:v>0.00480854284768412</c:v>
                </c:pt>
                <c:pt idx="10">
                  <c:v>0.00480854284768412</c:v>
                </c:pt>
                <c:pt idx="11">
                  <c:v>0.0113012290178969</c:v>
                </c:pt>
                <c:pt idx="12">
                  <c:v>0.00480854284768412</c:v>
                </c:pt>
                <c:pt idx="13">
                  <c:v>0.00480854284768412</c:v>
                </c:pt>
                <c:pt idx="14">
                  <c:v>0.00643154816683315</c:v>
                </c:pt>
                <c:pt idx="15">
                  <c:v>0.00480854284768412</c:v>
                </c:pt>
                <c:pt idx="16">
                  <c:v>0.00643154816683315</c:v>
                </c:pt>
                <c:pt idx="17">
                  <c:v>0.00480854284768412</c:v>
                </c:pt>
                <c:pt idx="18">
                  <c:v>0.00643154816683315</c:v>
                </c:pt>
                <c:pt idx="19">
                  <c:v>0.00643154816683315</c:v>
                </c:pt>
                <c:pt idx="20">
                  <c:v>0.00643154816683315</c:v>
                </c:pt>
                <c:pt idx="21">
                  <c:v>0.0113012290178969</c:v>
                </c:pt>
                <c:pt idx="22">
                  <c:v>0.00967822369874802</c:v>
                </c:pt>
                <c:pt idx="23">
                  <c:v>0.00643154816683315</c:v>
                </c:pt>
                <c:pt idx="24">
                  <c:v>0.0129248992306629</c:v>
                </c:pt>
                <c:pt idx="25">
                  <c:v>0.0113012290178969</c:v>
                </c:pt>
                <c:pt idx="26">
                  <c:v>0.00643154816683315</c:v>
                </c:pt>
                <c:pt idx="27">
                  <c:v>0.00643154816683315</c:v>
                </c:pt>
                <c:pt idx="28">
                  <c:v>0.00967822369874802</c:v>
                </c:pt>
                <c:pt idx="29">
                  <c:v>0.0129248992306629</c:v>
                </c:pt>
                <c:pt idx="30">
                  <c:v>0.0129248992306629</c:v>
                </c:pt>
                <c:pt idx="31">
                  <c:v>0.00643154816683315</c:v>
                </c:pt>
                <c:pt idx="32">
                  <c:v>0.0129248992306629</c:v>
                </c:pt>
                <c:pt idx="33">
                  <c:v>0.00805455348598203</c:v>
                </c:pt>
                <c:pt idx="34">
                  <c:v>0.00805455348598203</c:v>
                </c:pt>
                <c:pt idx="35">
                  <c:v>0.00643154816683315</c:v>
                </c:pt>
                <c:pt idx="36">
                  <c:v>0.00643154816683315</c:v>
                </c:pt>
                <c:pt idx="37">
                  <c:v>0.00643154816683315</c:v>
                </c:pt>
                <c:pt idx="38">
                  <c:v>0.00643154816683315</c:v>
                </c:pt>
                <c:pt idx="39">
                  <c:v>0.00643154816683315</c:v>
                </c:pt>
                <c:pt idx="40">
                  <c:v>0.0161709098689608</c:v>
                </c:pt>
                <c:pt idx="41">
                  <c:v>0.0210412556136417</c:v>
                </c:pt>
                <c:pt idx="42">
                  <c:v>0.0259109364647054</c:v>
                </c:pt>
                <c:pt idx="43">
                  <c:v>0.0324042875285352</c:v>
                </c:pt>
                <c:pt idx="44">
                  <c:v>0.0372739683795991</c:v>
                </c:pt>
                <c:pt idx="45">
                  <c:v>0.0453903247625777</c:v>
                </c:pt>
                <c:pt idx="46">
                  <c:v>0.0551296864647055</c:v>
                </c:pt>
                <c:pt idx="47">
                  <c:v>0.0632460428476841</c:v>
                </c:pt>
                <c:pt idx="48">
                  <c:v>0.0729860694434289</c:v>
                </c:pt>
                <c:pt idx="49">
                  <c:v>0.0843491013583226</c:v>
                </c:pt>
                <c:pt idx="50">
                  <c:v>0.098958143911514</c:v>
                </c:pt>
                <c:pt idx="51">
                  <c:v>0.110321175826408</c:v>
                </c:pt>
                <c:pt idx="52">
                  <c:v>0.121684207741301</c:v>
                </c:pt>
                <c:pt idx="53">
                  <c:v>0.134670244975344</c:v>
                </c:pt>
                <c:pt idx="54">
                  <c:v>0.155772638592365</c:v>
                </c:pt>
                <c:pt idx="55">
                  <c:v>0.172005351358322</c:v>
                </c:pt>
                <c:pt idx="56">
                  <c:v>0.191484739656195</c:v>
                </c:pt>
                <c:pt idx="57">
                  <c:v>0.210964127954067</c:v>
                </c:pt>
                <c:pt idx="58">
                  <c:v>0.227196840720024</c:v>
                </c:pt>
                <c:pt idx="59">
                  <c:v>0.248299899230663</c:v>
                </c:pt>
                <c:pt idx="60">
                  <c:v>0.272648968379599</c:v>
                </c:pt>
                <c:pt idx="61">
                  <c:v>0.298621042847684</c:v>
                </c:pt>
                <c:pt idx="62">
                  <c:v>0.324593782209386</c:v>
                </c:pt>
                <c:pt idx="63">
                  <c:v>0.348942851358322</c:v>
                </c:pt>
                <c:pt idx="64">
                  <c:v>0.370045244975344</c:v>
                </c:pt>
                <c:pt idx="65">
                  <c:v>0.392771308805131</c:v>
                </c:pt>
                <c:pt idx="66">
                  <c:v>0.421990058805131</c:v>
                </c:pt>
                <c:pt idx="67">
                  <c:v>0.439845776890237</c:v>
                </c:pt>
                <c:pt idx="68">
                  <c:v>0.45932516518811</c:v>
                </c:pt>
                <c:pt idx="69">
                  <c:v>0.478804553485982</c:v>
                </c:pt>
                <c:pt idx="70">
                  <c:v>0.495037266251939</c:v>
                </c:pt>
                <c:pt idx="71">
                  <c:v>0.509646973698748</c:v>
                </c:pt>
                <c:pt idx="72">
                  <c:v>0.525879686464705</c:v>
                </c:pt>
                <c:pt idx="73">
                  <c:v>0.538865723698748</c:v>
                </c:pt>
                <c:pt idx="74">
                  <c:v>0.550228755613642</c:v>
                </c:pt>
                <c:pt idx="75">
                  <c:v>0.563214792847684</c:v>
                </c:pt>
                <c:pt idx="76">
                  <c:v>0.584317851358323</c:v>
                </c:pt>
                <c:pt idx="77">
                  <c:v>0.60055056412428</c:v>
                </c:pt>
                <c:pt idx="78">
                  <c:v>0.611913596039173</c:v>
                </c:pt>
                <c:pt idx="79">
                  <c:v>0.62976931412428</c:v>
                </c:pt>
                <c:pt idx="80">
                  <c:v>0.673597771571088</c:v>
                </c:pt>
                <c:pt idx="81">
                  <c:v>0.707686867315769</c:v>
                </c:pt>
                <c:pt idx="82">
                  <c:v>0.736905617315769</c:v>
                </c:pt>
                <c:pt idx="83">
                  <c:v>0.762877691783854</c:v>
                </c:pt>
                <c:pt idx="84">
                  <c:v>0.783980750294493</c:v>
                </c:pt>
                <c:pt idx="85">
                  <c:v>0.801836468379599</c:v>
                </c:pt>
                <c:pt idx="86">
                  <c:v>0.818069181145557</c:v>
                </c:pt>
                <c:pt idx="87">
                  <c:v>0.840795244975344</c:v>
                </c:pt>
                <c:pt idx="88">
                  <c:v>0.861897638592365</c:v>
                </c:pt>
                <c:pt idx="89">
                  <c:v>0.884623702422152</c:v>
                </c:pt>
                <c:pt idx="90">
                  <c:v>0.910595776890237</c:v>
                </c:pt>
                <c:pt idx="91">
                  <c:v>0.931698835400876</c:v>
                </c:pt>
                <c:pt idx="92">
                  <c:v>0.952801229017897</c:v>
                </c:pt>
                <c:pt idx="93">
                  <c:v>0.980396973698748</c:v>
                </c:pt>
                <c:pt idx="94">
                  <c:v>1.0079927183796</c:v>
                </c:pt>
                <c:pt idx="95">
                  <c:v>1.0372114683796</c:v>
                </c:pt>
                <c:pt idx="96">
                  <c:v>1.06967689391151</c:v>
                </c:pt>
                <c:pt idx="97">
                  <c:v>1.10051931412428</c:v>
                </c:pt>
                <c:pt idx="98">
                  <c:v>1.13298473965619</c:v>
                </c:pt>
                <c:pt idx="99">
                  <c:v>1.16707317050726</c:v>
                </c:pt>
                <c:pt idx="100">
                  <c:v>1.19466891518811</c:v>
                </c:pt>
                <c:pt idx="101">
                  <c:v>1.22713500561364</c:v>
                </c:pt>
                <c:pt idx="102">
                  <c:v>1.26284644178385</c:v>
                </c:pt>
                <c:pt idx="103">
                  <c:v>1.28881918114556</c:v>
                </c:pt>
                <c:pt idx="104">
                  <c:v>1.30342888859236</c:v>
                </c:pt>
                <c:pt idx="105">
                  <c:v>1.33427064391151</c:v>
                </c:pt>
                <c:pt idx="106">
                  <c:v>1.35375003220939</c:v>
                </c:pt>
                <c:pt idx="107">
                  <c:v>1.38783912795407</c:v>
                </c:pt>
                <c:pt idx="108">
                  <c:v>1.46088633540088</c:v>
                </c:pt>
                <c:pt idx="109">
                  <c:v>1.51120814391151</c:v>
                </c:pt>
                <c:pt idx="110">
                  <c:v>1.57613899497534</c:v>
                </c:pt>
                <c:pt idx="111">
                  <c:v>1.62808380880513</c:v>
                </c:pt>
                <c:pt idx="112">
                  <c:v>1.68652130880513</c:v>
                </c:pt>
                <c:pt idx="113">
                  <c:v>1.6881449790179</c:v>
                </c:pt>
                <c:pt idx="114">
                  <c:v>1.76768553752854</c:v>
                </c:pt>
                <c:pt idx="115">
                  <c:v>1.80015096306045</c:v>
                </c:pt>
                <c:pt idx="116">
                  <c:v>1.85047277157109</c:v>
                </c:pt>
                <c:pt idx="117">
                  <c:v>1.86508181412428</c:v>
                </c:pt>
                <c:pt idx="118">
                  <c:v>1.89754723965619</c:v>
                </c:pt>
                <c:pt idx="119">
                  <c:v>1.93650601625194</c:v>
                </c:pt>
                <c:pt idx="120">
                  <c:v>2.03390229284768</c:v>
                </c:pt>
                <c:pt idx="121">
                  <c:v>2.09396346306045</c:v>
                </c:pt>
                <c:pt idx="122">
                  <c:v>2.147531947103</c:v>
                </c:pt>
                <c:pt idx="123">
                  <c:v>2.22220282476258</c:v>
                </c:pt>
                <c:pt idx="124">
                  <c:v>2.26116093646471</c:v>
                </c:pt>
                <c:pt idx="125">
                  <c:v>2.34070149497534</c:v>
                </c:pt>
                <c:pt idx="126">
                  <c:v>2.36992090986896</c:v>
                </c:pt>
                <c:pt idx="127">
                  <c:v>2.42673540454981</c:v>
                </c:pt>
                <c:pt idx="128">
                  <c:v>2.45433114923066</c:v>
                </c:pt>
                <c:pt idx="129">
                  <c:v>2.50952197369875</c:v>
                </c:pt>
                <c:pt idx="130">
                  <c:v>2.56796013859237</c:v>
                </c:pt>
                <c:pt idx="131">
                  <c:v>2.64263101625194</c:v>
                </c:pt>
                <c:pt idx="132">
                  <c:v>2.70756186731577</c:v>
                </c:pt>
                <c:pt idx="133">
                  <c:v>2.79521878220939</c:v>
                </c:pt>
                <c:pt idx="134">
                  <c:v>2.86664298433705</c:v>
                </c:pt>
                <c:pt idx="135">
                  <c:v>2.93482051093279</c:v>
                </c:pt>
                <c:pt idx="136">
                  <c:v>2.97053261199662</c:v>
                </c:pt>
                <c:pt idx="137">
                  <c:v>3.01436106944343</c:v>
                </c:pt>
                <c:pt idx="138">
                  <c:v>3.0630592077413</c:v>
                </c:pt>
                <c:pt idx="139">
                  <c:v>3.11662702689024</c:v>
                </c:pt>
                <c:pt idx="140">
                  <c:v>3.15071612263492</c:v>
                </c:pt>
                <c:pt idx="141">
                  <c:v>3.18967489923066</c:v>
                </c:pt>
                <c:pt idx="142">
                  <c:v>3.23350335667747</c:v>
                </c:pt>
                <c:pt idx="143">
                  <c:v>3.28707117582641</c:v>
                </c:pt>
                <c:pt idx="144">
                  <c:v>3.38122144178386</c:v>
                </c:pt>
                <c:pt idx="145">
                  <c:v>3.46238500561364</c:v>
                </c:pt>
                <c:pt idx="146">
                  <c:v>3.52569285135832</c:v>
                </c:pt>
                <c:pt idx="147">
                  <c:v>3.58575402157109</c:v>
                </c:pt>
                <c:pt idx="148">
                  <c:v>3.65230787795407</c:v>
                </c:pt>
                <c:pt idx="149">
                  <c:v>3.70100668114556</c:v>
                </c:pt>
                <c:pt idx="150">
                  <c:v>3.73509511199662</c:v>
                </c:pt>
                <c:pt idx="151">
                  <c:v>3.76269085667747</c:v>
                </c:pt>
                <c:pt idx="152">
                  <c:v>3.7984029577413</c:v>
                </c:pt>
                <c:pt idx="153">
                  <c:v>3.84872476625194</c:v>
                </c:pt>
                <c:pt idx="154">
                  <c:v>3.91527862263492</c:v>
                </c:pt>
                <c:pt idx="155">
                  <c:v>3.96073075029449</c:v>
                </c:pt>
                <c:pt idx="156">
                  <c:v>3.99481918114556</c:v>
                </c:pt>
                <c:pt idx="157">
                  <c:v>4.05001067050726</c:v>
                </c:pt>
                <c:pt idx="158">
                  <c:v>4.13279790454981</c:v>
                </c:pt>
                <c:pt idx="159">
                  <c:v>4.18149604284768</c:v>
                </c:pt>
                <c:pt idx="160">
                  <c:v>4.23019418114556</c:v>
                </c:pt>
                <c:pt idx="161">
                  <c:v>4.2983717077413</c:v>
                </c:pt>
                <c:pt idx="162">
                  <c:v>4.35194019178385</c:v>
                </c:pt>
                <c:pt idx="163">
                  <c:v>4.38927529816683</c:v>
                </c:pt>
                <c:pt idx="164">
                  <c:v>4.43310375561364</c:v>
                </c:pt>
                <c:pt idx="165">
                  <c:v>4.47368553752853</c:v>
                </c:pt>
                <c:pt idx="166">
                  <c:v>4.50615096306045</c:v>
                </c:pt>
                <c:pt idx="167">
                  <c:v>4.54835641518811</c:v>
                </c:pt>
                <c:pt idx="168">
                  <c:v>4.618156947103</c:v>
                </c:pt>
                <c:pt idx="169">
                  <c:v>4.65062237263492</c:v>
                </c:pt>
                <c:pt idx="170">
                  <c:v>4.69932051093279</c:v>
                </c:pt>
                <c:pt idx="171">
                  <c:v>4.73016293114556</c:v>
                </c:pt>
                <c:pt idx="172">
                  <c:v>4.77723806412428</c:v>
                </c:pt>
                <c:pt idx="173">
                  <c:v>4.83080588327322</c:v>
                </c:pt>
                <c:pt idx="174">
                  <c:v>4.85677862263492</c:v>
                </c:pt>
                <c:pt idx="175">
                  <c:v>4.89086705348598</c:v>
                </c:pt>
                <c:pt idx="176">
                  <c:v>4.93631918114556</c:v>
                </c:pt>
                <c:pt idx="177">
                  <c:v>4.9785239683796</c:v>
                </c:pt>
                <c:pt idx="178">
                  <c:v>5.03209245242215</c:v>
                </c:pt>
                <c:pt idx="179">
                  <c:v>5.15059112263492</c:v>
                </c:pt>
                <c:pt idx="180">
                  <c:v>5.24636439391151</c:v>
                </c:pt>
                <c:pt idx="181">
                  <c:v>5.32915162795407</c:v>
                </c:pt>
                <c:pt idx="182">
                  <c:v>5.37460309072002</c:v>
                </c:pt>
                <c:pt idx="183">
                  <c:v>5.39895282476258</c:v>
                </c:pt>
                <c:pt idx="184">
                  <c:v>5.39895282476258</c:v>
                </c:pt>
                <c:pt idx="185">
                  <c:v>5.39895282476258</c:v>
                </c:pt>
                <c:pt idx="186">
                  <c:v>5.39895282476258</c:v>
                </c:pt>
                <c:pt idx="187">
                  <c:v>1.71087104284768</c:v>
                </c:pt>
                <c:pt idx="188">
                  <c:v>0.141163596039173</c:v>
                </c:pt>
                <c:pt idx="189">
                  <c:v>0.038896973698748</c:v>
                </c:pt>
                <c:pt idx="190">
                  <c:v>0.0226642609327906</c:v>
                </c:pt>
                <c:pt idx="191">
                  <c:v>0.0177945800817266</c:v>
                </c:pt>
                <c:pt idx="192">
                  <c:v>0.0145479045498118</c:v>
                </c:pt>
                <c:pt idx="193">
                  <c:v>0.0129248992306629</c:v>
                </c:pt>
                <c:pt idx="194">
                  <c:v>0.0113012290178969</c:v>
                </c:pt>
                <c:pt idx="195">
                  <c:v>0.0113012290178969</c:v>
                </c:pt>
                <c:pt idx="196">
                  <c:v>0.00967822369874802</c:v>
                </c:pt>
                <c:pt idx="197">
                  <c:v>0.00805455348598203</c:v>
                </c:pt>
                <c:pt idx="198">
                  <c:v>0.00805455348598203</c:v>
                </c:pt>
                <c:pt idx="199">
                  <c:v>0.00805455348598203</c:v>
                </c:pt>
                <c:pt idx="200">
                  <c:v>0.00805455348598203</c:v>
                </c:pt>
                <c:pt idx="201">
                  <c:v>0.00805455348598203</c:v>
                </c:pt>
                <c:pt idx="202">
                  <c:v>0.00805455348598203</c:v>
                </c:pt>
                <c:pt idx="203">
                  <c:v>0.00805455348598203</c:v>
                </c:pt>
                <c:pt idx="204">
                  <c:v>0.00643154816683315</c:v>
                </c:pt>
                <c:pt idx="205">
                  <c:v>0.00643154816683315</c:v>
                </c:pt>
                <c:pt idx="206">
                  <c:v>0.00480854284768412</c:v>
                </c:pt>
                <c:pt idx="207">
                  <c:v>0.00643154816683315</c:v>
                </c:pt>
                <c:pt idx="208">
                  <c:v>0.00480854284768412</c:v>
                </c:pt>
                <c:pt idx="209">
                  <c:v>0.00643154816683315</c:v>
                </c:pt>
                <c:pt idx="210">
                  <c:v>0.00643154816683315</c:v>
                </c:pt>
                <c:pt idx="211">
                  <c:v>0.00643154816683315</c:v>
                </c:pt>
                <c:pt idx="212">
                  <c:v>0.00643154816683315</c:v>
                </c:pt>
              </c:numCache>
            </c:numRef>
          </c:yVal>
          <c:smooth val="0"/>
        </c:ser>
        <c:ser>
          <c:idx val="2"/>
          <c:order val="2"/>
          <c:tx>
            <c:strRef>
              <c:f>'Converted Data C2'!$H$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H$2:$H$214</c:f>
              <c:numCache>
                <c:formatCode>General</c:formatCode>
                <c:ptCount val="213"/>
              </c:numCache>
            </c:numRef>
          </c:yVal>
          <c:smooth val="0"/>
        </c:ser>
        <c:ser>
          <c:idx val="3"/>
          <c:order val="3"/>
          <c:tx>
            <c:strRef>
              <c:f>'Converted Data C2'!$J$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J$2:$J$214</c:f>
              <c:numCache>
                <c:formatCode>General</c:formatCode>
                <c:ptCount val="213"/>
                <c:pt idx="0">
                  <c:v>0.0019606263343941</c:v>
                </c:pt>
                <c:pt idx="1">
                  <c:v>0.000336956121628101</c:v>
                </c:pt>
                <c:pt idx="2">
                  <c:v>0.000336956121628101</c:v>
                </c:pt>
                <c:pt idx="3">
                  <c:v>0.000336956121628101</c:v>
                </c:pt>
                <c:pt idx="4">
                  <c:v>0.000336956121628101</c:v>
                </c:pt>
                <c:pt idx="5">
                  <c:v>0.000336956121628101</c:v>
                </c:pt>
                <c:pt idx="6">
                  <c:v>0.000336956121628101</c:v>
                </c:pt>
                <c:pt idx="7">
                  <c:v>0.000336956121628101</c:v>
                </c:pt>
                <c:pt idx="8">
                  <c:v>0.0019606263343941</c:v>
                </c:pt>
                <c:pt idx="9">
                  <c:v>0.000336956121628101</c:v>
                </c:pt>
                <c:pt idx="10">
                  <c:v>0.000336956121628101</c:v>
                </c:pt>
                <c:pt idx="11">
                  <c:v>0.000336956121628101</c:v>
                </c:pt>
                <c:pt idx="12">
                  <c:v>0.000336956121628101</c:v>
                </c:pt>
                <c:pt idx="13">
                  <c:v>0.0019606263343941</c:v>
                </c:pt>
                <c:pt idx="14">
                  <c:v>0.0019606263343941</c:v>
                </c:pt>
                <c:pt idx="15">
                  <c:v>0.0019606263343941</c:v>
                </c:pt>
                <c:pt idx="16">
                  <c:v>0.000336956121628101</c:v>
                </c:pt>
                <c:pt idx="17">
                  <c:v>0.0019606263343941</c:v>
                </c:pt>
                <c:pt idx="18">
                  <c:v>0.0019606263343941</c:v>
                </c:pt>
                <c:pt idx="19">
                  <c:v>0.0019606263343941</c:v>
                </c:pt>
                <c:pt idx="20">
                  <c:v>0.0019606263343941</c:v>
                </c:pt>
                <c:pt idx="21">
                  <c:v>0.0019606263343941</c:v>
                </c:pt>
                <c:pt idx="22">
                  <c:v>0.0019606263343941</c:v>
                </c:pt>
                <c:pt idx="23">
                  <c:v>0.0019606263343941</c:v>
                </c:pt>
                <c:pt idx="24">
                  <c:v>0.0019606263343941</c:v>
                </c:pt>
                <c:pt idx="25">
                  <c:v>0.0019606263343941</c:v>
                </c:pt>
                <c:pt idx="26">
                  <c:v>0.0019606263343941</c:v>
                </c:pt>
                <c:pt idx="27">
                  <c:v>0.0019606263343941</c:v>
                </c:pt>
                <c:pt idx="28">
                  <c:v>0.0019606263343941</c:v>
                </c:pt>
                <c:pt idx="29">
                  <c:v>0.00358363165354312</c:v>
                </c:pt>
                <c:pt idx="30">
                  <c:v>0.0019606263343941</c:v>
                </c:pt>
                <c:pt idx="31">
                  <c:v>0.00358363165354312</c:v>
                </c:pt>
                <c:pt idx="32">
                  <c:v>0.00358363165354312</c:v>
                </c:pt>
                <c:pt idx="33">
                  <c:v>0.0019606263343941</c:v>
                </c:pt>
                <c:pt idx="34">
                  <c:v>0.00358363165354312</c:v>
                </c:pt>
                <c:pt idx="35">
                  <c:v>0.00520730186630897</c:v>
                </c:pt>
                <c:pt idx="36">
                  <c:v>0.00358363165354312</c:v>
                </c:pt>
                <c:pt idx="37">
                  <c:v>0.00358363165354312</c:v>
                </c:pt>
                <c:pt idx="38">
                  <c:v>0.00358363165354312</c:v>
                </c:pt>
                <c:pt idx="39">
                  <c:v>0.00358363165354312</c:v>
                </c:pt>
                <c:pt idx="40">
                  <c:v>0.00358363165354312</c:v>
                </c:pt>
                <c:pt idx="41">
                  <c:v>0.00358363165354312</c:v>
                </c:pt>
                <c:pt idx="42">
                  <c:v>0.00358363165354312</c:v>
                </c:pt>
                <c:pt idx="43">
                  <c:v>0.00358363165354312</c:v>
                </c:pt>
                <c:pt idx="44">
                  <c:v>0.00358363165354312</c:v>
                </c:pt>
                <c:pt idx="45">
                  <c:v>0.00358363165354312</c:v>
                </c:pt>
                <c:pt idx="46">
                  <c:v>0.00358363165354312</c:v>
                </c:pt>
                <c:pt idx="47">
                  <c:v>0.00358363165354312</c:v>
                </c:pt>
                <c:pt idx="48">
                  <c:v>0.00358363165354312</c:v>
                </c:pt>
                <c:pt idx="49">
                  <c:v>0.00358363165354312</c:v>
                </c:pt>
                <c:pt idx="50">
                  <c:v>0.00358363165354312</c:v>
                </c:pt>
                <c:pt idx="51">
                  <c:v>0.00358363165354312</c:v>
                </c:pt>
                <c:pt idx="52">
                  <c:v>0.00520730186630897</c:v>
                </c:pt>
                <c:pt idx="53">
                  <c:v>0.00358363165354312</c:v>
                </c:pt>
                <c:pt idx="54">
                  <c:v>0.00358363165354312</c:v>
                </c:pt>
                <c:pt idx="55">
                  <c:v>0.00358363165354312</c:v>
                </c:pt>
                <c:pt idx="56">
                  <c:v>0.00358363165354312</c:v>
                </c:pt>
                <c:pt idx="57">
                  <c:v>0.00358363165354312</c:v>
                </c:pt>
                <c:pt idx="58">
                  <c:v>0.00358363165354312</c:v>
                </c:pt>
                <c:pt idx="59">
                  <c:v>0.00358363165354312</c:v>
                </c:pt>
                <c:pt idx="60">
                  <c:v>0.00358363165354312</c:v>
                </c:pt>
                <c:pt idx="61">
                  <c:v>0.00358363165354312</c:v>
                </c:pt>
                <c:pt idx="62">
                  <c:v>0.00358363165354312</c:v>
                </c:pt>
                <c:pt idx="63">
                  <c:v>0.00358363165354312</c:v>
                </c:pt>
                <c:pt idx="64">
                  <c:v>0.00358363165354312</c:v>
                </c:pt>
                <c:pt idx="65">
                  <c:v>0.00358363165354312</c:v>
                </c:pt>
                <c:pt idx="66">
                  <c:v>0.00358363165354312</c:v>
                </c:pt>
                <c:pt idx="67">
                  <c:v>0.00358363165354312</c:v>
                </c:pt>
                <c:pt idx="68">
                  <c:v>0.00358363165354312</c:v>
                </c:pt>
                <c:pt idx="69">
                  <c:v>0.00358363165354312</c:v>
                </c:pt>
                <c:pt idx="70">
                  <c:v>0.00358363165354312</c:v>
                </c:pt>
                <c:pt idx="71">
                  <c:v>0.00358363165354312</c:v>
                </c:pt>
                <c:pt idx="72">
                  <c:v>0.00358363165354312</c:v>
                </c:pt>
                <c:pt idx="73">
                  <c:v>0.00358363165354312</c:v>
                </c:pt>
                <c:pt idx="74">
                  <c:v>0.00358363165354312</c:v>
                </c:pt>
                <c:pt idx="75">
                  <c:v>0.00358363165354312</c:v>
                </c:pt>
                <c:pt idx="76">
                  <c:v>0.00358363165354312</c:v>
                </c:pt>
                <c:pt idx="77">
                  <c:v>0.00358363165354312</c:v>
                </c:pt>
                <c:pt idx="78">
                  <c:v>0.00358363165354312</c:v>
                </c:pt>
                <c:pt idx="79">
                  <c:v>0.00358363165354312</c:v>
                </c:pt>
                <c:pt idx="80">
                  <c:v>0.00358363165354312</c:v>
                </c:pt>
                <c:pt idx="81">
                  <c:v>0.00358363165354312</c:v>
                </c:pt>
                <c:pt idx="82">
                  <c:v>0.00358363165354312</c:v>
                </c:pt>
                <c:pt idx="83">
                  <c:v>0.00358363165354312</c:v>
                </c:pt>
                <c:pt idx="84">
                  <c:v>0.00358363165354312</c:v>
                </c:pt>
                <c:pt idx="85">
                  <c:v>0.0019606263343941</c:v>
                </c:pt>
                <c:pt idx="86">
                  <c:v>0.00358363165354312</c:v>
                </c:pt>
                <c:pt idx="87">
                  <c:v>0.0019606263343941</c:v>
                </c:pt>
                <c:pt idx="88">
                  <c:v>0.00358363165354312</c:v>
                </c:pt>
                <c:pt idx="89">
                  <c:v>0.00358363165354312</c:v>
                </c:pt>
                <c:pt idx="90">
                  <c:v>0.0019606263343941</c:v>
                </c:pt>
                <c:pt idx="91">
                  <c:v>0.00358363165354312</c:v>
                </c:pt>
                <c:pt idx="92">
                  <c:v>0.0019606263343941</c:v>
                </c:pt>
                <c:pt idx="93">
                  <c:v>0.00358363165354312</c:v>
                </c:pt>
                <c:pt idx="94">
                  <c:v>0.00358363165354312</c:v>
                </c:pt>
                <c:pt idx="95">
                  <c:v>0.0019606263343941</c:v>
                </c:pt>
                <c:pt idx="96">
                  <c:v>0.00358363165354312</c:v>
                </c:pt>
                <c:pt idx="97">
                  <c:v>0.0019606263343941</c:v>
                </c:pt>
                <c:pt idx="98">
                  <c:v>0.00358363165354312</c:v>
                </c:pt>
                <c:pt idx="99">
                  <c:v>0.00358363165354312</c:v>
                </c:pt>
                <c:pt idx="100">
                  <c:v>0.00358363165354312</c:v>
                </c:pt>
                <c:pt idx="101">
                  <c:v>0.00358363165354312</c:v>
                </c:pt>
                <c:pt idx="102">
                  <c:v>0.00358363165354312</c:v>
                </c:pt>
                <c:pt idx="103">
                  <c:v>0.00358363165354312</c:v>
                </c:pt>
                <c:pt idx="104">
                  <c:v>0.0019606263343941</c:v>
                </c:pt>
                <c:pt idx="105">
                  <c:v>0.00358363165354312</c:v>
                </c:pt>
                <c:pt idx="106">
                  <c:v>0.00358363165354312</c:v>
                </c:pt>
                <c:pt idx="107">
                  <c:v>0.00358363165354312</c:v>
                </c:pt>
                <c:pt idx="108">
                  <c:v>0.00358363165354312</c:v>
                </c:pt>
                <c:pt idx="109">
                  <c:v>0.006830307185458</c:v>
                </c:pt>
                <c:pt idx="110">
                  <c:v>0.00358363165354312</c:v>
                </c:pt>
                <c:pt idx="111">
                  <c:v>0.0019606263343941</c:v>
                </c:pt>
                <c:pt idx="112">
                  <c:v>0.0019606263343941</c:v>
                </c:pt>
                <c:pt idx="113">
                  <c:v>0.00520730186630897</c:v>
                </c:pt>
                <c:pt idx="114">
                  <c:v>0.00358363165354312</c:v>
                </c:pt>
                <c:pt idx="115">
                  <c:v>0.0019606263343941</c:v>
                </c:pt>
                <c:pt idx="116">
                  <c:v>0.000336956121628101</c:v>
                </c:pt>
                <c:pt idx="117">
                  <c:v>0.000336956121628101</c:v>
                </c:pt>
                <c:pt idx="118">
                  <c:v>-0.00453272472943565</c:v>
                </c:pt>
                <c:pt idx="119">
                  <c:v>-0.00615573004858468</c:v>
                </c:pt>
                <c:pt idx="120">
                  <c:v>0.00845331250460688</c:v>
                </c:pt>
                <c:pt idx="121">
                  <c:v>-0.00128604919752078</c:v>
                </c:pt>
                <c:pt idx="122">
                  <c:v>-0.00615573004858468</c:v>
                </c:pt>
                <c:pt idx="123">
                  <c:v>-0.0110254108996484</c:v>
                </c:pt>
                <c:pt idx="124">
                  <c:v>-0.00615573004858468</c:v>
                </c:pt>
                <c:pt idx="125">
                  <c:v>0.0019606263343941</c:v>
                </c:pt>
                <c:pt idx="126">
                  <c:v>0.00520730186630897</c:v>
                </c:pt>
                <c:pt idx="127">
                  <c:v>0.0214400146322665</c:v>
                </c:pt>
                <c:pt idx="128">
                  <c:v>0.00358363165354312</c:v>
                </c:pt>
                <c:pt idx="129">
                  <c:v>-0.00615573004858468</c:v>
                </c:pt>
                <c:pt idx="130">
                  <c:v>0.000336956121628101</c:v>
                </c:pt>
                <c:pt idx="131">
                  <c:v>-0.00290905451666966</c:v>
                </c:pt>
                <c:pt idx="132">
                  <c:v>0.0019606263343941</c:v>
                </c:pt>
                <c:pt idx="133">
                  <c:v>0.006830307185458</c:v>
                </c:pt>
                <c:pt idx="134">
                  <c:v>0.0116999880365218</c:v>
                </c:pt>
                <c:pt idx="135">
                  <c:v>-0.00777940026135053</c:v>
                </c:pt>
                <c:pt idx="136">
                  <c:v>0.0019606263343941</c:v>
                </c:pt>
                <c:pt idx="137">
                  <c:v>0.0116999880365218</c:v>
                </c:pt>
                <c:pt idx="138">
                  <c:v>0.000336956121628101</c:v>
                </c:pt>
                <c:pt idx="139">
                  <c:v>0.006830307185458</c:v>
                </c:pt>
                <c:pt idx="140">
                  <c:v>0.00520730186630897</c:v>
                </c:pt>
                <c:pt idx="141">
                  <c:v>0.0019606263343941</c:v>
                </c:pt>
                <c:pt idx="142">
                  <c:v>-0.00615573004858468</c:v>
                </c:pt>
                <c:pt idx="143">
                  <c:v>0.0019606263343941</c:v>
                </c:pt>
                <c:pt idx="144">
                  <c:v>0.0019606263343941</c:v>
                </c:pt>
                <c:pt idx="145">
                  <c:v>0.00358363165354312</c:v>
                </c:pt>
                <c:pt idx="146">
                  <c:v>0.0019606263343941</c:v>
                </c:pt>
                <c:pt idx="147">
                  <c:v>0.00358363165354312</c:v>
                </c:pt>
                <c:pt idx="148">
                  <c:v>0.00358363165354312</c:v>
                </c:pt>
                <c:pt idx="149">
                  <c:v>0.0019606263343941</c:v>
                </c:pt>
                <c:pt idx="150">
                  <c:v>0.0019606263343941</c:v>
                </c:pt>
                <c:pt idx="151">
                  <c:v>0.00358363165354312</c:v>
                </c:pt>
                <c:pt idx="152">
                  <c:v>0.0019606263343941</c:v>
                </c:pt>
                <c:pt idx="153">
                  <c:v>0.0019606263343941</c:v>
                </c:pt>
                <c:pt idx="154">
                  <c:v>0.00358363165354312</c:v>
                </c:pt>
                <c:pt idx="155">
                  <c:v>0.0019606263343941</c:v>
                </c:pt>
                <c:pt idx="156">
                  <c:v>0.0019606263343941</c:v>
                </c:pt>
                <c:pt idx="157">
                  <c:v>0.00358363165354312</c:v>
                </c:pt>
                <c:pt idx="158">
                  <c:v>0.00358363165354312</c:v>
                </c:pt>
                <c:pt idx="159">
                  <c:v>0.0019606263343941</c:v>
                </c:pt>
                <c:pt idx="160">
                  <c:v>0.00358363165354312</c:v>
                </c:pt>
                <c:pt idx="161">
                  <c:v>0.0019606263343941</c:v>
                </c:pt>
                <c:pt idx="162">
                  <c:v>0.0019606263343941</c:v>
                </c:pt>
                <c:pt idx="163">
                  <c:v>0.00358363165354312</c:v>
                </c:pt>
                <c:pt idx="164">
                  <c:v>0.0019606263343941</c:v>
                </c:pt>
                <c:pt idx="165">
                  <c:v>0.0019606263343941</c:v>
                </c:pt>
                <c:pt idx="166">
                  <c:v>0.0019606263343941</c:v>
                </c:pt>
                <c:pt idx="167">
                  <c:v>0.00358363165354312</c:v>
                </c:pt>
                <c:pt idx="168">
                  <c:v>0.00358363165354312</c:v>
                </c:pt>
                <c:pt idx="169">
                  <c:v>0.0019606263343941</c:v>
                </c:pt>
                <c:pt idx="170">
                  <c:v>0.0019606263343941</c:v>
                </c:pt>
                <c:pt idx="171">
                  <c:v>0.0019606263343941</c:v>
                </c:pt>
                <c:pt idx="172">
                  <c:v>0.0019606263343941</c:v>
                </c:pt>
                <c:pt idx="173">
                  <c:v>0.00358363165354312</c:v>
                </c:pt>
                <c:pt idx="174">
                  <c:v>0.00358363165354312</c:v>
                </c:pt>
                <c:pt idx="175">
                  <c:v>0.00358363165354312</c:v>
                </c:pt>
                <c:pt idx="176">
                  <c:v>0.00358363165354312</c:v>
                </c:pt>
                <c:pt idx="177">
                  <c:v>0.00358363165354312</c:v>
                </c:pt>
                <c:pt idx="178">
                  <c:v>0.00358363165354312</c:v>
                </c:pt>
                <c:pt idx="179">
                  <c:v>0.00358363165354312</c:v>
                </c:pt>
                <c:pt idx="180">
                  <c:v>0.0019606263343941</c:v>
                </c:pt>
                <c:pt idx="181">
                  <c:v>0.0019606263343941</c:v>
                </c:pt>
                <c:pt idx="182">
                  <c:v>0.00358363165354312</c:v>
                </c:pt>
                <c:pt idx="183">
                  <c:v>0.00358363165354312</c:v>
                </c:pt>
                <c:pt idx="184">
                  <c:v>0.00358363165354312</c:v>
                </c:pt>
                <c:pt idx="185">
                  <c:v>0.00358363165354312</c:v>
                </c:pt>
                <c:pt idx="186">
                  <c:v>0.0019606263343941</c:v>
                </c:pt>
                <c:pt idx="187">
                  <c:v>0.0019606263343941</c:v>
                </c:pt>
                <c:pt idx="188">
                  <c:v>0.00358363165354312</c:v>
                </c:pt>
                <c:pt idx="189">
                  <c:v>0.0019606263343941</c:v>
                </c:pt>
                <c:pt idx="190">
                  <c:v>0.00358363165354312</c:v>
                </c:pt>
                <c:pt idx="191">
                  <c:v>0.00358363165354312</c:v>
                </c:pt>
                <c:pt idx="192">
                  <c:v>0.0019606263343941</c:v>
                </c:pt>
                <c:pt idx="193">
                  <c:v>0.00358363165354312</c:v>
                </c:pt>
                <c:pt idx="194">
                  <c:v>0.0019606263343941</c:v>
                </c:pt>
                <c:pt idx="195">
                  <c:v>0.00358363165354312</c:v>
                </c:pt>
                <c:pt idx="196">
                  <c:v>0.00358363165354312</c:v>
                </c:pt>
                <c:pt idx="197">
                  <c:v>0.0019606263343941</c:v>
                </c:pt>
                <c:pt idx="198">
                  <c:v>0.00358363165354312</c:v>
                </c:pt>
                <c:pt idx="199">
                  <c:v>0.00358363165354312</c:v>
                </c:pt>
                <c:pt idx="200">
                  <c:v>0.00358363165354312</c:v>
                </c:pt>
                <c:pt idx="201">
                  <c:v>0.00358363165354312</c:v>
                </c:pt>
                <c:pt idx="202">
                  <c:v>0.0019606263343941</c:v>
                </c:pt>
                <c:pt idx="203">
                  <c:v>0.00358363165354312</c:v>
                </c:pt>
                <c:pt idx="204">
                  <c:v>0.00358363165354312</c:v>
                </c:pt>
                <c:pt idx="205">
                  <c:v>0.00358363165354312</c:v>
                </c:pt>
                <c:pt idx="206">
                  <c:v>0.00358363165354312</c:v>
                </c:pt>
                <c:pt idx="207">
                  <c:v>0.00358363165354312</c:v>
                </c:pt>
                <c:pt idx="208">
                  <c:v>0.00358363165354312</c:v>
                </c:pt>
                <c:pt idx="209">
                  <c:v>0.0019606263343941</c:v>
                </c:pt>
                <c:pt idx="210">
                  <c:v>0.0019606263343941</c:v>
                </c:pt>
                <c:pt idx="211">
                  <c:v>0.00358363165354312</c:v>
                </c:pt>
                <c:pt idx="212">
                  <c:v>0.00358363165354312</c:v>
                </c:pt>
              </c:numCache>
            </c:numRef>
          </c:yVal>
          <c:smooth val="0"/>
        </c:ser>
        <c:ser>
          <c:idx val="4"/>
          <c:order val="4"/>
          <c:tx>
            <c:strRef>
              <c:f>'Converted Data C2'!$L$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L$2:$L$214</c:f>
              <c:numCache>
                <c:formatCode>General</c:formatCode>
                <c:ptCount val="213"/>
                <c:pt idx="0">
                  <c:v>0.00713316507766803</c:v>
                </c:pt>
                <c:pt idx="1">
                  <c:v>0.005510159758519</c:v>
                </c:pt>
                <c:pt idx="2">
                  <c:v>0.005510159758519</c:v>
                </c:pt>
                <c:pt idx="3">
                  <c:v>0.005510159758519</c:v>
                </c:pt>
                <c:pt idx="4">
                  <c:v>0.005510159758519</c:v>
                </c:pt>
                <c:pt idx="5">
                  <c:v>0.00713316507766803</c:v>
                </c:pt>
                <c:pt idx="6">
                  <c:v>0.00713316507766803</c:v>
                </c:pt>
                <c:pt idx="7">
                  <c:v>0.00713316507766803</c:v>
                </c:pt>
                <c:pt idx="8">
                  <c:v>0.00713316507766803</c:v>
                </c:pt>
                <c:pt idx="9">
                  <c:v>0.00713316507766803</c:v>
                </c:pt>
                <c:pt idx="10">
                  <c:v>0.00713316507766803</c:v>
                </c:pt>
                <c:pt idx="11">
                  <c:v>0.00713316507766803</c:v>
                </c:pt>
                <c:pt idx="12">
                  <c:v>0.00875683529043388</c:v>
                </c:pt>
                <c:pt idx="13">
                  <c:v>0.00713316507766803</c:v>
                </c:pt>
                <c:pt idx="14">
                  <c:v>0.00713316507766803</c:v>
                </c:pt>
                <c:pt idx="15">
                  <c:v>0.00713316507766803</c:v>
                </c:pt>
                <c:pt idx="16">
                  <c:v>0.00875683529043388</c:v>
                </c:pt>
                <c:pt idx="17">
                  <c:v>0.00713316507766803</c:v>
                </c:pt>
                <c:pt idx="18">
                  <c:v>0.00713316507766803</c:v>
                </c:pt>
                <c:pt idx="19">
                  <c:v>0.00875683529043388</c:v>
                </c:pt>
                <c:pt idx="20">
                  <c:v>0.00875683529043388</c:v>
                </c:pt>
                <c:pt idx="21">
                  <c:v>0.00713316507766803</c:v>
                </c:pt>
                <c:pt idx="22">
                  <c:v>0.00875683529043388</c:v>
                </c:pt>
                <c:pt idx="23">
                  <c:v>0.00875683529043388</c:v>
                </c:pt>
                <c:pt idx="24">
                  <c:v>0.00875683529043388</c:v>
                </c:pt>
                <c:pt idx="25">
                  <c:v>0.00875683529043388</c:v>
                </c:pt>
                <c:pt idx="26">
                  <c:v>0.0103798406095829</c:v>
                </c:pt>
                <c:pt idx="27">
                  <c:v>0.0103798406095829</c:v>
                </c:pt>
                <c:pt idx="28">
                  <c:v>0.00875683529043388</c:v>
                </c:pt>
                <c:pt idx="29">
                  <c:v>0.00713316507766803</c:v>
                </c:pt>
                <c:pt idx="30">
                  <c:v>0.00875683529043388</c:v>
                </c:pt>
                <c:pt idx="31">
                  <c:v>0.00875683529043388</c:v>
                </c:pt>
                <c:pt idx="32">
                  <c:v>0.00875683529043388</c:v>
                </c:pt>
                <c:pt idx="33">
                  <c:v>0.0103798406095829</c:v>
                </c:pt>
                <c:pt idx="34">
                  <c:v>0.00875683529043388</c:v>
                </c:pt>
                <c:pt idx="35">
                  <c:v>0.00875683529043388</c:v>
                </c:pt>
                <c:pt idx="36">
                  <c:v>0.00875683529043388</c:v>
                </c:pt>
                <c:pt idx="37">
                  <c:v>0.00875683529043388</c:v>
                </c:pt>
                <c:pt idx="38">
                  <c:v>0.00875683529043388</c:v>
                </c:pt>
                <c:pt idx="39">
                  <c:v>0.00875683529043388</c:v>
                </c:pt>
                <c:pt idx="40">
                  <c:v>0.00875683529043388</c:v>
                </c:pt>
                <c:pt idx="41">
                  <c:v>0.00875683529043388</c:v>
                </c:pt>
                <c:pt idx="42">
                  <c:v>0.00875683529043388</c:v>
                </c:pt>
                <c:pt idx="43">
                  <c:v>0.00875683529043388</c:v>
                </c:pt>
                <c:pt idx="44">
                  <c:v>0.00875683529043388</c:v>
                </c:pt>
                <c:pt idx="45">
                  <c:v>0.0103798406095829</c:v>
                </c:pt>
                <c:pt idx="46">
                  <c:v>0.0103798406095829</c:v>
                </c:pt>
                <c:pt idx="47">
                  <c:v>0.00875683529043388</c:v>
                </c:pt>
                <c:pt idx="48">
                  <c:v>0.0103798406095829</c:v>
                </c:pt>
                <c:pt idx="49">
                  <c:v>0.0120028459287318</c:v>
                </c:pt>
                <c:pt idx="50">
                  <c:v>0.0558313033755402</c:v>
                </c:pt>
                <c:pt idx="51">
                  <c:v>0.0850507182691573</c:v>
                </c:pt>
                <c:pt idx="52">
                  <c:v>0.0964137501840508</c:v>
                </c:pt>
                <c:pt idx="53">
                  <c:v>0.106153111886179</c:v>
                </c:pt>
                <c:pt idx="54">
                  <c:v>0.122385824652136</c:v>
                </c:pt>
                <c:pt idx="55">
                  <c:v>0.13374885656703</c:v>
                </c:pt>
                <c:pt idx="56">
                  <c:v>0.149981569332987</c:v>
                </c:pt>
                <c:pt idx="57">
                  <c:v>0.16296760656703</c:v>
                </c:pt>
                <c:pt idx="58">
                  <c:v>0.174330638481923</c:v>
                </c:pt>
                <c:pt idx="59">
                  <c:v>0.185693670396817</c:v>
                </c:pt>
                <c:pt idx="60">
                  <c:v>0.201926383162774</c:v>
                </c:pt>
                <c:pt idx="61">
                  <c:v>0.214912420396817</c:v>
                </c:pt>
                <c:pt idx="62">
                  <c:v>0.224652446992562</c:v>
                </c:pt>
                <c:pt idx="63">
                  <c:v>0.237638484226604</c:v>
                </c:pt>
                <c:pt idx="64">
                  <c:v>0.247377845928732</c:v>
                </c:pt>
                <c:pt idx="65">
                  <c:v>0.257117872524476</c:v>
                </c:pt>
                <c:pt idx="66">
                  <c:v>0.260364548056391</c:v>
                </c:pt>
                <c:pt idx="67">
                  <c:v>0.26198755337554</c:v>
                </c:pt>
                <c:pt idx="68">
                  <c:v>0.26198755337554</c:v>
                </c:pt>
                <c:pt idx="69">
                  <c:v>0.263610558694689</c:v>
                </c:pt>
                <c:pt idx="70">
                  <c:v>0.26198755337554</c:v>
                </c:pt>
                <c:pt idx="71">
                  <c:v>0.26198755337554</c:v>
                </c:pt>
                <c:pt idx="72">
                  <c:v>0.26198755337554</c:v>
                </c:pt>
                <c:pt idx="73">
                  <c:v>0.260364548056391</c:v>
                </c:pt>
                <c:pt idx="74">
                  <c:v>0.258740877843625</c:v>
                </c:pt>
                <c:pt idx="75">
                  <c:v>0.260364548056391</c:v>
                </c:pt>
                <c:pt idx="76">
                  <c:v>0.257117872524476</c:v>
                </c:pt>
                <c:pt idx="77">
                  <c:v>0.252248191673413</c:v>
                </c:pt>
                <c:pt idx="78">
                  <c:v>0.247377845928732</c:v>
                </c:pt>
                <c:pt idx="79">
                  <c:v>0.244131835290434</c:v>
                </c:pt>
                <c:pt idx="80">
                  <c:v>0.239261489545753</c:v>
                </c:pt>
                <c:pt idx="81">
                  <c:v>0.236014814013838</c:v>
                </c:pt>
                <c:pt idx="82">
                  <c:v>0.229522127843625</c:v>
                </c:pt>
                <c:pt idx="83">
                  <c:v>0.221405771460647</c:v>
                </c:pt>
                <c:pt idx="84">
                  <c:v>0.216536090609583</c:v>
                </c:pt>
                <c:pt idx="85">
                  <c:v>0.213289415077668</c:v>
                </c:pt>
                <c:pt idx="86">
                  <c:v>0.208419734226604</c:v>
                </c:pt>
                <c:pt idx="87">
                  <c:v>0.201926383162774</c:v>
                </c:pt>
                <c:pt idx="88">
                  <c:v>0.195433032098945</c:v>
                </c:pt>
                <c:pt idx="89">
                  <c:v>0.187316675715966</c:v>
                </c:pt>
                <c:pt idx="90">
                  <c:v>0.182446994864902</c:v>
                </c:pt>
                <c:pt idx="91">
                  <c:v>0.177577314013838</c:v>
                </c:pt>
                <c:pt idx="92">
                  <c:v>0.169460957630859</c:v>
                </c:pt>
                <c:pt idx="93">
                  <c:v>0.16296760656703</c:v>
                </c:pt>
                <c:pt idx="94">
                  <c:v>0.156474920396817</c:v>
                </c:pt>
                <c:pt idx="95">
                  <c:v>0.149981569332987</c:v>
                </c:pt>
                <c:pt idx="96">
                  <c:v>0.149981569332987</c:v>
                </c:pt>
                <c:pt idx="97">
                  <c:v>0.148358564013838</c:v>
                </c:pt>
                <c:pt idx="98">
                  <c:v>0.145111888481923</c:v>
                </c:pt>
                <c:pt idx="99">
                  <c:v>0.14024220763086</c:v>
                </c:pt>
                <c:pt idx="100">
                  <c:v>0.136995532098945</c:v>
                </c:pt>
                <c:pt idx="101">
                  <c:v>0.132125186354264</c:v>
                </c:pt>
                <c:pt idx="102">
                  <c:v>0.1272555055032</c:v>
                </c:pt>
                <c:pt idx="103">
                  <c:v>0.124008829971285</c:v>
                </c:pt>
                <c:pt idx="104">
                  <c:v>0.120762819332987</c:v>
                </c:pt>
                <c:pt idx="105">
                  <c:v>0.114269468269157</c:v>
                </c:pt>
                <c:pt idx="106">
                  <c:v>0.111022792737243</c:v>
                </c:pt>
                <c:pt idx="107">
                  <c:v>0.0947900799712849</c:v>
                </c:pt>
                <c:pt idx="108">
                  <c:v>0.109399787418093</c:v>
                </c:pt>
                <c:pt idx="109">
                  <c:v>0.111022792737243</c:v>
                </c:pt>
                <c:pt idx="110">
                  <c:v>0.101283431035115</c:v>
                </c:pt>
                <c:pt idx="111">
                  <c:v>0.0931670746521359</c:v>
                </c:pt>
                <c:pt idx="112">
                  <c:v>0.0947900799712849</c:v>
                </c:pt>
                <c:pt idx="113">
                  <c:v>0.0866737235883062</c:v>
                </c:pt>
                <c:pt idx="114">
                  <c:v>0.0850507182691573</c:v>
                </c:pt>
                <c:pt idx="115">
                  <c:v>0.0882973938010723</c:v>
                </c:pt>
                <c:pt idx="116">
                  <c:v>0.0671943352904339</c:v>
                </c:pt>
                <c:pt idx="117">
                  <c:v>0.0753106916734127</c:v>
                </c:pt>
                <c:pt idx="118">
                  <c:v>0.0704410108223488</c:v>
                </c:pt>
                <c:pt idx="119">
                  <c:v>0.0769343618861787</c:v>
                </c:pt>
                <c:pt idx="120">
                  <c:v>0.0818040427372424</c:v>
                </c:pt>
                <c:pt idx="121">
                  <c:v>0.0736876863542637</c:v>
                </c:pt>
                <c:pt idx="122">
                  <c:v>0.0704410108223488</c:v>
                </c:pt>
                <c:pt idx="123">
                  <c:v>0.0736876863542637</c:v>
                </c:pt>
                <c:pt idx="124">
                  <c:v>0.0574549735883062</c:v>
                </c:pt>
                <c:pt idx="125">
                  <c:v>0.063947659758519</c:v>
                </c:pt>
                <c:pt idx="126">
                  <c:v>0.063947659758519</c:v>
                </c:pt>
                <c:pt idx="127">
                  <c:v>0.065571329971285</c:v>
                </c:pt>
                <c:pt idx="128">
                  <c:v>0.0574549735883062</c:v>
                </c:pt>
                <c:pt idx="129">
                  <c:v>0.0412222608223488</c:v>
                </c:pt>
                <c:pt idx="130">
                  <c:v>0.065571329971285</c:v>
                </c:pt>
                <c:pt idx="131">
                  <c:v>0.0493386172053275</c:v>
                </c:pt>
                <c:pt idx="132">
                  <c:v>0.0607016491202211</c:v>
                </c:pt>
                <c:pt idx="133">
                  <c:v>0.0623246544393701</c:v>
                </c:pt>
                <c:pt idx="134">
                  <c:v>0.0623246544393701</c:v>
                </c:pt>
                <c:pt idx="135">
                  <c:v>0.0542082980563914</c:v>
                </c:pt>
                <c:pt idx="136">
                  <c:v>0.0623246544393701</c:v>
                </c:pt>
                <c:pt idx="137">
                  <c:v>0.0801803725244764</c:v>
                </c:pt>
                <c:pt idx="138">
                  <c:v>0.065571329971285</c:v>
                </c:pt>
                <c:pt idx="139">
                  <c:v>0.0671943352904339</c:v>
                </c:pt>
                <c:pt idx="140">
                  <c:v>0.0736876863542637</c:v>
                </c:pt>
                <c:pt idx="141">
                  <c:v>0.0736876863542637</c:v>
                </c:pt>
                <c:pt idx="142">
                  <c:v>0.0736876863542637</c:v>
                </c:pt>
                <c:pt idx="143">
                  <c:v>0.0736876863542637</c:v>
                </c:pt>
                <c:pt idx="144">
                  <c:v>0.0753106916734127</c:v>
                </c:pt>
                <c:pt idx="145">
                  <c:v>0.0736876863542637</c:v>
                </c:pt>
                <c:pt idx="146">
                  <c:v>0.0753106916734127</c:v>
                </c:pt>
                <c:pt idx="147">
                  <c:v>0.0736876863542637</c:v>
                </c:pt>
                <c:pt idx="148">
                  <c:v>0.0753106916734127</c:v>
                </c:pt>
                <c:pt idx="149">
                  <c:v>0.0769343618861787</c:v>
                </c:pt>
                <c:pt idx="150">
                  <c:v>0.0753106916734127</c:v>
                </c:pt>
                <c:pt idx="151">
                  <c:v>0.0720640161414978</c:v>
                </c:pt>
                <c:pt idx="152">
                  <c:v>0.0736876863542637</c:v>
                </c:pt>
                <c:pt idx="153">
                  <c:v>0.0736876863542637</c:v>
                </c:pt>
                <c:pt idx="154">
                  <c:v>0.0753106916734127</c:v>
                </c:pt>
                <c:pt idx="155">
                  <c:v>0.0736876863542637</c:v>
                </c:pt>
                <c:pt idx="156">
                  <c:v>0.0736876863542637</c:v>
                </c:pt>
                <c:pt idx="157">
                  <c:v>0.0720640161414978</c:v>
                </c:pt>
                <c:pt idx="158">
                  <c:v>0.0736876863542637</c:v>
                </c:pt>
                <c:pt idx="159">
                  <c:v>0.0736876863542637</c:v>
                </c:pt>
                <c:pt idx="160">
                  <c:v>0.0736876863542637</c:v>
                </c:pt>
                <c:pt idx="161">
                  <c:v>0.0736876863542637</c:v>
                </c:pt>
                <c:pt idx="162">
                  <c:v>0.0736876863542637</c:v>
                </c:pt>
                <c:pt idx="163">
                  <c:v>0.0736876863542637</c:v>
                </c:pt>
                <c:pt idx="164">
                  <c:v>0.0720640161414978</c:v>
                </c:pt>
                <c:pt idx="165">
                  <c:v>0.0736876863542637</c:v>
                </c:pt>
                <c:pt idx="166">
                  <c:v>0.0736876863542637</c:v>
                </c:pt>
                <c:pt idx="167">
                  <c:v>0.0720640161414978</c:v>
                </c:pt>
                <c:pt idx="168">
                  <c:v>0.0736876863542637</c:v>
                </c:pt>
                <c:pt idx="169">
                  <c:v>0.0736876863542637</c:v>
                </c:pt>
                <c:pt idx="170">
                  <c:v>0.0736876863542637</c:v>
                </c:pt>
                <c:pt idx="171">
                  <c:v>0.0736876863542637</c:v>
                </c:pt>
                <c:pt idx="172">
                  <c:v>0.0753106916734127</c:v>
                </c:pt>
                <c:pt idx="173">
                  <c:v>0.0753106916734127</c:v>
                </c:pt>
                <c:pt idx="174">
                  <c:v>0.0769343618861787</c:v>
                </c:pt>
                <c:pt idx="175">
                  <c:v>0.0769343618861787</c:v>
                </c:pt>
                <c:pt idx="176">
                  <c:v>0.0769343618861787</c:v>
                </c:pt>
                <c:pt idx="177">
                  <c:v>0.0769343618861787</c:v>
                </c:pt>
                <c:pt idx="178">
                  <c:v>0.0769343618861787</c:v>
                </c:pt>
                <c:pt idx="179">
                  <c:v>0.0785573672053275</c:v>
                </c:pt>
                <c:pt idx="180">
                  <c:v>0.0818040427372424</c:v>
                </c:pt>
                <c:pt idx="181">
                  <c:v>0.0818040427372424</c:v>
                </c:pt>
                <c:pt idx="182">
                  <c:v>0.0818040427372424</c:v>
                </c:pt>
                <c:pt idx="183">
                  <c:v>0.0834270480563913</c:v>
                </c:pt>
                <c:pt idx="184">
                  <c:v>0.0834270480563913</c:v>
                </c:pt>
                <c:pt idx="185">
                  <c:v>0.0834270480563913</c:v>
                </c:pt>
                <c:pt idx="186">
                  <c:v>0.0866737235883062</c:v>
                </c:pt>
                <c:pt idx="187">
                  <c:v>0.0525852927372425</c:v>
                </c:pt>
                <c:pt idx="188">
                  <c:v>0.0217428725244764</c:v>
                </c:pt>
                <c:pt idx="189">
                  <c:v>0.0168731916734127</c:v>
                </c:pt>
                <c:pt idx="190">
                  <c:v>0.0136265161414978</c:v>
                </c:pt>
                <c:pt idx="191">
                  <c:v>0.0120028459287318</c:v>
                </c:pt>
                <c:pt idx="192">
                  <c:v>0.0103798406095829</c:v>
                </c:pt>
                <c:pt idx="193">
                  <c:v>0.0103798406095829</c:v>
                </c:pt>
                <c:pt idx="194">
                  <c:v>0.0103798406095829</c:v>
                </c:pt>
                <c:pt idx="195">
                  <c:v>0.0103798406095829</c:v>
                </c:pt>
                <c:pt idx="196">
                  <c:v>0.00875683529043388</c:v>
                </c:pt>
                <c:pt idx="197">
                  <c:v>0.0103798406095829</c:v>
                </c:pt>
                <c:pt idx="198">
                  <c:v>0.0103798406095829</c:v>
                </c:pt>
                <c:pt idx="199">
                  <c:v>0.0103798406095829</c:v>
                </c:pt>
                <c:pt idx="200">
                  <c:v>0.0103798406095829</c:v>
                </c:pt>
                <c:pt idx="201">
                  <c:v>0.00875683529043388</c:v>
                </c:pt>
                <c:pt idx="202">
                  <c:v>0.00875683529043388</c:v>
                </c:pt>
                <c:pt idx="203">
                  <c:v>0.00875683529043388</c:v>
                </c:pt>
                <c:pt idx="204">
                  <c:v>0.0103798406095829</c:v>
                </c:pt>
                <c:pt idx="205">
                  <c:v>0.00875683529043388</c:v>
                </c:pt>
                <c:pt idx="206">
                  <c:v>0.00875683529043388</c:v>
                </c:pt>
                <c:pt idx="207">
                  <c:v>0.00713316507766803</c:v>
                </c:pt>
                <c:pt idx="208">
                  <c:v>0.0103798406095829</c:v>
                </c:pt>
                <c:pt idx="209">
                  <c:v>0.00875683529043388</c:v>
                </c:pt>
                <c:pt idx="210">
                  <c:v>0.00875683529043388</c:v>
                </c:pt>
                <c:pt idx="211">
                  <c:v>0.00713316507766803</c:v>
                </c:pt>
                <c:pt idx="212">
                  <c:v>0.00875683529043388</c:v>
                </c:pt>
              </c:numCache>
            </c:numRef>
          </c:yVal>
          <c:smooth val="0"/>
        </c:ser>
        <c:ser>
          <c:idx val="5"/>
          <c:order val="5"/>
          <c:tx>
            <c:strRef>
              <c:f>'Converted Data C2'!$N$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N$2:$N$214</c:f>
              <c:numCache>
                <c:formatCode>General</c:formatCode>
                <c:ptCount val="213"/>
                <c:pt idx="0">
                  <c:v>0.0029321831517337</c:v>
                </c:pt>
                <c:pt idx="1">
                  <c:v>0.0029321831517337</c:v>
                </c:pt>
                <c:pt idx="2">
                  <c:v>0.0029321831517337</c:v>
                </c:pt>
                <c:pt idx="3">
                  <c:v>0.00455518847088272</c:v>
                </c:pt>
                <c:pt idx="4">
                  <c:v>0.0078018640027976</c:v>
                </c:pt>
                <c:pt idx="5">
                  <c:v>0.00455518847088272</c:v>
                </c:pt>
                <c:pt idx="6">
                  <c:v>0.00455518847088272</c:v>
                </c:pt>
                <c:pt idx="7">
                  <c:v>0.00455518847088272</c:v>
                </c:pt>
                <c:pt idx="8">
                  <c:v>0.00455518847088272</c:v>
                </c:pt>
                <c:pt idx="9">
                  <c:v>0.0029321831517337</c:v>
                </c:pt>
                <c:pt idx="10">
                  <c:v>0.00455518847088272</c:v>
                </c:pt>
                <c:pt idx="11">
                  <c:v>0.00455518847088272</c:v>
                </c:pt>
                <c:pt idx="12">
                  <c:v>0.00455518847088272</c:v>
                </c:pt>
                <c:pt idx="13">
                  <c:v>0.00455518847088272</c:v>
                </c:pt>
                <c:pt idx="14">
                  <c:v>0.00455518847088272</c:v>
                </c:pt>
                <c:pt idx="15">
                  <c:v>0.00455518847088272</c:v>
                </c:pt>
                <c:pt idx="16">
                  <c:v>0.00455518847088272</c:v>
                </c:pt>
                <c:pt idx="17">
                  <c:v>0.00617885868364857</c:v>
                </c:pt>
                <c:pt idx="18">
                  <c:v>0.00455518847088272</c:v>
                </c:pt>
                <c:pt idx="19">
                  <c:v>0.00455518847088272</c:v>
                </c:pt>
                <c:pt idx="20">
                  <c:v>0.00455518847088272</c:v>
                </c:pt>
                <c:pt idx="21">
                  <c:v>0.00617885868364857</c:v>
                </c:pt>
                <c:pt idx="22">
                  <c:v>0.00455518847088272</c:v>
                </c:pt>
                <c:pt idx="23">
                  <c:v>0.00455518847088272</c:v>
                </c:pt>
                <c:pt idx="24">
                  <c:v>0.0078018640027976</c:v>
                </c:pt>
                <c:pt idx="25">
                  <c:v>0.00455518847088272</c:v>
                </c:pt>
                <c:pt idx="26">
                  <c:v>0.00617885868364857</c:v>
                </c:pt>
                <c:pt idx="27">
                  <c:v>0.00455518847088272</c:v>
                </c:pt>
                <c:pt idx="28">
                  <c:v>0.00617885868364857</c:v>
                </c:pt>
                <c:pt idx="29">
                  <c:v>0.00617885868364857</c:v>
                </c:pt>
                <c:pt idx="30">
                  <c:v>0.00455518847088272</c:v>
                </c:pt>
                <c:pt idx="31">
                  <c:v>0.00617885868364857</c:v>
                </c:pt>
                <c:pt idx="32">
                  <c:v>0.00617885868364857</c:v>
                </c:pt>
                <c:pt idx="33">
                  <c:v>0.00617885868364857</c:v>
                </c:pt>
                <c:pt idx="34">
                  <c:v>0.00617885868364857</c:v>
                </c:pt>
                <c:pt idx="35">
                  <c:v>0.00617885868364857</c:v>
                </c:pt>
                <c:pt idx="36">
                  <c:v>0.00617885868364857</c:v>
                </c:pt>
                <c:pt idx="37">
                  <c:v>0.00617885868364857</c:v>
                </c:pt>
                <c:pt idx="38">
                  <c:v>0.0078018640027976</c:v>
                </c:pt>
                <c:pt idx="39">
                  <c:v>0.00617885868364857</c:v>
                </c:pt>
                <c:pt idx="40">
                  <c:v>0.00617885868364857</c:v>
                </c:pt>
                <c:pt idx="41">
                  <c:v>0.00617885868364857</c:v>
                </c:pt>
                <c:pt idx="42">
                  <c:v>0.00617885868364857</c:v>
                </c:pt>
                <c:pt idx="43">
                  <c:v>0.00617885868364857</c:v>
                </c:pt>
                <c:pt idx="44">
                  <c:v>0.00617885868364857</c:v>
                </c:pt>
                <c:pt idx="45">
                  <c:v>0.00617885868364857</c:v>
                </c:pt>
                <c:pt idx="46">
                  <c:v>0.00617885868364857</c:v>
                </c:pt>
                <c:pt idx="47">
                  <c:v>0.00617885868364857</c:v>
                </c:pt>
                <c:pt idx="48">
                  <c:v>0.00617885868364857</c:v>
                </c:pt>
                <c:pt idx="49">
                  <c:v>0.00617885868364857</c:v>
                </c:pt>
                <c:pt idx="50">
                  <c:v>0.00617885868364857</c:v>
                </c:pt>
                <c:pt idx="51">
                  <c:v>0.00617885868364857</c:v>
                </c:pt>
                <c:pt idx="52">
                  <c:v>0.00617885868364857</c:v>
                </c:pt>
                <c:pt idx="53">
                  <c:v>0.00617885868364857</c:v>
                </c:pt>
                <c:pt idx="54">
                  <c:v>0.00617885868364857</c:v>
                </c:pt>
                <c:pt idx="55">
                  <c:v>0.00617885868364857</c:v>
                </c:pt>
                <c:pt idx="56">
                  <c:v>0.00617885868364857</c:v>
                </c:pt>
                <c:pt idx="57">
                  <c:v>0.00617885868364857</c:v>
                </c:pt>
                <c:pt idx="58">
                  <c:v>0.00617885868364857</c:v>
                </c:pt>
                <c:pt idx="59">
                  <c:v>0.0078018640027976</c:v>
                </c:pt>
                <c:pt idx="60">
                  <c:v>0.00617885868364857</c:v>
                </c:pt>
                <c:pt idx="61">
                  <c:v>0.00617885868364857</c:v>
                </c:pt>
                <c:pt idx="62">
                  <c:v>0.00617885868364857</c:v>
                </c:pt>
                <c:pt idx="63">
                  <c:v>0.00617885868364857</c:v>
                </c:pt>
                <c:pt idx="64">
                  <c:v>0.00617885868364857</c:v>
                </c:pt>
                <c:pt idx="65">
                  <c:v>0.00617885868364857</c:v>
                </c:pt>
                <c:pt idx="66">
                  <c:v>0.00617885868364857</c:v>
                </c:pt>
                <c:pt idx="67">
                  <c:v>0.0159182203857762</c:v>
                </c:pt>
                <c:pt idx="68">
                  <c:v>0.0711097097474783</c:v>
                </c:pt>
                <c:pt idx="69">
                  <c:v>0.0889654278325848</c:v>
                </c:pt>
                <c:pt idx="70">
                  <c:v>0.0987054544283294</c:v>
                </c:pt>
                <c:pt idx="71">
                  <c:v>0.106821810811308</c:v>
                </c:pt>
                <c:pt idx="72">
                  <c:v>0.113314496981521</c:v>
                </c:pt>
                <c:pt idx="73">
                  <c:v>0.116561172513436</c:v>
                </c:pt>
                <c:pt idx="74">
                  <c:v>0.123054523577266</c:v>
                </c:pt>
                <c:pt idx="75">
                  <c:v>0.129547209747478</c:v>
                </c:pt>
                <c:pt idx="76">
                  <c:v>0.131170879960245</c:v>
                </c:pt>
                <c:pt idx="77">
                  <c:v>0.136040560811308</c:v>
                </c:pt>
                <c:pt idx="78">
                  <c:v>0.140910241662372</c:v>
                </c:pt>
                <c:pt idx="79">
                  <c:v>0.145780587407053</c:v>
                </c:pt>
                <c:pt idx="80">
                  <c:v>0.158766624641095</c:v>
                </c:pt>
                <c:pt idx="81">
                  <c:v>0.179869018258117</c:v>
                </c:pt>
                <c:pt idx="82">
                  <c:v>0.189609044853861</c:v>
                </c:pt>
                <c:pt idx="83">
                  <c:v>0.196101731024074</c:v>
                </c:pt>
                <c:pt idx="84">
                  <c:v>0.19772540123684</c:v>
                </c:pt>
                <c:pt idx="85">
                  <c:v>0.199348406555989</c:v>
                </c:pt>
                <c:pt idx="86">
                  <c:v>0.199348406555989</c:v>
                </c:pt>
                <c:pt idx="87">
                  <c:v>0.196101731024074</c:v>
                </c:pt>
                <c:pt idx="88">
                  <c:v>0.192855055492159</c:v>
                </c:pt>
                <c:pt idx="89">
                  <c:v>0.189609044853861</c:v>
                </c:pt>
                <c:pt idx="90">
                  <c:v>0.186362369321947</c:v>
                </c:pt>
                <c:pt idx="91">
                  <c:v>0.18473869910918</c:v>
                </c:pt>
                <c:pt idx="92">
                  <c:v>0.179869018258117</c:v>
                </c:pt>
                <c:pt idx="93">
                  <c:v>0.174999337407053</c:v>
                </c:pt>
                <c:pt idx="94">
                  <c:v>0.168505986343223</c:v>
                </c:pt>
                <c:pt idx="95">
                  <c:v>0.16201330017301</c:v>
                </c:pt>
                <c:pt idx="96">
                  <c:v>0.155519949109181</c:v>
                </c:pt>
                <c:pt idx="97">
                  <c:v>0.145780587407053</c:v>
                </c:pt>
                <c:pt idx="98">
                  <c:v>0.134417555492159</c:v>
                </c:pt>
                <c:pt idx="99">
                  <c:v>0.124677528896414</c:v>
                </c:pt>
                <c:pt idx="100">
                  <c:v>0.114938167194287</c:v>
                </c:pt>
                <c:pt idx="101">
                  <c:v>0.111691491662372</c:v>
                </c:pt>
                <c:pt idx="102">
                  <c:v>0.105198140598542</c:v>
                </c:pt>
                <c:pt idx="103">
                  <c:v>0.103575135279393</c:v>
                </c:pt>
                <c:pt idx="104">
                  <c:v>0.101952129960244</c:v>
                </c:pt>
                <c:pt idx="105">
                  <c:v>0.0970817842155635</c:v>
                </c:pt>
                <c:pt idx="106">
                  <c:v>0.0938357735772655</c:v>
                </c:pt>
                <c:pt idx="107">
                  <c:v>0.0889654278325848</c:v>
                </c:pt>
                <c:pt idx="108">
                  <c:v>0.0889654278325848</c:v>
                </c:pt>
                <c:pt idx="109">
                  <c:v>0.0905890980453506</c:v>
                </c:pt>
                <c:pt idx="110">
                  <c:v>0.085719417194287</c:v>
                </c:pt>
                <c:pt idx="111">
                  <c:v>0.0873424225134357</c:v>
                </c:pt>
                <c:pt idx="112">
                  <c:v>0.0970817842155635</c:v>
                </c:pt>
                <c:pt idx="113">
                  <c:v>0.0792260661304571</c:v>
                </c:pt>
                <c:pt idx="114">
                  <c:v>0.0581236725134358</c:v>
                </c:pt>
                <c:pt idx="115">
                  <c:v>0.0711097097474783</c:v>
                </c:pt>
                <c:pt idx="116">
                  <c:v>0.080849071449606</c:v>
                </c:pt>
                <c:pt idx="117">
                  <c:v>0.0678630342155635</c:v>
                </c:pt>
                <c:pt idx="118">
                  <c:v>0.0678630342155635</c:v>
                </c:pt>
                <c:pt idx="119">
                  <c:v>0.0516303214496061</c:v>
                </c:pt>
                <c:pt idx="120">
                  <c:v>0.0597466778325848</c:v>
                </c:pt>
                <c:pt idx="121">
                  <c:v>0.0662400288964146</c:v>
                </c:pt>
                <c:pt idx="122">
                  <c:v>0.0613696831517337</c:v>
                </c:pt>
                <c:pt idx="123">
                  <c:v>0.0743563852793934</c:v>
                </c:pt>
                <c:pt idx="124">
                  <c:v>0.0727327150666274</c:v>
                </c:pt>
                <c:pt idx="125">
                  <c:v>0.0613696831517337</c:v>
                </c:pt>
                <c:pt idx="126">
                  <c:v>0.0905890980453506</c:v>
                </c:pt>
                <c:pt idx="127">
                  <c:v>0.0743563852793934</c:v>
                </c:pt>
                <c:pt idx="128">
                  <c:v>0.0581236725134358</c:v>
                </c:pt>
                <c:pt idx="129">
                  <c:v>0.0889654278325848</c:v>
                </c:pt>
                <c:pt idx="130">
                  <c:v>0.085719417194287</c:v>
                </c:pt>
                <c:pt idx="131">
                  <c:v>0.0743563852793934</c:v>
                </c:pt>
                <c:pt idx="132">
                  <c:v>0.0743563852793934</c:v>
                </c:pt>
                <c:pt idx="133">
                  <c:v>0.0759793905985422</c:v>
                </c:pt>
                <c:pt idx="134">
                  <c:v>0.0727327150666274</c:v>
                </c:pt>
                <c:pt idx="135">
                  <c:v>0.0743563852793934</c:v>
                </c:pt>
                <c:pt idx="136">
                  <c:v>0.0581236725134358</c:v>
                </c:pt>
                <c:pt idx="137">
                  <c:v>0.0792260661304571</c:v>
                </c:pt>
                <c:pt idx="138">
                  <c:v>0.0743563852793934</c:v>
                </c:pt>
                <c:pt idx="139">
                  <c:v>0.0776023959176911</c:v>
                </c:pt>
                <c:pt idx="140">
                  <c:v>0.0711097097474783</c:v>
                </c:pt>
                <c:pt idx="141">
                  <c:v>0.0792260661304571</c:v>
                </c:pt>
                <c:pt idx="142">
                  <c:v>0.0727327150666274</c:v>
                </c:pt>
                <c:pt idx="143">
                  <c:v>0.080849071449606</c:v>
                </c:pt>
                <c:pt idx="144">
                  <c:v>0.0840957469815209</c:v>
                </c:pt>
                <c:pt idx="145">
                  <c:v>0.0840957469815209</c:v>
                </c:pt>
                <c:pt idx="146">
                  <c:v>0.082472741662372</c:v>
                </c:pt>
                <c:pt idx="147">
                  <c:v>0.0840957469815209</c:v>
                </c:pt>
                <c:pt idx="148">
                  <c:v>0.085719417194287</c:v>
                </c:pt>
                <c:pt idx="149">
                  <c:v>0.082472741662372</c:v>
                </c:pt>
                <c:pt idx="150">
                  <c:v>0.0840957469815209</c:v>
                </c:pt>
                <c:pt idx="151">
                  <c:v>0.0840957469815209</c:v>
                </c:pt>
                <c:pt idx="152">
                  <c:v>0.082472741662372</c:v>
                </c:pt>
                <c:pt idx="153">
                  <c:v>0.080849071449606</c:v>
                </c:pt>
                <c:pt idx="154">
                  <c:v>0.080849071449606</c:v>
                </c:pt>
                <c:pt idx="155">
                  <c:v>0.0792260661304571</c:v>
                </c:pt>
                <c:pt idx="156">
                  <c:v>0.080849071449606</c:v>
                </c:pt>
                <c:pt idx="157">
                  <c:v>0.0792260661304571</c:v>
                </c:pt>
                <c:pt idx="158">
                  <c:v>0.080849071449606</c:v>
                </c:pt>
                <c:pt idx="159">
                  <c:v>0.080849071449606</c:v>
                </c:pt>
                <c:pt idx="160">
                  <c:v>0.082472741662372</c:v>
                </c:pt>
                <c:pt idx="161">
                  <c:v>0.082472741662372</c:v>
                </c:pt>
                <c:pt idx="162">
                  <c:v>0.082472741662372</c:v>
                </c:pt>
                <c:pt idx="163">
                  <c:v>0.080849071449606</c:v>
                </c:pt>
                <c:pt idx="164">
                  <c:v>0.080849071449606</c:v>
                </c:pt>
                <c:pt idx="165">
                  <c:v>0.0792260661304571</c:v>
                </c:pt>
                <c:pt idx="166">
                  <c:v>0.0792260661304571</c:v>
                </c:pt>
                <c:pt idx="167">
                  <c:v>0.0792260661304571</c:v>
                </c:pt>
                <c:pt idx="168">
                  <c:v>0.0792260661304571</c:v>
                </c:pt>
                <c:pt idx="169">
                  <c:v>0.0792260661304571</c:v>
                </c:pt>
                <c:pt idx="170">
                  <c:v>0.080849071449606</c:v>
                </c:pt>
                <c:pt idx="171">
                  <c:v>0.080849071449606</c:v>
                </c:pt>
                <c:pt idx="172">
                  <c:v>0.080849071449606</c:v>
                </c:pt>
                <c:pt idx="173">
                  <c:v>0.082472741662372</c:v>
                </c:pt>
                <c:pt idx="174">
                  <c:v>0.082472741662372</c:v>
                </c:pt>
                <c:pt idx="175">
                  <c:v>0.082472741662372</c:v>
                </c:pt>
                <c:pt idx="176">
                  <c:v>0.082472741662372</c:v>
                </c:pt>
                <c:pt idx="177">
                  <c:v>0.082472741662372</c:v>
                </c:pt>
                <c:pt idx="178">
                  <c:v>0.082472741662372</c:v>
                </c:pt>
                <c:pt idx="179">
                  <c:v>0.0840957469815209</c:v>
                </c:pt>
                <c:pt idx="180">
                  <c:v>0.085719417194287</c:v>
                </c:pt>
                <c:pt idx="181">
                  <c:v>0.0873424225134357</c:v>
                </c:pt>
                <c:pt idx="182">
                  <c:v>0.0873424225134357</c:v>
                </c:pt>
                <c:pt idx="183">
                  <c:v>0.0873424225134357</c:v>
                </c:pt>
                <c:pt idx="184">
                  <c:v>0.0873424225134357</c:v>
                </c:pt>
                <c:pt idx="185">
                  <c:v>0.0873424225134357</c:v>
                </c:pt>
                <c:pt idx="186">
                  <c:v>0.0873424225134357</c:v>
                </c:pt>
                <c:pt idx="187">
                  <c:v>0.0516303214496061</c:v>
                </c:pt>
                <c:pt idx="188">
                  <c:v>0.0191648959176911</c:v>
                </c:pt>
                <c:pt idx="189">
                  <c:v>0.0142952150666273</c:v>
                </c:pt>
                <c:pt idx="190">
                  <c:v>0.0110485395347125</c:v>
                </c:pt>
                <c:pt idx="191">
                  <c:v>0.0110485395347125</c:v>
                </c:pt>
                <c:pt idx="192">
                  <c:v>0.00942486932194648</c:v>
                </c:pt>
                <c:pt idx="193">
                  <c:v>0.0078018640027976</c:v>
                </c:pt>
                <c:pt idx="194">
                  <c:v>0.0078018640027976</c:v>
                </c:pt>
                <c:pt idx="195">
                  <c:v>0.0078018640027976</c:v>
                </c:pt>
                <c:pt idx="196">
                  <c:v>0.0078018640027976</c:v>
                </c:pt>
                <c:pt idx="197">
                  <c:v>0.0078018640027976</c:v>
                </c:pt>
                <c:pt idx="198">
                  <c:v>0.0078018640027976</c:v>
                </c:pt>
                <c:pt idx="199">
                  <c:v>0.0078018640027976</c:v>
                </c:pt>
                <c:pt idx="200">
                  <c:v>0.0078018640027976</c:v>
                </c:pt>
                <c:pt idx="201">
                  <c:v>0.0078018640027976</c:v>
                </c:pt>
                <c:pt idx="202">
                  <c:v>0.00617885868364857</c:v>
                </c:pt>
                <c:pt idx="203">
                  <c:v>0.00617885868364857</c:v>
                </c:pt>
                <c:pt idx="204">
                  <c:v>0.00617885868364857</c:v>
                </c:pt>
                <c:pt idx="205">
                  <c:v>0.00617885868364857</c:v>
                </c:pt>
                <c:pt idx="206">
                  <c:v>0.00455518847088272</c:v>
                </c:pt>
                <c:pt idx="207">
                  <c:v>0.00455518847088272</c:v>
                </c:pt>
                <c:pt idx="208">
                  <c:v>0.00617885868364857</c:v>
                </c:pt>
                <c:pt idx="209">
                  <c:v>0.00455518847088272</c:v>
                </c:pt>
                <c:pt idx="210">
                  <c:v>0.00617885868364857</c:v>
                </c:pt>
                <c:pt idx="211">
                  <c:v>0.00617885868364857</c:v>
                </c:pt>
                <c:pt idx="212">
                  <c:v>0.0078018640027976</c:v>
                </c:pt>
              </c:numCache>
            </c:numRef>
          </c:yVal>
          <c:smooth val="0"/>
        </c:ser>
        <c:ser>
          <c:idx val="6"/>
          <c:order val="6"/>
          <c:tx>
            <c:strRef>
              <c:f>'Converted Data C2'!$P$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P$2:$P$214</c:f>
              <c:numCache>
                <c:formatCode>General</c:formatCode>
                <c:ptCount val="213"/>
                <c:pt idx="0">
                  <c:v>0.0696214086542072</c:v>
                </c:pt>
                <c:pt idx="1">
                  <c:v>0.0696214086542072</c:v>
                </c:pt>
                <c:pt idx="2">
                  <c:v>0.0696214086542072</c:v>
                </c:pt>
                <c:pt idx="3">
                  <c:v>0.0712444139733562</c:v>
                </c:pt>
                <c:pt idx="4">
                  <c:v>0.0696214086542072</c:v>
                </c:pt>
                <c:pt idx="5">
                  <c:v>0.0712444139733562</c:v>
                </c:pt>
                <c:pt idx="6">
                  <c:v>0.0712444139733562</c:v>
                </c:pt>
                <c:pt idx="7">
                  <c:v>0.0696214086542072</c:v>
                </c:pt>
                <c:pt idx="8">
                  <c:v>0.0712444139733562</c:v>
                </c:pt>
                <c:pt idx="9">
                  <c:v>0.0712444139733562</c:v>
                </c:pt>
                <c:pt idx="10">
                  <c:v>0.0712444139733562</c:v>
                </c:pt>
                <c:pt idx="11">
                  <c:v>0.0712444139733562</c:v>
                </c:pt>
                <c:pt idx="12">
                  <c:v>0.0712444139733562</c:v>
                </c:pt>
                <c:pt idx="13">
                  <c:v>0.0712444139733562</c:v>
                </c:pt>
                <c:pt idx="14">
                  <c:v>0.0712444139733562</c:v>
                </c:pt>
                <c:pt idx="15">
                  <c:v>0.0712444139733562</c:v>
                </c:pt>
                <c:pt idx="16">
                  <c:v>0.0712444139733562</c:v>
                </c:pt>
                <c:pt idx="17">
                  <c:v>0.0712444139733562</c:v>
                </c:pt>
                <c:pt idx="18">
                  <c:v>0.0728680841861222</c:v>
                </c:pt>
                <c:pt idx="19">
                  <c:v>0.0712444139733562</c:v>
                </c:pt>
                <c:pt idx="20">
                  <c:v>0.0712444139733562</c:v>
                </c:pt>
                <c:pt idx="21">
                  <c:v>0.0712444139733562</c:v>
                </c:pt>
                <c:pt idx="22">
                  <c:v>0.0712444139733562</c:v>
                </c:pt>
                <c:pt idx="23">
                  <c:v>0.0728680841861222</c:v>
                </c:pt>
                <c:pt idx="24">
                  <c:v>0.0728680841861222</c:v>
                </c:pt>
                <c:pt idx="25">
                  <c:v>0.0728680841861222</c:v>
                </c:pt>
                <c:pt idx="26">
                  <c:v>0.0728680841861222</c:v>
                </c:pt>
                <c:pt idx="27">
                  <c:v>0.0728680841861222</c:v>
                </c:pt>
                <c:pt idx="28">
                  <c:v>0.0728680841861222</c:v>
                </c:pt>
                <c:pt idx="29">
                  <c:v>0.0728680841861222</c:v>
                </c:pt>
                <c:pt idx="30">
                  <c:v>0.0728680841861222</c:v>
                </c:pt>
                <c:pt idx="31">
                  <c:v>0.0744910895052711</c:v>
                </c:pt>
                <c:pt idx="32">
                  <c:v>0.0744910895052711</c:v>
                </c:pt>
                <c:pt idx="33">
                  <c:v>0.0744910895052711</c:v>
                </c:pt>
                <c:pt idx="34">
                  <c:v>0.0728680841861222</c:v>
                </c:pt>
                <c:pt idx="35">
                  <c:v>0.0744910895052711</c:v>
                </c:pt>
                <c:pt idx="36">
                  <c:v>0.0744910895052711</c:v>
                </c:pt>
                <c:pt idx="37">
                  <c:v>0.0744910895052711</c:v>
                </c:pt>
                <c:pt idx="38">
                  <c:v>0.0744910895052711</c:v>
                </c:pt>
                <c:pt idx="39">
                  <c:v>0.0744910895052711</c:v>
                </c:pt>
                <c:pt idx="40">
                  <c:v>0.0744910895052711</c:v>
                </c:pt>
                <c:pt idx="41">
                  <c:v>0.0744910895052711</c:v>
                </c:pt>
                <c:pt idx="42">
                  <c:v>0.0744910895052711</c:v>
                </c:pt>
                <c:pt idx="43">
                  <c:v>0.0761140948244199</c:v>
                </c:pt>
                <c:pt idx="44">
                  <c:v>0.0744910895052711</c:v>
                </c:pt>
                <c:pt idx="45">
                  <c:v>0.0761140948244199</c:v>
                </c:pt>
                <c:pt idx="46">
                  <c:v>0.0761140948244199</c:v>
                </c:pt>
                <c:pt idx="47">
                  <c:v>0.0761140948244199</c:v>
                </c:pt>
                <c:pt idx="48">
                  <c:v>0.0777377650371859</c:v>
                </c:pt>
                <c:pt idx="49">
                  <c:v>0.0761140948244199</c:v>
                </c:pt>
                <c:pt idx="50">
                  <c:v>0.0777377650371859</c:v>
                </c:pt>
                <c:pt idx="51">
                  <c:v>0.0777377650371859</c:v>
                </c:pt>
                <c:pt idx="52">
                  <c:v>0.0793607703563348</c:v>
                </c:pt>
                <c:pt idx="53">
                  <c:v>0.0793607703563348</c:v>
                </c:pt>
                <c:pt idx="54">
                  <c:v>0.0793607703563348</c:v>
                </c:pt>
                <c:pt idx="55">
                  <c:v>0.0809844405691008</c:v>
                </c:pt>
                <c:pt idx="56">
                  <c:v>0.0826074458882497</c:v>
                </c:pt>
                <c:pt idx="57">
                  <c:v>0.0858541214201646</c:v>
                </c:pt>
                <c:pt idx="58">
                  <c:v>0.0874771267393136</c:v>
                </c:pt>
                <c:pt idx="59">
                  <c:v>0.0891007969520795</c:v>
                </c:pt>
                <c:pt idx="60">
                  <c:v>0.0939704778031433</c:v>
                </c:pt>
                <c:pt idx="61">
                  <c:v>0.0988401586542072</c:v>
                </c:pt>
                <c:pt idx="62">
                  <c:v>0.102086834186122</c:v>
                </c:pt>
                <c:pt idx="63">
                  <c:v>0.106956515037186</c:v>
                </c:pt>
                <c:pt idx="64">
                  <c:v>0.11182619588825</c:v>
                </c:pt>
                <c:pt idx="65">
                  <c:v>0.11831954695208</c:v>
                </c:pt>
                <c:pt idx="66">
                  <c:v>0.124812898015909</c:v>
                </c:pt>
                <c:pt idx="67">
                  <c:v>0.131305584186122</c:v>
                </c:pt>
                <c:pt idx="68">
                  <c:v>0.139421940569101</c:v>
                </c:pt>
                <c:pt idx="69">
                  <c:v>0.14753829695208</c:v>
                </c:pt>
                <c:pt idx="70">
                  <c:v>0.155654653335058</c:v>
                </c:pt>
                <c:pt idx="71">
                  <c:v>0.163771009718037</c:v>
                </c:pt>
                <c:pt idx="72">
                  <c:v>0.175134041632931</c:v>
                </c:pt>
                <c:pt idx="73">
                  <c:v>0.186497073547824</c:v>
                </c:pt>
                <c:pt idx="74">
                  <c:v>0.197860105462718</c:v>
                </c:pt>
                <c:pt idx="75">
                  <c:v>0.21084614269676</c:v>
                </c:pt>
                <c:pt idx="76">
                  <c:v>0.222209174611654</c:v>
                </c:pt>
                <c:pt idx="77">
                  <c:v>0.231948536313782</c:v>
                </c:pt>
                <c:pt idx="78">
                  <c:v>0.24655824376059</c:v>
                </c:pt>
                <c:pt idx="79">
                  <c:v>0.259544280994633</c:v>
                </c:pt>
                <c:pt idx="80">
                  <c:v>0.269284307590377</c:v>
                </c:pt>
                <c:pt idx="81">
                  <c:v>0.285517020356335</c:v>
                </c:pt>
                <c:pt idx="82">
                  <c:v>0.296880052271228</c:v>
                </c:pt>
                <c:pt idx="83">
                  <c:v>0.31148909482442</c:v>
                </c:pt>
                <c:pt idx="84">
                  <c:v>0.322852126739314</c:v>
                </c:pt>
                <c:pt idx="85">
                  <c:v>0.343955185249952</c:v>
                </c:pt>
                <c:pt idx="86">
                  <c:v>0.365057578866973</c:v>
                </c:pt>
                <c:pt idx="87">
                  <c:v>0.379666621420165</c:v>
                </c:pt>
                <c:pt idx="88">
                  <c:v>0.402392685249952</c:v>
                </c:pt>
                <c:pt idx="89">
                  <c:v>0.41700239269676</c:v>
                </c:pt>
                <c:pt idx="90">
                  <c:v>0.451090823547824</c:v>
                </c:pt>
                <c:pt idx="91">
                  <c:v>0.490049600143569</c:v>
                </c:pt>
                <c:pt idx="92">
                  <c:v>0.51115199376059</c:v>
                </c:pt>
                <c:pt idx="93">
                  <c:v>0.527384706526548</c:v>
                </c:pt>
                <c:pt idx="94">
                  <c:v>0.559850796952079</c:v>
                </c:pt>
                <c:pt idx="95">
                  <c:v>0.590692552271228</c:v>
                </c:pt>
                <c:pt idx="96">
                  <c:v>0.636144679930803</c:v>
                </c:pt>
                <c:pt idx="97">
                  <c:v>0.686465823547824</c:v>
                </c:pt>
                <c:pt idx="98">
                  <c:v>0.714061568228675</c:v>
                </c:pt>
                <c:pt idx="99">
                  <c:v>0.754643350143569</c:v>
                </c:pt>
                <c:pt idx="100">
                  <c:v>0.790355451207399</c:v>
                </c:pt>
                <c:pt idx="101">
                  <c:v>0.835807578866973</c:v>
                </c:pt>
                <c:pt idx="102">
                  <c:v>0.873142685249952</c:v>
                </c:pt>
                <c:pt idx="103">
                  <c:v>0.913724467164845</c:v>
                </c:pt>
                <c:pt idx="104">
                  <c:v>0.951059573547824</c:v>
                </c:pt>
                <c:pt idx="105">
                  <c:v>0.975409307590377</c:v>
                </c:pt>
                <c:pt idx="106">
                  <c:v>1.00949773844144</c:v>
                </c:pt>
                <c:pt idx="107">
                  <c:v>1.04683284482442</c:v>
                </c:pt>
                <c:pt idx="108">
                  <c:v>1.11501037142016</c:v>
                </c:pt>
                <c:pt idx="109">
                  <c:v>1.15234614269676</c:v>
                </c:pt>
                <c:pt idx="110">
                  <c:v>1.20266728631378</c:v>
                </c:pt>
                <c:pt idx="111">
                  <c:v>1.25136608950527</c:v>
                </c:pt>
                <c:pt idx="112">
                  <c:v>1.2611054512074</c:v>
                </c:pt>
                <c:pt idx="113">
                  <c:v>1.29519454695208</c:v>
                </c:pt>
                <c:pt idx="114">
                  <c:v>1.35200904163293</c:v>
                </c:pt>
                <c:pt idx="115">
                  <c:v>1.36174840333506</c:v>
                </c:pt>
                <c:pt idx="116">
                  <c:v>1.38122779163293</c:v>
                </c:pt>
                <c:pt idx="117">
                  <c:v>1.38934414801591</c:v>
                </c:pt>
                <c:pt idx="118">
                  <c:v>1.4299259299308</c:v>
                </c:pt>
                <c:pt idx="119">
                  <c:v>1.43804228631378</c:v>
                </c:pt>
                <c:pt idx="120">
                  <c:v>1.4964804512074</c:v>
                </c:pt>
                <c:pt idx="121">
                  <c:v>1.55004827035633</c:v>
                </c:pt>
                <c:pt idx="122">
                  <c:v>1.59874707354782</c:v>
                </c:pt>
                <c:pt idx="123">
                  <c:v>1.61984946716485</c:v>
                </c:pt>
                <c:pt idx="124">
                  <c:v>1.65718457354782</c:v>
                </c:pt>
                <c:pt idx="125">
                  <c:v>1.69127366929251</c:v>
                </c:pt>
                <c:pt idx="126">
                  <c:v>1.7026367012074</c:v>
                </c:pt>
                <c:pt idx="127">
                  <c:v>1.72536210014357</c:v>
                </c:pt>
                <c:pt idx="128">
                  <c:v>1.7610742012074</c:v>
                </c:pt>
                <c:pt idx="129">
                  <c:v>1.81788869588825</c:v>
                </c:pt>
                <c:pt idx="130">
                  <c:v>1.86983350971804</c:v>
                </c:pt>
                <c:pt idx="131">
                  <c:v>1.91366196716485</c:v>
                </c:pt>
                <c:pt idx="132">
                  <c:v>1.97210013205846</c:v>
                </c:pt>
                <c:pt idx="133">
                  <c:v>2.01755159482442</c:v>
                </c:pt>
                <c:pt idx="134">
                  <c:v>2.04514733950527</c:v>
                </c:pt>
                <c:pt idx="135">
                  <c:v>2.10196183418612</c:v>
                </c:pt>
                <c:pt idx="136">
                  <c:v>2.15553031822868</c:v>
                </c:pt>
                <c:pt idx="137">
                  <c:v>2.17176303099463</c:v>
                </c:pt>
                <c:pt idx="138">
                  <c:v>2.21396848312229</c:v>
                </c:pt>
                <c:pt idx="139">
                  <c:v>2.24156356290953</c:v>
                </c:pt>
                <c:pt idx="140">
                  <c:v>2.2610429512074</c:v>
                </c:pt>
                <c:pt idx="141">
                  <c:v>2.25292659482442</c:v>
                </c:pt>
                <c:pt idx="142">
                  <c:v>2.29026236610102</c:v>
                </c:pt>
                <c:pt idx="143">
                  <c:v>2.31785811078187</c:v>
                </c:pt>
                <c:pt idx="144">
                  <c:v>2.37304893524995</c:v>
                </c:pt>
                <c:pt idx="145">
                  <c:v>2.4120077118457</c:v>
                </c:pt>
                <c:pt idx="146">
                  <c:v>2.4379804512074</c:v>
                </c:pt>
                <c:pt idx="147">
                  <c:v>2.47206888205846</c:v>
                </c:pt>
                <c:pt idx="148">
                  <c:v>2.49479494588825</c:v>
                </c:pt>
                <c:pt idx="149">
                  <c:v>2.51427433418612</c:v>
                </c:pt>
                <c:pt idx="150">
                  <c:v>2.54024640865421</c:v>
                </c:pt>
                <c:pt idx="151">
                  <c:v>2.5775821799308</c:v>
                </c:pt>
                <c:pt idx="152">
                  <c:v>2.60842393524995</c:v>
                </c:pt>
                <c:pt idx="153">
                  <c:v>2.66199241929251</c:v>
                </c:pt>
                <c:pt idx="154">
                  <c:v>2.71231356290953</c:v>
                </c:pt>
                <c:pt idx="155">
                  <c:v>2.75938869588825</c:v>
                </c:pt>
                <c:pt idx="156">
                  <c:v>2.80971050439889</c:v>
                </c:pt>
                <c:pt idx="157">
                  <c:v>2.85191529163293</c:v>
                </c:pt>
                <c:pt idx="158">
                  <c:v>2.92333949376059</c:v>
                </c:pt>
                <c:pt idx="159">
                  <c:v>2.98177765865421</c:v>
                </c:pt>
                <c:pt idx="160">
                  <c:v>3.02885212673931</c:v>
                </c:pt>
                <c:pt idx="161">
                  <c:v>3.07592725971804</c:v>
                </c:pt>
                <c:pt idx="162">
                  <c:v>3.11975571716485</c:v>
                </c:pt>
                <c:pt idx="163">
                  <c:v>3.1473514618457</c:v>
                </c:pt>
                <c:pt idx="164">
                  <c:v>3.19280292461165</c:v>
                </c:pt>
                <c:pt idx="165">
                  <c:v>3.2317617012074</c:v>
                </c:pt>
                <c:pt idx="166">
                  <c:v>3.26260412142016</c:v>
                </c:pt>
                <c:pt idx="167">
                  <c:v>3.31454893524995</c:v>
                </c:pt>
                <c:pt idx="168">
                  <c:v>3.39084281822868</c:v>
                </c:pt>
                <c:pt idx="169">
                  <c:v>3.42493191397336</c:v>
                </c:pt>
                <c:pt idx="170">
                  <c:v>3.48823909482442</c:v>
                </c:pt>
                <c:pt idx="171">
                  <c:v>3.54992393524995</c:v>
                </c:pt>
                <c:pt idx="172">
                  <c:v>3.66679960014357</c:v>
                </c:pt>
                <c:pt idx="173">
                  <c:v>3.75932619588825</c:v>
                </c:pt>
                <c:pt idx="174">
                  <c:v>3.81451768524995</c:v>
                </c:pt>
                <c:pt idx="175">
                  <c:v>3.87782553099463</c:v>
                </c:pt>
                <c:pt idx="176">
                  <c:v>3.9671054512074</c:v>
                </c:pt>
                <c:pt idx="177">
                  <c:v>4.05963204695208</c:v>
                </c:pt>
                <c:pt idx="178">
                  <c:v>4.15215930759038</c:v>
                </c:pt>
                <c:pt idx="179">
                  <c:v>4.30150039801591</c:v>
                </c:pt>
                <c:pt idx="180">
                  <c:v>4.42324574376059</c:v>
                </c:pt>
                <c:pt idx="181">
                  <c:v>4.54661475971804</c:v>
                </c:pt>
                <c:pt idx="182">
                  <c:v>4.65050438737761</c:v>
                </c:pt>
                <c:pt idx="183">
                  <c:v>4.70082619588825</c:v>
                </c:pt>
                <c:pt idx="184">
                  <c:v>4.77225039801591</c:v>
                </c:pt>
                <c:pt idx="185">
                  <c:v>4.86639999907974</c:v>
                </c:pt>
                <c:pt idx="186">
                  <c:v>4.95568058418612</c:v>
                </c:pt>
                <c:pt idx="187">
                  <c:v>1.52082952035634</c:v>
                </c:pt>
                <c:pt idx="188">
                  <c:v>0.126435903335058</c:v>
                </c:pt>
                <c:pt idx="189">
                  <c:v>0.0355323129095264</c:v>
                </c:pt>
                <c:pt idx="190">
                  <c:v>0.020923270356335</c:v>
                </c:pt>
                <c:pt idx="191">
                  <c:v>0.0160529246116541</c:v>
                </c:pt>
                <c:pt idx="192">
                  <c:v>0.0128069139733562</c:v>
                </c:pt>
                <c:pt idx="193">
                  <c:v>0.0128069139733562</c:v>
                </c:pt>
                <c:pt idx="194">
                  <c:v>0.0111832437605902</c:v>
                </c:pt>
                <c:pt idx="195">
                  <c:v>0.0111832437605902</c:v>
                </c:pt>
                <c:pt idx="196">
                  <c:v>0.0095602384414413</c:v>
                </c:pt>
                <c:pt idx="197">
                  <c:v>0.0095602384414413</c:v>
                </c:pt>
                <c:pt idx="198">
                  <c:v>0.0095602384414413</c:v>
                </c:pt>
                <c:pt idx="199">
                  <c:v>0.0095602384414413</c:v>
                </c:pt>
                <c:pt idx="200">
                  <c:v>0.0095602384414413</c:v>
                </c:pt>
                <c:pt idx="201">
                  <c:v>0.00793656822867531</c:v>
                </c:pt>
                <c:pt idx="202">
                  <c:v>0.0095602384414413</c:v>
                </c:pt>
                <c:pt idx="203">
                  <c:v>0.00793656822867531</c:v>
                </c:pt>
                <c:pt idx="204">
                  <c:v>0.00793656822867531</c:v>
                </c:pt>
                <c:pt idx="205">
                  <c:v>0.00793656822867531</c:v>
                </c:pt>
                <c:pt idx="206">
                  <c:v>0.00631356290952643</c:v>
                </c:pt>
                <c:pt idx="207">
                  <c:v>0.0046905575903774</c:v>
                </c:pt>
                <c:pt idx="208">
                  <c:v>0.0046905575903774</c:v>
                </c:pt>
                <c:pt idx="209">
                  <c:v>0.00631356290952643</c:v>
                </c:pt>
                <c:pt idx="210">
                  <c:v>0.00631356290952643</c:v>
                </c:pt>
                <c:pt idx="211">
                  <c:v>0.00631356290952643</c:v>
                </c:pt>
                <c:pt idx="212">
                  <c:v>0.00631356290952643</c:v>
                </c:pt>
              </c:numCache>
            </c:numRef>
          </c:yVal>
          <c:smooth val="0"/>
        </c:ser>
        <c:ser>
          <c:idx val="7"/>
          <c:order val="7"/>
          <c:tx>
            <c:strRef>
              <c:f>'Converted Data C2'!$R$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R$2:$R$214</c:f>
              <c:numCache>
                <c:formatCode>General</c:formatCode>
                <c:ptCount val="213"/>
                <c:pt idx="0">
                  <c:v>0.00169665206508771</c:v>
                </c:pt>
                <c:pt idx="1">
                  <c:v>0.00169665206508771</c:v>
                </c:pt>
                <c:pt idx="2">
                  <c:v>0.00169665206508771</c:v>
                </c:pt>
                <c:pt idx="3">
                  <c:v>0.00169665206508771</c:v>
                </c:pt>
                <c:pt idx="4">
                  <c:v>0.00331965738423674</c:v>
                </c:pt>
                <c:pt idx="5">
                  <c:v>0.00331965738423674</c:v>
                </c:pt>
                <c:pt idx="6">
                  <c:v>0.00169665206508771</c:v>
                </c:pt>
                <c:pt idx="7">
                  <c:v>0.00331965738423674</c:v>
                </c:pt>
                <c:pt idx="8">
                  <c:v>0.00331965738423674</c:v>
                </c:pt>
                <c:pt idx="9">
                  <c:v>0.00169665206508771</c:v>
                </c:pt>
                <c:pt idx="10">
                  <c:v>0.00169665206508771</c:v>
                </c:pt>
                <c:pt idx="11">
                  <c:v>0.00331965738423674</c:v>
                </c:pt>
                <c:pt idx="12">
                  <c:v>0.00331965738423674</c:v>
                </c:pt>
                <c:pt idx="13">
                  <c:v>0.00331965738423674</c:v>
                </c:pt>
                <c:pt idx="14">
                  <c:v>0.00331965738423674</c:v>
                </c:pt>
                <c:pt idx="15">
                  <c:v>0.00331965738423674</c:v>
                </c:pt>
                <c:pt idx="16">
                  <c:v>0.00331965738423674</c:v>
                </c:pt>
                <c:pt idx="17">
                  <c:v>0.00494332759700258</c:v>
                </c:pt>
                <c:pt idx="18">
                  <c:v>0.00331965738423674</c:v>
                </c:pt>
                <c:pt idx="19">
                  <c:v>0.00494332759700258</c:v>
                </c:pt>
                <c:pt idx="20">
                  <c:v>0.00331965738423674</c:v>
                </c:pt>
                <c:pt idx="21">
                  <c:v>0.00494332759700258</c:v>
                </c:pt>
                <c:pt idx="22">
                  <c:v>0.00331965738423674</c:v>
                </c:pt>
                <c:pt idx="23">
                  <c:v>0.00494332759700258</c:v>
                </c:pt>
                <c:pt idx="24">
                  <c:v>0.00494332759700258</c:v>
                </c:pt>
                <c:pt idx="25">
                  <c:v>0.00494332759700258</c:v>
                </c:pt>
                <c:pt idx="26">
                  <c:v>0.00494332759700258</c:v>
                </c:pt>
                <c:pt idx="27">
                  <c:v>0.00494332759700258</c:v>
                </c:pt>
                <c:pt idx="28">
                  <c:v>0.00494332759700258</c:v>
                </c:pt>
                <c:pt idx="29">
                  <c:v>0.00494332759700258</c:v>
                </c:pt>
                <c:pt idx="30">
                  <c:v>0.00494332759700258</c:v>
                </c:pt>
                <c:pt idx="31">
                  <c:v>0.00494332759700258</c:v>
                </c:pt>
                <c:pt idx="32">
                  <c:v>0.00494332759700258</c:v>
                </c:pt>
                <c:pt idx="33">
                  <c:v>0.00494332759700258</c:v>
                </c:pt>
                <c:pt idx="34">
                  <c:v>0.00494332759700258</c:v>
                </c:pt>
                <c:pt idx="35">
                  <c:v>0.00494332759700258</c:v>
                </c:pt>
                <c:pt idx="36">
                  <c:v>0.00494332759700258</c:v>
                </c:pt>
                <c:pt idx="37">
                  <c:v>0.00656633291615161</c:v>
                </c:pt>
                <c:pt idx="38">
                  <c:v>0.00656633291615161</c:v>
                </c:pt>
                <c:pt idx="39">
                  <c:v>0.00656633291615161</c:v>
                </c:pt>
                <c:pt idx="40">
                  <c:v>0.00494332759700258</c:v>
                </c:pt>
                <c:pt idx="41">
                  <c:v>0.00494332759700258</c:v>
                </c:pt>
                <c:pt idx="42">
                  <c:v>0.00494332759700258</c:v>
                </c:pt>
                <c:pt idx="43">
                  <c:v>0.00494332759700258</c:v>
                </c:pt>
                <c:pt idx="44">
                  <c:v>0.00494332759700258</c:v>
                </c:pt>
                <c:pt idx="45">
                  <c:v>0.00494332759700258</c:v>
                </c:pt>
                <c:pt idx="46">
                  <c:v>0.00494332759700258</c:v>
                </c:pt>
                <c:pt idx="47">
                  <c:v>0.00494332759700258</c:v>
                </c:pt>
                <c:pt idx="48">
                  <c:v>0.00494332759700258</c:v>
                </c:pt>
                <c:pt idx="49">
                  <c:v>0.00494332759700258</c:v>
                </c:pt>
                <c:pt idx="50">
                  <c:v>0.00494332759700258</c:v>
                </c:pt>
                <c:pt idx="51">
                  <c:v>0.00494332759700258</c:v>
                </c:pt>
                <c:pt idx="52">
                  <c:v>0.00494332759700258</c:v>
                </c:pt>
                <c:pt idx="53">
                  <c:v>0.00494332759700258</c:v>
                </c:pt>
                <c:pt idx="54">
                  <c:v>0.00656633291615161</c:v>
                </c:pt>
                <c:pt idx="55">
                  <c:v>0.00494332759700258</c:v>
                </c:pt>
                <c:pt idx="56">
                  <c:v>0.00494332759700258</c:v>
                </c:pt>
                <c:pt idx="57">
                  <c:v>0.00494332759700258</c:v>
                </c:pt>
                <c:pt idx="58">
                  <c:v>0.00494332759700258</c:v>
                </c:pt>
                <c:pt idx="59">
                  <c:v>0.00494332759700258</c:v>
                </c:pt>
                <c:pt idx="60">
                  <c:v>0.00494332759700258</c:v>
                </c:pt>
                <c:pt idx="61">
                  <c:v>0.00494332759700258</c:v>
                </c:pt>
                <c:pt idx="62">
                  <c:v>0.00494332759700258</c:v>
                </c:pt>
                <c:pt idx="63">
                  <c:v>0.00494332759700258</c:v>
                </c:pt>
                <c:pt idx="64">
                  <c:v>0.00494332759700258</c:v>
                </c:pt>
                <c:pt idx="65">
                  <c:v>0.00494332759700258</c:v>
                </c:pt>
                <c:pt idx="66">
                  <c:v>0.00494332759700258</c:v>
                </c:pt>
                <c:pt idx="67">
                  <c:v>0.00331965738423674</c:v>
                </c:pt>
                <c:pt idx="68">
                  <c:v>0.00494332759700258</c:v>
                </c:pt>
                <c:pt idx="69">
                  <c:v>0.00494332759700258</c:v>
                </c:pt>
                <c:pt idx="70">
                  <c:v>0.00494332759700258</c:v>
                </c:pt>
                <c:pt idx="71">
                  <c:v>0.00494332759700258</c:v>
                </c:pt>
                <c:pt idx="72">
                  <c:v>0.00494332759700258</c:v>
                </c:pt>
                <c:pt idx="73">
                  <c:v>0.00331965738423674</c:v>
                </c:pt>
                <c:pt idx="74">
                  <c:v>0.00494332759700258</c:v>
                </c:pt>
                <c:pt idx="75">
                  <c:v>0.00494332759700258</c:v>
                </c:pt>
                <c:pt idx="76">
                  <c:v>0.00494332759700258</c:v>
                </c:pt>
                <c:pt idx="77">
                  <c:v>0.00494332759700258</c:v>
                </c:pt>
                <c:pt idx="78">
                  <c:v>0.00494332759700258</c:v>
                </c:pt>
                <c:pt idx="79">
                  <c:v>0.00494332759700258</c:v>
                </c:pt>
                <c:pt idx="80">
                  <c:v>0.00494332759700258</c:v>
                </c:pt>
                <c:pt idx="81">
                  <c:v>0.00494332759700258</c:v>
                </c:pt>
                <c:pt idx="82">
                  <c:v>0.00494332759700258</c:v>
                </c:pt>
                <c:pt idx="83">
                  <c:v>0.00494332759700258</c:v>
                </c:pt>
                <c:pt idx="84">
                  <c:v>0.00331965738423674</c:v>
                </c:pt>
                <c:pt idx="85">
                  <c:v>0.00494332759700258</c:v>
                </c:pt>
                <c:pt idx="86">
                  <c:v>0.00494332759700258</c:v>
                </c:pt>
                <c:pt idx="87">
                  <c:v>0.00494332759700258</c:v>
                </c:pt>
                <c:pt idx="88">
                  <c:v>0.00494332759700258</c:v>
                </c:pt>
                <c:pt idx="89">
                  <c:v>0.00494332759700258</c:v>
                </c:pt>
                <c:pt idx="90">
                  <c:v>0.00331965738423674</c:v>
                </c:pt>
                <c:pt idx="91">
                  <c:v>0.00494332759700258</c:v>
                </c:pt>
                <c:pt idx="92">
                  <c:v>0.00494332759700258</c:v>
                </c:pt>
                <c:pt idx="93">
                  <c:v>0.00494332759700258</c:v>
                </c:pt>
                <c:pt idx="94">
                  <c:v>0.00331965738423674</c:v>
                </c:pt>
                <c:pt idx="95">
                  <c:v>0.00331965738423674</c:v>
                </c:pt>
                <c:pt idx="96">
                  <c:v>0.00494332759700258</c:v>
                </c:pt>
                <c:pt idx="97">
                  <c:v>0.00494332759700258</c:v>
                </c:pt>
                <c:pt idx="98">
                  <c:v>0.00494332759700258</c:v>
                </c:pt>
                <c:pt idx="99">
                  <c:v>0.00494332759700258</c:v>
                </c:pt>
                <c:pt idx="100">
                  <c:v>0.00494332759700258</c:v>
                </c:pt>
                <c:pt idx="101">
                  <c:v>0.00494332759700258</c:v>
                </c:pt>
                <c:pt idx="102">
                  <c:v>0.00331965738423674</c:v>
                </c:pt>
                <c:pt idx="103">
                  <c:v>7.29818523217135E-005</c:v>
                </c:pt>
                <c:pt idx="104">
                  <c:v>0.00494332759700258</c:v>
                </c:pt>
                <c:pt idx="105">
                  <c:v>0.00169665206508771</c:v>
                </c:pt>
                <c:pt idx="106">
                  <c:v>0.00494332759700258</c:v>
                </c:pt>
                <c:pt idx="107">
                  <c:v>0.00331965738423674</c:v>
                </c:pt>
                <c:pt idx="108">
                  <c:v>0.00818933823530049</c:v>
                </c:pt>
                <c:pt idx="109">
                  <c:v>0.00656633291615161</c:v>
                </c:pt>
                <c:pt idx="110">
                  <c:v>0.00656633291615161</c:v>
                </c:pt>
                <c:pt idx="111">
                  <c:v>0.00331965738423674</c:v>
                </c:pt>
                <c:pt idx="112">
                  <c:v>-0.0112893851689548</c:v>
                </c:pt>
                <c:pt idx="113">
                  <c:v>0.00818933823530049</c:v>
                </c:pt>
                <c:pt idx="114">
                  <c:v>0.0179293648310451</c:v>
                </c:pt>
                <c:pt idx="115">
                  <c:v>0.00331965738423674</c:v>
                </c:pt>
                <c:pt idx="116">
                  <c:v>0.00981300844806649</c:v>
                </c:pt>
                <c:pt idx="117">
                  <c:v>0.0146826892991302</c:v>
                </c:pt>
                <c:pt idx="118">
                  <c:v>7.29818523217135E-005</c:v>
                </c:pt>
                <c:pt idx="119">
                  <c:v>0.00331965738423674</c:v>
                </c:pt>
                <c:pt idx="120">
                  <c:v>0.00656633291615161</c:v>
                </c:pt>
                <c:pt idx="121">
                  <c:v>0.00981300844806649</c:v>
                </c:pt>
                <c:pt idx="122">
                  <c:v>7.29818523217135E-005</c:v>
                </c:pt>
                <c:pt idx="123">
                  <c:v>0.00169665206508771</c:v>
                </c:pt>
                <c:pt idx="124">
                  <c:v>0.00981300844806649</c:v>
                </c:pt>
                <c:pt idx="125">
                  <c:v>0.00169665206508771</c:v>
                </c:pt>
                <c:pt idx="126">
                  <c:v>0.00818933823530049</c:v>
                </c:pt>
                <c:pt idx="127">
                  <c:v>0.00494332759700258</c:v>
                </c:pt>
                <c:pt idx="128">
                  <c:v>0.00331965738423674</c:v>
                </c:pt>
                <c:pt idx="129">
                  <c:v>0.00656633291615161</c:v>
                </c:pt>
                <c:pt idx="130">
                  <c:v>0.00169665206508771</c:v>
                </c:pt>
                <c:pt idx="131">
                  <c:v>-0.0161597309136357</c:v>
                </c:pt>
                <c:pt idx="132">
                  <c:v>0.00981300844806649</c:v>
                </c:pt>
                <c:pt idx="133">
                  <c:v>0.0211760403629601</c:v>
                </c:pt>
                <c:pt idx="134">
                  <c:v>0.00981300844806649</c:v>
                </c:pt>
                <c:pt idx="135">
                  <c:v>-0.00155002346682717</c:v>
                </c:pt>
                <c:pt idx="136">
                  <c:v>0.00331965738423674</c:v>
                </c:pt>
                <c:pt idx="137">
                  <c:v>0.0211760403629601</c:v>
                </c:pt>
                <c:pt idx="138">
                  <c:v>0.00331965738423674</c:v>
                </c:pt>
                <c:pt idx="139">
                  <c:v>0.00656633291615161</c:v>
                </c:pt>
                <c:pt idx="140">
                  <c:v>0.00656633291615161</c:v>
                </c:pt>
                <c:pt idx="141">
                  <c:v>0.00656633291615161</c:v>
                </c:pt>
                <c:pt idx="142">
                  <c:v>0.0114360137672154</c:v>
                </c:pt>
                <c:pt idx="143">
                  <c:v>0.00494332759700258</c:v>
                </c:pt>
                <c:pt idx="144">
                  <c:v>0.00331965738423674</c:v>
                </c:pt>
                <c:pt idx="145">
                  <c:v>0.00494332759700258</c:v>
                </c:pt>
                <c:pt idx="146">
                  <c:v>0.00494332759700258</c:v>
                </c:pt>
                <c:pt idx="147">
                  <c:v>0.00494332759700258</c:v>
                </c:pt>
                <c:pt idx="148">
                  <c:v>0.00494332759700258</c:v>
                </c:pt>
                <c:pt idx="149">
                  <c:v>0.00494332759700258</c:v>
                </c:pt>
                <c:pt idx="150">
                  <c:v>0.00494332759700258</c:v>
                </c:pt>
                <c:pt idx="151">
                  <c:v>0.00331965738423674</c:v>
                </c:pt>
                <c:pt idx="152">
                  <c:v>0.00331965738423674</c:v>
                </c:pt>
                <c:pt idx="153">
                  <c:v>0.00331965738423674</c:v>
                </c:pt>
                <c:pt idx="154">
                  <c:v>0.00494332759700258</c:v>
                </c:pt>
                <c:pt idx="155">
                  <c:v>0.00494332759700258</c:v>
                </c:pt>
                <c:pt idx="156">
                  <c:v>0.00494332759700258</c:v>
                </c:pt>
                <c:pt idx="157">
                  <c:v>0.00494332759700258</c:v>
                </c:pt>
                <c:pt idx="158">
                  <c:v>0.00331965738423674</c:v>
                </c:pt>
                <c:pt idx="159">
                  <c:v>0.00494332759700258</c:v>
                </c:pt>
                <c:pt idx="160">
                  <c:v>0.00331965738423674</c:v>
                </c:pt>
                <c:pt idx="161">
                  <c:v>0.00331965738423674</c:v>
                </c:pt>
                <c:pt idx="162">
                  <c:v>0.00331965738423674</c:v>
                </c:pt>
                <c:pt idx="163">
                  <c:v>0.00494332759700258</c:v>
                </c:pt>
                <c:pt idx="164">
                  <c:v>0.00494332759700258</c:v>
                </c:pt>
                <c:pt idx="165">
                  <c:v>0.00494332759700258</c:v>
                </c:pt>
                <c:pt idx="166">
                  <c:v>0.00494332759700258</c:v>
                </c:pt>
                <c:pt idx="167">
                  <c:v>0.00494332759700258</c:v>
                </c:pt>
                <c:pt idx="168">
                  <c:v>0.00494332759700258</c:v>
                </c:pt>
                <c:pt idx="169">
                  <c:v>0.00331965738423674</c:v>
                </c:pt>
                <c:pt idx="170">
                  <c:v>0.00494332759700258</c:v>
                </c:pt>
                <c:pt idx="171">
                  <c:v>0.00494332759700258</c:v>
                </c:pt>
                <c:pt idx="172">
                  <c:v>0.00494332759700258</c:v>
                </c:pt>
                <c:pt idx="173">
                  <c:v>0.00494332759700258</c:v>
                </c:pt>
                <c:pt idx="174">
                  <c:v>0.00494332759700258</c:v>
                </c:pt>
                <c:pt idx="175">
                  <c:v>0.00494332759700258</c:v>
                </c:pt>
                <c:pt idx="176">
                  <c:v>0.00494332759700258</c:v>
                </c:pt>
                <c:pt idx="177">
                  <c:v>0.00494332759700258</c:v>
                </c:pt>
                <c:pt idx="178">
                  <c:v>0.00494332759700258</c:v>
                </c:pt>
                <c:pt idx="179">
                  <c:v>0.00494332759700258</c:v>
                </c:pt>
                <c:pt idx="180">
                  <c:v>0.00494332759700258</c:v>
                </c:pt>
                <c:pt idx="181">
                  <c:v>0.00494332759700258</c:v>
                </c:pt>
                <c:pt idx="182">
                  <c:v>0.00494332759700258</c:v>
                </c:pt>
                <c:pt idx="183">
                  <c:v>0.00494332759700258</c:v>
                </c:pt>
                <c:pt idx="184">
                  <c:v>0.00494332759700258</c:v>
                </c:pt>
                <c:pt idx="185">
                  <c:v>0.00494332759700258</c:v>
                </c:pt>
                <c:pt idx="186">
                  <c:v>0.00494332759700258</c:v>
                </c:pt>
                <c:pt idx="187">
                  <c:v>0.00494332759700258</c:v>
                </c:pt>
                <c:pt idx="188">
                  <c:v>0.00494332759700258</c:v>
                </c:pt>
                <c:pt idx="189">
                  <c:v>0.00656633291615161</c:v>
                </c:pt>
                <c:pt idx="190">
                  <c:v>0.00494332759700258</c:v>
                </c:pt>
                <c:pt idx="191">
                  <c:v>0.00494332759700258</c:v>
                </c:pt>
                <c:pt idx="192">
                  <c:v>0.00494332759700258</c:v>
                </c:pt>
                <c:pt idx="193">
                  <c:v>0.00494332759700258</c:v>
                </c:pt>
                <c:pt idx="194">
                  <c:v>0.00494332759700258</c:v>
                </c:pt>
                <c:pt idx="195">
                  <c:v>0.00494332759700258</c:v>
                </c:pt>
                <c:pt idx="196">
                  <c:v>0.00494332759700258</c:v>
                </c:pt>
                <c:pt idx="197">
                  <c:v>0.00494332759700258</c:v>
                </c:pt>
                <c:pt idx="198">
                  <c:v>0.00494332759700258</c:v>
                </c:pt>
                <c:pt idx="199">
                  <c:v>0.00494332759700258</c:v>
                </c:pt>
                <c:pt idx="200">
                  <c:v>0.00494332759700258</c:v>
                </c:pt>
                <c:pt idx="201">
                  <c:v>0.00494332759700258</c:v>
                </c:pt>
                <c:pt idx="202">
                  <c:v>0.00494332759700258</c:v>
                </c:pt>
                <c:pt idx="203">
                  <c:v>0.00656633291615161</c:v>
                </c:pt>
                <c:pt idx="204">
                  <c:v>0.00494332759700258</c:v>
                </c:pt>
                <c:pt idx="205">
                  <c:v>0.00494332759700258</c:v>
                </c:pt>
                <c:pt idx="206">
                  <c:v>0.00494332759700258</c:v>
                </c:pt>
                <c:pt idx="207">
                  <c:v>0.00331965738423674</c:v>
                </c:pt>
                <c:pt idx="208">
                  <c:v>0.00656633291615161</c:v>
                </c:pt>
                <c:pt idx="209">
                  <c:v>0.00494332759700258</c:v>
                </c:pt>
                <c:pt idx="210">
                  <c:v>0.00494332759700258</c:v>
                </c:pt>
                <c:pt idx="211">
                  <c:v>0.00494332759700258</c:v>
                </c:pt>
                <c:pt idx="212">
                  <c:v>0.00494332759700258</c:v>
                </c:pt>
              </c:numCache>
            </c:numRef>
          </c:yVal>
          <c:smooth val="0"/>
        </c:ser>
        <c:axId val="72497164"/>
        <c:axId val="38148157"/>
      </c:scatterChart>
      <c:valAx>
        <c:axId val="7249716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48157"/>
        <c:crossesAt val="0"/>
        <c:crossBetween val="midCat"/>
      </c:valAx>
      <c:valAx>
        <c:axId val="38148157"/>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497164"/>
        <c:crossesAt val="0"/>
        <c:crossBetween val="midCat"/>
      </c:valAx>
      <c:spPr>
        <a:solidFill>
          <a:srgbClr val="c0c0c0"/>
        </a:solidFill>
        <a:ln w="12600">
          <a:solidFill>
            <a:srgbClr val="808080"/>
          </a:solidFill>
          <a:round/>
        </a:ln>
      </c:spPr>
    </c:plotArea>
    <c:legend>
      <c:legendPos val="r"/>
      <c:layout>
        <c:manualLayout>
          <c:xMode val="edge"/>
          <c:yMode val="edge"/>
          <c:x val="0.818427370948379"/>
          <c:y val="0.253503059009276"/>
          <c:w val="0.165186074429772"/>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2</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E$2:$E$214</c:f>
              <c:numCache>
                <c:formatCode>General</c:formatCode>
                <c:ptCount val="213"/>
                <c:pt idx="0">
                  <c:v>130.502568928072</c:v>
                </c:pt>
                <c:pt idx="1">
                  <c:v>130.794749779136</c:v>
                </c:pt>
                <c:pt idx="2">
                  <c:v>130.502568928072</c:v>
                </c:pt>
                <c:pt idx="3">
                  <c:v>130.892169991902</c:v>
                </c:pt>
                <c:pt idx="4">
                  <c:v>130.892169991902</c:v>
                </c:pt>
                <c:pt idx="5">
                  <c:v>130.794749779136</c:v>
                </c:pt>
                <c:pt idx="6">
                  <c:v>130.98955031105</c:v>
                </c:pt>
                <c:pt idx="7">
                  <c:v>130.794749779136</c:v>
                </c:pt>
                <c:pt idx="8">
                  <c:v>131.086970523816</c:v>
                </c:pt>
                <c:pt idx="9">
                  <c:v>131.476531694029</c:v>
                </c:pt>
                <c:pt idx="10">
                  <c:v>131.086970523816</c:v>
                </c:pt>
                <c:pt idx="11">
                  <c:v>131.573951906795</c:v>
                </c:pt>
                <c:pt idx="12">
                  <c:v>131.281731162114</c:v>
                </c:pt>
                <c:pt idx="13">
                  <c:v>131.281731162114</c:v>
                </c:pt>
                <c:pt idx="14">
                  <c:v>131.281731162114</c:v>
                </c:pt>
                <c:pt idx="15">
                  <c:v>131.866132757859</c:v>
                </c:pt>
                <c:pt idx="16">
                  <c:v>131.573951906795</c:v>
                </c:pt>
                <c:pt idx="17">
                  <c:v>131.671332225944</c:v>
                </c:pt>
                <c:pt idx="18">
                  <c:v>131.671332225944</c:v>
                </c:pt>
                <c:pt idx="19">
                  <c:v>131.37915137488</c:v>
                </c:pt>
                <c:pt idx="20">
                  <c:v>131.476531694029</c:v>
                </c:pt>
                <c:pt idx="21">
                  <c:v>131.476531694029</c:v>
                </c:pt>
                <c:pt idx="22">
                  <c:v>131.476531694029</c:v>
                </c:pt>
                <c:pt idx="23">
                  <c:v>131.573951906795</c:v>
                </c:pt>
                <c:pt idx="24">
                  <c:v>131.671332225944</c:v>
                </c:pt>
                <c:pt idx="25">
                  <c:v>131.37915137488</c:v>
                </c:pt>
                <c:pt idx="26">
                  <c:v>131.37915137488</c:v>
                </c:pt>
                <c:pt idx="27">
                  <c:v>131.476531694029</c:v>
                </c:pt>
                <c:pt idx="28">
                  <c:v>131.671332225944</c:v>
                </c:pt>
                <c:pt idx="29">
                  <c:v>131.866132757859</c:v>
                </c:pt>
                <c:pt idx="30">
                  <c:v>131.671332225944</c:v>
                </c:pt>
                <c:pt idx="31">
                  <c:v>131.963513077008</c:v>
                </c:pt>
                <c:pt idx="32">
                  <c:v>131.866132757859</c:v>
                </c:pt>
                <c:pt idx="33">
                  <c:v>131.476531694029</c:v>
                </c:pt>
                <c:pt idx="34">
                  <c:v>131.476531694029</c:v>
                </c:pt>
                <c:pt idx="35">
                  <c:v>131.476531694029</c:v>
                </c:pt>
                <c:pt idx="36">
                  <c:v>131.573951906795</c:v>
                </c:pt>
                <c:pt idx="37">
                  <c:v>131.476531694029</c:v>
                </c:pt>
                <c:pt idx="38">
                  <c:v>131.476531694029</c:v>
                </c:pt>
                <c:pt idx="39">
                  <c:v>131.476531694029</c:v>
                </c:pt>
                <c:pt idx="40">
                  <c:v>131.476531694029</c:v>
                </c:pt>
                <c:pt idx="41">
                  <c:v>131.37915137488</c:v>
                </c:pt>
                <c:pt idx="42">
                  <c:v>131.37915137488</c:v>
                </c:pt>
                <c:pt idx="43">
                  <c:v>131.37915137488</c:v>
                </c:pt>
                <c:pt idx="44">
                  <c:v>131.37915137488</c:v>
                </c:pt>
                <c:pt idx="45">
                  <c:v>131.281731162114</c:v>
                </c:pt>
                <c:pt idx="46">
                  <c:v>131.281731162114</c:v>
                </c:pt>
                <c:pt idx="47">
                  <c:v>131.281731162114</c:v>
                </c:pt>
                <c:pt idx="48">
                  <c:v>131.184350842965</c:v>
                </c:pt>
                <c:pt idx="49">
                  <c:v>131.086970523816</c:v>
                </c:pt>
                <c:pt idx="50">
                  <c:v>130.98955031105</c:v>
                </c:pt>
                <c:pt idx="51">
                  <c:v>130.892169991902</c:v>
                </c:pt>
                <c:pt idx="52">
                  <c:v>130.794749779136</c:v>
                </c:pt>
                <c:pt idx="53">
                  <c:v>130.697369459987</c:v>
                </c:pt>
                <c:pt idx="54">
                  <c:v>130.502568928072</c:v>
                </c:pt>
                <c:pt idx="55">
                  <c:v>130.405188608923</c:v>
                </c:pt>
                <c:pt idx="56">
                  <c:v>130.307768396157</c:v>
                </c:pt>
                <c:pt idx="57">
                  <c:v>130.113007757859</c:v>
                </c:pt>
                <c:pt idx="58">
                  <c:v>130.113007757859</c:v>
                </c:pt>
                <c:pt idx="59">
                  <c:v>129.918207225944</c:v>
                </c:pt>
                <c:pt idx="60">
                  <c:v>129.723406694029</c:v>
                </c:pt>
                <c:pt idx="61">
                  <c:v>129.528606162114</c:v>
                </c:pt>
                <c:pt idx="62">
                  <c:v>129.431225842965</c:v>
                </c:pt>
                <c:pt idx="63">
                  <c:v>129.139005098284</c:v>
                </c:pt>
                <c:pt idx="64">
                  <c:v>128.944244459987</c:v>
                </c:pt>
                <c:pt idx="65">
                  <c:v>128.749443928072</c:v>
                </c:pt>
                <c:pt idx="66">
                  <c:v>128.554643396157</c:v>
                </c:pt>
                <c:pt idx="67">
                  <c:v>128.457263077008</c:v>
                </c:pt>
                <c:pt idx="68">
                  <c:v>128.359842864242</c:v>
                </c:pt>
                <c:pt idx="69">
                  <c:v>128.165042332327</c:v>
                </c:pt>
                <c:pt idx="70">
                  <c:v>128.067662013178</c:v>
                </c:pt>
                <c:pt idx="71">
                  <c:v>127.970281694029</c:v>
                </c:pt>
                <c:pt idx="72">
                  <c:v>127.872861481263</c:v>
                </c:pt>
                <c:pt idx="73">
                  <c:v>127.775481162114</c:v>
                </c:pt>
                <c:pt idx="74">
                  <c:v>127.678060949348</c:v>
                </c:pt>
                <c:pt idx="75">
                  <c:v>127.580680630199</c:v>
                </c:pt>
                <c:pt idx="76">
                  <c:v>127.48330031105</c:v>
                </c:pt>
                <c:pt idx="77">
                  <c:v>127.385880098284</c:v>
                </c:pt>
                <c:pt idx="78">
                  <c:v>127.19107956637</c:v>
                </c:pt>
                <c:pt idx="79">
                  <c:v>127.093699247221</c:v>
                </c:pt>
                <c:pt idx="80">
                  <c:v>126.704098183391</c:v>
                </c:pt>
                <c:pt idx="81">
                  <c:v>126.411917332327</c:v>
                </c:pt>
                <c:pt idx="82">
                  <c:v>126.217116800412</c:v>
                </c:pt>
                <c:pt idx="83">
                  <c:v>126.022316268497</c:v>
                </c:pt>
                <c:pt idx="84">
                  <c:v>125.827555630199</c:v>
                </c:pt>
                <c:pt idx="85">
                  <c:v>125.632755098284</c:v>
                </c:pt>
                <c:pt idx="86">
                  <c:v>125.535334885519</c:v>
                </c:pt>
                <c:pt idx="87">
                  <c:v>125.340574247221</c:v>
                </c:pt>
                <c:pt idx="88">
                  <c:v>125.243154034455</c:v>
                </c:pt>
                <c:pt idx="89">
                  <c:v>125.04835350254</c:v>
                </c:pt>
                <c:pt idx="90">
                  <c:v>124.853592864242</c:v>
                </c:pt>
                <c:pt idx="91">
                  <c:v>124.658792332327</c:v>
                </c:pt>
                <c:pt idx="92">
                  <c:v>124.463991800412</c:v>
                </c:pt>
                <c:pt idx="93">
                  <c:v>124.171810949348</c:v>
                </c:pt>
                <c:pt idx="94">
                  <c:v>124.074390736582</c:v>
                </c:pt>
                <c:pt idx="95">
                  <c:v>123.782209885519</c:v>
                </c:pt>
                <c:pt idx="96">
                  <c:v>123.587409353604</c:v>
                </c:pt>
                <c:pt idx="97">
                  <c:v>123.392608821689</c:v>
                </c:pt>
                <c:pt idx="98">
                  <c:v>123.100427970625</c:v>
                </c:pt>
                <c:pt idx="99">
                  <c:v>122.808247119561</c:v>
                </c:pt>
                <c:pt idx="100">
                  <c:v>122.613446587646</c:v>
                </c:pt>
                <c:pt idx="101">
                  <c:v>122.418646055731</c:v>
                </c:pt>
                <c:pt idx="102">
                  <c:v>122.321265736582</c:v>
                </c:pt>
                <c:pt idx="103">
                  <c:v>121.834284353604</c:v>
                </c:pt>
                <c:pt idx="104">
                  <c:v>121.834284353604</c:v>
                </c:pt>
                <c:pt idx="105">
                  <c:v>121.54210350254</c:v>
                </c:pt>
                <c:pt idx="106">
                  <c:v>121.249922651476</c:v>
                </c:pt>
                <c:pt idx="107">
                  <c:v>120.860321587646</c:v>
                </c:pt>
                <c:pt idx="108">
                  <c:v>121.249922651476</c:v>
                </c:pt>
                <c:pt idx="109">
                  <c:v>120.081159353604</c:v>
                </c:pt>
                <c:pt idx="110">
                  <c:v>119.496757757859</c:v>
                </c:pt>
                <c:pt idx="111">
                  <c:v>119.204576906795</c:v>
                </c:pt>
                <c:pt idx="112">
                  <c:v>119.107196587646</c:v>
                </c:pt>
                <c:pt idx="113">
                  <c:v>119.00977637488</c:v>
                </c:pt>
                <c:pt idx="114">
                  <c:v>118.717595523816</c:v>
                </c:pt>
                <c:pt idx="115">
                  <c:v>118.425414672753</c:v>
                </c:pt>
                <c:pt idx="116">
                  <c:v>117.841013077008</c:v>
                </c:pt>
                <c:pt idx="117">
                  <c:v>117.451451906795</c:v>
                </c:pt>
                <c:pt idx="118">
                  <c:v>116.672249779136</c:v>
                </c:pt>
                <c:pt idx="119">
                  <c:v>117.548832225944</c:v>
                </c:pt>
                <c:pt idx="120">
                  <c:v>115.893087545093</c:v>
                </c:pt>
                <c:pt idx="121">
                  <c:v>115.698287013178</c:v>
                </c:pt>
                <c:pt idx="122">
                  <c:v>115.990507757859</c:v>
                </c:pt>
                <c:pt idx="123">
                  <c:v>115.698287013178</c:v>
                </c:pt>
                <c:pt idx="124">
                  <c:v>114.626943928072</c:v>
                </c:pt>
                <c:pt idx="125">
                  <c:v>114.432143396157</c:v>
                </c:pt>
                <c:pt idx="126">
                  <c:v>114.432143396157</c:v>
                </c:pt>
                <c:pt idx="127">
                  <c:v>113.36080031105</c:v>
                </c:pt>
                <c:pt idx="128">
                  <c:v>112.776398715306</c:v>
                </c:pt>
                <c:pt idx="129">
                  <c:v>113.847781694029</c:v>
                </c:pt>
                <c:pt idx="130">
                  <c:v>112.581598183391</c:v>
                </c:pt>
                <c:pt idx="131">
                  <c:v>111.997236481263</c:v>
                </c:pt>
                <c:pt idx="132">
                  <c:v>112.192037013178</c:v>
                </c:pt>
                <c:pt idx="133">
                  <c:v>111.218074247221</c:v>
                </c:pt>
                <c:pt idx="134">
                  <c:v>110.146691268497</c:v>
                </c:pt>
                <c:pt idx="135">
                  <c:v>109.56232956637</c:v>
                </c:pt>
                <c:pt idx="136">
                  <c:v>109.854510417433</c:v>
                </c:pt>
                <c:pt idx="137">
                  <c:v>109.464909353604</c:v>
                </c:pt>
                <c:pt idx="138">
                  <c:v>109.464909353604</c:v>
                </c:pt>
                <c:pt idx="139">
                  <c:v>108.198765736582</c:v>
                </c:pt>
                <c:pt idx="140">
                  <c:v>108.296185949348</c:v>
                </c:pt>
                <c:pt idx="141">
                  <c:v>108.296185949348</c:v>
                </c:pt>
                <c:pt idx="142">
                  <c:v>107.906584885519</c:v>
                </c:pt>
                <c:pt idx="143">
                  <c:v>107.322183289774</c:v>
                </c:pt>
                <c:pt idx="144">
                  <c:v>106.543021055731</c:v>
                </c:pt>
                <c:pt idx="145">
                  <c:v>106.153459885519</c:v>
                </c:pt>
                <c:pt idx="146">
                  <c:v>105.958659353604</c:v>
                </c:pt>
                <c:pt idx="147">
                  <c:v>105.471677970625</c:v>
                </c:pt>
                <c:pt idx="148">
                  <c:v>104.984696587646</c:v>
                </c:pt>
                <c:pt idx="149">
                  <c:v>104.692475842965</c:v>
                </c:pt>
                <c:pt idx="150">
                  <c:v>104.400294991902</c:v>
                </c:pt>
                <c:pt idx="151">
                  <c:v>104.205494459987</c:v>
                </c:pt>
                <c:pt idx="152">
                  <c:v>103.913313608923</c:v>
                </c:pt>
                <c:pt idx="153">
                  <c:v>103.52375243871</c:v>
                </c:pt>
                <c:pt idx="154">
                  <c:v>103.036771055731</c:v>
                </c:pt>
                <c:pt idx="155">
                  <c:v>102.74455031105</c:v>
                </c:pt>
                <c:pt idx="156">
                  <c:v>102.549789672753</c:v>
                </c:pt>
                <c:pt idx="157">
                  <c:v>102.160188608923</c:v>
                </c:pt>
                <c:pt idx="158">
                  <c:v>101.575787013178</c:v>
                </c:pt>
                <c:pt idx="159">
                  <c:v>101.186225842965</c:v>
                </c:pt>
                <c:pt idx="160">
                  <c:v>100.894044991902</c:v>
                </c:pt>
                <c:pt idx="161">
                  <c:v>100.407063608923</c:v>
                </c:pt>
                <c:pt idx="162">
                  <c:v>100.017462545093</c:v>
                </c:pt>
                <c:pt idx="163">
                  <c:v>99.6278614812632</c:v>
                </c:pt>
                <c:pt idx="164">
                  <c:v>99.2383003110505</c:v>
                </c:pt>
                <c:pt idx="165">
                  <c:v>98.9461194599866</c:v>
                </c:pt>
                <c:pt idx="166">
                  <c:v>98.6538987153058</c:v>
                </c:pt>
                <c:pt idx="167">
                  <c:v>98.3617178642419</c:v>
                </c:pt>
                <c:pt idx="168">
                  <c:v>97.6799359493483</c:v>
                </c:pt>
                <c:pt idx="169">
                  <c:v>97.2903747791356</c:v>
                </c:pt>
                <c:pt idx="170">
                  <c:v>96.8033933961568</c:v>
                </c:pt>
                <c:pt idx="171">
                  <c:v>96.3164120131781</c:v>
                </c:pt>
                <c:pt idx="172">
                  <c:v>95.7320104174334</c:v>
                </c:pt>
                <c:pt idx="173">
                  <c:v>95.0502285025398</c:v>
                </c:pt>
                <c:pt idx="174">
                  <c:v>94.5632471195611</c:v>
                </c:pt>
                <c:pt idx="175">
                  <c:v>93.8814652046675</c:v>
                </c:pt>
                <c:pt idx="176">
                  <c:v>93.1997231833909</c:v>
                </c:pt>
                <c:pt idx="177">
                  <c:v>92.4205210557313</c:v>
                </c:pt>
                <c:pt idx="178">
                  <c:v>91.4465582897738</c:v>
                </c:pt>
                <c:pt idx="179">
                  <c:v>90.1804146727526</c:v>
                </c:pt>
                <c:pt idx="180">
                  <c:v>89.0116513748802</c:v>
                </c:pt>
                <c:pt idx="181">
                  <c:v>87.745507757859</c:v>
                </c:pt>
                <c:pt idx="182">
                  <c:v>86.8689253110505</c:v>
                </c:pt>
                <c:pt idx="183">
                  <c:v>85.992342864242</c:v>
                </c:pt>
                <c:pt idx="184">
                  <c:v>85.1158003110504</c:v>
                </c:pt>
                <c:pt idx="185">
                  <c:v>84.141837545093</c:v>
                </c:pt>
                <c:pt idx="186">
                  <c:v>83.0704545663696</c:v>
                </c:pt>
                <c:pt idx="187">
                  <c:v>26.9700556301994</c:v>
                </c:pt>
                <c:pt idx="188">
                  <c:v>4.17927105573129</c:v>
                </c:pt>
                <c:pt idx="189">
                  <c:v>1.54956360892278</c:v>
                </c:pt>
                <c:pt idx="190">
                  <c:v>1.06258222594406</c:v>
                </c:pt>
                <c:pt idx="191">
                  <c:v>0.867781694029165</c:v>
                </c:pt>
                <c:pt idx="192">
                  <c:v>0.770401374880232</c:v>
                </c:pt>
                <c:pt idx="193">
                  <c:v>0.770401374880232</c:v>
                </c:pt>
                <c:pt idx="194">
                  <c:v>0.67302105573129</c:v>
                </c:pt>
                <c:pt idx="195">
                  <c:v>0.67302105573129</c:v>
                </c:pt>
                <c:pt idx="196">
                  <c:v>0.67302105573129</c:v>
                </c:pt>
                <c:pt idx="197">
                  <c:v>0.575600842965339</c:v>
                </c:pt>
                <c:pt idx="198">
                  <c:v>0.67302105573129</c:v>
                </c:pt>
                <c:pt idx="199">
                  <c:v>0.575600842965339</c:v>
                </c:pt>
                <c:pt idx="200">
                  <c:v>0.575600842965339</c:v>
                </c:pt>
                <c:pt idx="201">
                  <c:v>0.575600842965339</c:v>
                </c:pt>
                <c:pt idx="202">
                  <c:v>0.67302105573129</c:v>
                </c:pt>
                <c:pt idx="203">
                  <c:v>0.575600842965339</c:v>
                </c:pt>
                <c:pt idx="204">
                  <c:v>0.575600842965339</c:v>
                </c:pt>
                <c:pt idx="205">
                  <c:v>0.575600842965339</c:v>
                </c:pt>
                <c:pt idx="206">
                  <c:v>0.478220523816398</c:v>
                </c:pt>
                <c:pt idx="207">
                  <c:v>0.380800311050438</c:v>
                </c:pt>
                <c:pt idx="208">
                  <c:v>0.380800311050438</c:v>
                </c:pt>
                <c:pt idx="209">
                  <c:v>0.380800311050438</c:v>
                </c:pt>
                <c:pt idx="210">
                  <c:v>0.478220523816398</c:v>
                </c:pt>
                <c:pt idx="211">
                  <c:v>0.478220523816398</c:v>
                </c:pt>
                <c:pt idx="212">
                  <c:v>0.478220523816398</c:v>
                </c:pt>
              </c:numCache>
            </c:numRef>
          </c:yVal>
          <c:smooth val="0"/>
        </c:ser>
        <c:ser>
          <c:idx val="1"/>
          <c:order val="1"/>
          <c:tx>
            <c:strRef>
              <c:f>'Converted Data C2'!$K$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K$2:$K$214</c:f>
              <c:numCache>
                <c:formatCode>General</c:formatCode>
                <c:ptCount val="213"/>
                <c:pt idx="0">
                  <c:v>0.117260730324536</c:v>
                </c:pt>
                <c:pt idx="1">
                  <c:v>0.117260730324536</c:v>
                </c:pt>
                <c:pt idx="2">
                  <c:v>0.117260730324536</c:v>
                </c:pt>
                <c:pt idx="3">
                  <c:v>0.117260730324536</c:v>
                </c:pt>
                <c:pt idx="4">
                  <c:v>0.117260730324536</c:v>
                </c:pt>
                <c:pt idx="5">
                  <c:v>0.214680943090496</c:v>
                </c:pt>
                <c:pt idx="6">
                  <c:v>0.214680943090496</c:v>
                </c:pt>
                <c:pt idx="7">
                  <c:v>0.117260730324536</c:v>
                </c:pt>
                <c:pt idx="8">
                  <c:v>0.117260730324536</c:v>
                </c:pt>
                <c:pt idx="9">
                  <c:v>0.214680943090496</c:v>
                </c:pt>
                <c:pt idx="10">
                  <c:v>0.214680943090496</c:v>
                </c:pt>
                <c:pt idx="11">
                  <c:v>0.214680943090496</c:v>
                </c:pt>
                <c:pt idx="12">
                  <c:v>0.214680943090496</c:v>
                </c:pt>
                <c:pt idx="13">
                  <c:v>0.214680943090496</c:v>
                </c:pt>
                <c:pt idx="14">
                  <c:v>0.214680943090496</c:v>
                </c:pt>
                <c:pt idx="15">
                  <c:v>0.214680943090496</c:v>
                </c:pt>
                <c:pt idx="16">
                  <c:v>0.214680943090496</c:v>
                </c:pt>
                <c:pt idx="17">
                  <c:v>0.214680943090496</c:v>
                </c:pt>
                <c:pt idx="18">
                  <c:v>0.312061262239438</c:v>
                </c:pt>
                <c:pt idx="19">
                  <c:v>0.312061262239438</c:v>
                </c:pt>
                <c:pt idx="20">
                  <c:v>0.214680943090496</c:v>
                </c:pt>
                <c:pt idx="21">
                  <c:v>0.214680943090496</c:v>
                </c:pt>
                <c:pt idx="22">
                  <c:v>0.117260730324536</c:v>
                </c:pt>
                <c:pt idx="23">
                  <c:v>0.312061262239438</c:v>
                </c:pt>
                <c:pt idx="24">
                  <c:v>0.312061262239438</c:v>
                </c:pt>
                <c:pt idx="25">
                  <c:v>0.312061262239438</c:v>
                </c:pt>
                <c:pt idx="26">
                  <c:v>0.312061262239438</c:v>
                </c:pt>
                <c:pt idx="27">
                  <c:v>0.214680943090496</c:v>
                </c:pt>
                <c:pt idx="28">
                  <c:v>0.312061262239438</c:v>
                </c:pt>
                <c:pt idx="29">
                  <c:v>0.312061262239438</c:v>
                </c:pt>
                <c:pt idx="30">
                  <c:v>0.312061262239438</c:v>
                </c:pt>
                <c:pt idx="31">
                  <c:v>0.312061262239438</c:v>
                </c:pt>
                <c:pt idx="32">
                  <c:v>0.312061262239438</c:v>
                </c:pt>
                <c:pt idx="33">
                  <c:v>0.312061262239438</c:v>
                </c:pt>
                <c:pt idx="34">
                  <c:v>0.312061262239438</c:v>
                </c:pt>
                <c:pt idx="35">
                  <c:v>0.312061262239438</c:v>
                </c:pt>
                <c:pt idx="36">
                  <c:v>0.312061262239438</c:v>
                </c:pt>
                <c:pt idx="37">
                  <c:v>0.312061262239438</c:v>
                </c:pt>
                <c:pt idx="38">
                  <c:v>0.409481475005388</c:v>
                </c:pt>
                <c:pt idx="39">
                  <c:v>0.409481475005388</c:v>
                </c:pt>
                <c:pt idx="40">
                  <c:v>0.312061262239438</c:v>
                </c:pt>
                <c:pt idx="41">
                  <c:v>0.312061262239438</c:v>
                </c:pt>
                <c:pt idx="42">
                  <c:v>0.312061262239438</c:v>
                </c:pt>
                <c:pt idx="43">
                  <c:v>0.50686179415433</c:v>
                </c:pt>
                <c:pt idx="44">
                  <c:v>2.35740700692029</c:v>
                </c:pt>
                <c:pt idx="45">
                  <c:v>3.7209309430905</c:v>
                </c:pt>
                <c:pt idx="46">
                  <c:v>4.59751338989901</c:v>
                </c:pt>
                <c:pt idx="47">
                  <c:v>5.37667562394156</c:v>
                </c:pt>
                <c:pt idx="48">
                  <c:v>6.25325807075007</c:v>
                </c:pt>
                <c:pt idx="49">
                  <c:v>7.42202136862242</c:v>
                </c:pt>
                <c:pt idx="50">
                  <c:v>8.98034583670752</c:v>
                </c:pt>
                <c:pt idx="51">
                  <c:v>10.2465293473458</c:v>
                </c:pt>
                <c:pt idx="52">
                  <c:v>11.4152926452182</c:v>
                </c:pt>
                <c:pt idx="53">
                  <c:v>12.7788165813884</c:v>
                </c:pt>
                <c:pt idx="54">
                  <c:v>14.9215426452182</c:v>
                </c:pt>
                <c:pt idx="55">
                  <c:v>16.4799070069203</c:v>
                </c:pt>
                <c:pt idx="56">
                  <c:v>18.4278325388352</c:v>
                </c:pt>
                <c:pt idx="57">
                  <c:v>20.1809575388352</c:v>
                </c:pt>
                <c:pt idx="58">
                  <c:v>21.5445213686224</c:v>
                </c:pt>
                <c:pt idx="59">
                  <c:v>23.2976463686224</c:v>
                </c:pt>
                <c:pt idx="60">
                  <c:v>25.1481915813884</c:v>
                </c:pt>
                <c:pt idx="61">
                  <c:v>26.9987367941543</c:v>
                </c:pt>
                <c:pt idx="62">
                  <c:v>28.4596809430905</c:v>
                </c:pt>
                <c:pt idx="63">
                  <c:v>30.1154256239416</c:v>
                </c:pt>
                <c:pt idx="64">
                  <c:v>31.4789495601118</c:v>
                </c:pt>
                <c:pt idx="65">
                  <c:v>32.842513389899</c:v>
                </c:pt>
                <c:pt idx="66">
                  <c:v>33.2321144537288</c:v>
                </c:pt>
                <c:pt idx="67">
                  <c:v>33.4268750920267</c:v>
                </c:pt>
                <c:pt idx="68">
                  <c:v>33.5242953047926</c:v>
                </c:pt>
                <c:pt idx="69">
                  <c:v>33.4268750920267</c:v>
                </c:pt>
                <c:pt idx="70">
                  <c:v>33.3294947728777</c:v>
                </c:pt>
                <c:pt idx="71">
                  <c:v>33.2321144537288</c:v>
                </c:pt>
                <c:pt idx="72">
                  <c:v>33.2321144537288</c:v>
                </c:pt>
                <c:pt idx="73">
                  <c:v>32.9398937090479</c:v>
                </c:pt>
                <c:pt idx="74">
                  <c:v>32.842513389899</c:v>
                </c:pt>
                <c:pt idx="75">
                  <c:v>32.842513389899</c:v>
                </c:pt>
                <c:pt idx="76">
                  <c:v>32.3555320069203</c:v>
                </c:pt>
                <c:pt idx="77">
                  <c:v>31.7711304111756</c:v>
                </c:pt>
                <c:pt idx="78">
                  <c:v>31.3815692409628</c:v>
                </c:pt>
                <c:pt idx="79">
                  <c:v>30.6997873260692</c:v>
                </c:pt>
                <c:pt idx="80">
                  <c:v>30.2128059430905</c:v>
                </c:pt>
                <c:pt idx="81">
                  <c:v>29.6284043473458</c:v>
                </c:pt>
                <c:pt idx="82">
                  <c:v>28.5570612622394</c:v>
                </c:pt>
                <c:pt idx="83">
                  <c:v>27.6804788154309</c:v>
                </c:pt>
                <c:pt idx="84">
                  <c:v>26.9013165813884</c:v>
                </c:pt>
                <c:pt idx="85">
                  <c:v>26.5117155175586</c:v>
                </c:pt>
                <c:pt idx="86">
                  <c:v>25.732553283516</c:v>
                </c:pt>
                <c:pt idx="87">
                  <c:v>24.8560107303245</c:v>
                </c:pt>
                <c:pt idx="88">
                  <c:v>23.979428283516</c:v>
                </c:pt>
                <c:pt idx="89">
                  <c:v>22.8106649856437</c:v>
                </c:pt>
                <c:pt idx="90">
                  <c:v>22.0315027516011</c:v>
                </c:pt>
                <c:pt idx="91">
                  <c:v>21.3497208367075</c:v>
                </c:pt>
                <c:pt idx="92">
                  <c:v>20.2783378579841</c:v>
                </c:pt>
                <c:pt idx="93">
                  <c:v>19.4017953047926</c:v>
                </c:pt>
                <c:pt idx="94">
                  <c:v>18.6226330707501</c:v>
                </c:pt>
                <c:pt idx="95">
                  <c:v>17.9408511558564</c:v>
                </c:pt>
                <c:pt idx="96">
                  <c:v>17.7460506239416</c:v>
                </c:pt>
                <c:pt idx="97">
                  <c:v>17.4538697728777</c:v>
                </c:pt>
                <c:pt idx="98">
                  <c:v>16.869468177133</c:v>
                </c:pt>
                <c:pt idx="99">
                  <c:v>16.4799070069203</c:v>
                </c:pt>
                <c:pt idx="100">
                  <c:v>15.8955054111756</c:v>
                </c:pt>
                <c:pt idx="101">
                  <c:v>15.4085240281969</c:v>
                </c:pt>
                <c:pt idx="102">
                  <c:v>14.9215426452182</c:v>
                </c:pt>
                <c:pt idx="103">
                  <c:v>14.5319814750054</c:v>
                </c:pt>
                <c:pt idx="104">
                  <c:v>13.9475798792607</c:v>
                </c:pt>
                <c:pt idx="105">
                  <c:v>13.0709974324522</c:v>
                </c:pt>
                <c:pt idx="106">
                  <c:v>12.4866357303245</c:v>
                </c:pt>
                <c:pt idx="107">
                  <c:v>12.1944548792607</c:v>
                </c:pt>
                <c:pt idx="108">
                  <c:v>12.2918351984096</c:v>
                </c:pt>
                <c:pt idx="109">
                  <c:v>11.707473496282</c:v>
                </c:pt>
                <c:pt idx="110">
                  <c:v>11.707473496282</c:v>
                </c:pt>
                <c:pt idx="111">
                  <c:v>10.9282713686224</c:v>
                </c:pt>
                <c:pt idx="112">
                  <c:v>10.6360905175586</c:v>
                </c:pt>
                <c:pt idx="113">
                  <c:v>10.5387101984097</c:v>
                </c:pt>
                <c:pt idx="114">
                  <c:v>10.2465293473458</c:v>
                </c:pt>
                <c:pt idx="115">
                  <c:v>9.27256658138836</c:v>
                </c:pt>
                <c:pt idx="116">
                  <c:v>9.5647474324522</c:v>
                </c:pt>
                <c:pt idx="117">
                  <c:v>8.98034583670752</c:v>
                </c:pt>
                <c:pt idx="118">
                  <c:v>8.20118360266496</c:v>
                </c:pt>
                <c:pt idx="119">
                  <c:v>8.10380328351604</c:v>
                </c:pt>
                <c:pt idx="120">
                  <c:v>8.10380328351604</c:v>
                </c:pt>
                <c:pt idx="121">
                  <c:v>8.20118360266496</c:v>
                </c:pt>
                <c:pt idx="122">
                  <c:v>8.78558519840964</c:v>
                </c:pt>
                <c:pt idx="123">
                  <c:v>6.93503998564369</c:v>
                </c:pt>
                <c:pt idx="124">
                  <c:v>8.00638307075007</c:v>
                </c:pt>
                <c:pt idx="125">
                  <c:v>8.00638307075007</c:v>
                </c:pt>
                <c:pt idx="126">
                  <c:v>8.00638307075007</c:v>
                </c:pt>
                <c:pt idx="127">
                  <c:v>7.61682190053731</c:v>
                </c:pt>
                <c:pt idx="128">
                  <c:v>7.61682190053731</c:v>
                </c:pt>
                <c:pt idx="129">
                  <c:v>7.90900275160114</c:v>
                </c:pt>
                <c:pt idx="130">
                  <c:v>7.42202136862242</c:v>
                </c:pt>
                <c:pt idx="131">
                  <c:v>7.71420221968623</c:v>
                </c:pt>
                <c:pt idx="132">
                  <c:v>6.54543892181391</c:v>
                </c:pt>
                <c:pt idx="133">
                  <c:v>7.71420221968623</c:v>
                </c:pt>
                <c:pt idx="134">
                  <c:v>7.22722083670753</c:v>
                </c:pt>
                <c:pt idx="135">
                  <c:v>8.20118360266496</c:v>
                </c:pt>
                <c:pt idx="136">
                  <c:v>7.81158253883518</c:v>
                </c:pt>
                <c:pt idx="137">
                  <c:v>7.51940168777134</c:v>
                </c:pt>
                <c:pt idx="138">
                  <c:v>7.90900275160114</c:v>
                </c:pt>
                <c:pt idx="139">
                  <c:v>7.51940168777134</c:v>
                </c:pt>
                <c:pt idx="140">
                  <c:v>7.90900275160114</c:v>
                </c:pt>
                <c:pt idx="141">
                  <c:v>8.10380328351604</c:v>
                </c:pt>
                <c:pt idx="142">
                  <c:v>7.90900275160114</c:v>
                </c:pt>
                <c:pt idx="143">
                  <c:v>8.20118360266496</c:v>
                </c:pt>
                <c:pt idx="144">
                  <c:v>8.20118360266496</c:v>
                </c:pt>
                <c:pt idx="145">
                  <c:v>8.29860381543093</c:v>
                </c:pt>
                <c:pt idx="146">
                  <c:v>8.29860381543093</c:v>
                </c:pt>
                <c:pt idx="147">
                  <c:v>8.39598413457985</c:v>
                </c:pt>
                <c:pt idx="148">
                  <c:v>8.29860381543093</c:v>
                </c:pt>
                <c:pt idx="149">
                  <c:v>8.29860381543093</c:v>
                </c:pt>
                <c:pt idx="150">
                  <c:v>8.29860381543093</c:v>
                </c:pt>
                <c:pt idx="151">
                  <c:v>8.20118360266496</c:v>
                </c:pt>
                <c:pt idx="152">
                  <c:v>8.20118360266496</c:v>
                </c:pt>
                <c:pt idx="153">
                  <c:v>8.10380328351604</c:v>
                </c:pt>
                <c:pt idx="154">
                  <c:v>8.20118360266496</c:v>
                </c:pt>
                <c:pt idx="155">
                  <c:v>8.20118360266496</c:v>
                </c:pt>
                <c:pt idx="156">
                  <c:v>8.20118360266496</c:v>
                </c:pt>
                <c:pt idx="157">
                  <c:v>8.20118360266496</c:v>
                </c:pt>
                <c:pt idx="158">
                  <c:v>8.20118360266496</c:v>
                </c:pt>
                <c:pt idx="159">
                  <c:v>8.29860381543093</c:v>
                </c:pt>
                <c:pt idx="160">
                  <c:v>8.29860381543093</c:v>
                </c:pt>
                <c:pt idx="161">
                  <c:v>8.20118360266496</c:v>
                </c:pt>
                <c:pt idx="162">
                  <c:v>8.20118360266496</c:v>
                </c:pt>
                <c:pt idx="163">
                  <c:v>8.10380328351604</c:v>
                </c:pt>
                <c:pt idx="164">
                  <c:v>8.10380328351604</c:v>
                </c:pt>
                <c:pt idx="165">
                  <c:v>8.10380328351604</c:v>
                </c:pt>
                <c:pt idx="166">
                  <c:v>8.00638307075007</c:v>
                </c:pt>
                <c:pt idx="167">
                  <c:v>8.00638307075007</c:v>
                </c:pt>
                <c:pt idx="168">
                  <c:v>8.10380328351604</c:v>
                </c:pt>
                <c:pt idx="169">
                  <c:v>8.10380328351604</c:v>
                </c:pt>
                <c:pt idx="170">
                  <c:v>8.20118360266496</c:v>
                </c:pt>
                <c:pt idx="171">
                  <c:v>8.20118360266496</c:v>
                </c:pt>
                <c:pt idx="172">
                  <c:v>8.39598413457985</c:v>
                </c:pt>
                <c:pt idx="173">
                  <c:v>8.4933644537288</c:v>
                </c:pt>
                <c:pt idx="174">
                  <c:v>8.59078466649475</c:v>
                </c:pt>
                <c:pt idx="175">
                  <c:v>8.59078466649475</c:v>
                </c:pt>
                <c:pt idx="176">
                  <c:v>8.4933644537288</c:v>
                </c:pt>
                <c:pt idx="177">
                  <c:v>8.59078466649475</c:v>
                </c:pt>
                <c:pt idx="178">
                  <c:v>8.59078466649475</c:v>
                </c:pt>
                <c:pt idx="179">
                  <c:v>8.88296551755858</c:v>
                </c:pt>
                <c:pt idx="180">
                  <c:v>9.07776604947347</c:v>
                </c:pt>
                <c:pt idx="181">
                  <c:v>9.17514636862241</c:v>
                </c:pt>
                <c:pt idx="182">
                  <c:v>9.36994690053731</c:v>
                </c:pt>
                <c:pt idx="183">
                  <c:v>9.36994690053731</c:v>
                </c:pt>
                <c:pt idx="184">
                  <c:v>9.36994690053731</c:v>
                </c:pt>
                <c:pt idx="185">
                  <c:v>9.46732721968625</c:v>
                </c:pt>
                <c:pt idx="186">
                  <c:v>9.5647474324522</c:v>
                </c:pt>
                <c:pt idx="187">
                  <c:v>4.50013307075008</c:v>
                </c:pt>
                <c:pt idx="188">
                  <c:v>1.38344424096284</c:v>
                </c:pt>
                <c:pt idx="189">
                  <c:v>0.799042645218155</c:v>
                </c:pt>
                <c:pt idx="190">
                  <c:v>0.701662326069223</c:v>
                </c:pt>
                <c:pt idx="191">
                  <c:v>0.50686179415433</c:v>
                </c:pt>
                <c:pt idx="192">
                  <c:v>0.50686179415433</c:v>
                </c:pt>
                <c:pt idx="193">
                  <c:v>0.50686179415433</c:v>
                </c:pt>
                <c:pt idx="194">
                  <c:v>0.50686179415433</c:v>
                </c:pt>
                <c:pt idx="195">
                  <c:v>0.409481475005388</c:v>
                </c:pt>
                <c:pt idx="196">
                  <c:v>0.312061262239438</c:v>
                </c:pt>
                <c:pt idx="197">
                  <c:v>0.409481475005388</c:v>
                </c:pt>
                <c:pt idx="198">
                  <c:v>0.409481475005388</c:v>
                </c:pt>
                <c:pt idx="199">
                  <c:v>0.312061262239438</c:v>
                </c:pt>
                <c:pt idx="200">
                  <c:v>0.312061262239438</c:v>
                </c:pt>
                <c:pt idx="201">
                  <c:v>0.409481475005388</c:v>
                </c:pt>
                <c:pt idx="202">
                  <c:v>0.409481475005388</c:v>
                </c:pt>
                <c:pt idx="203">
                  <c:v>0.409481475005388</c:v>
                </c:pt>
                <c:pt idx="204">
                  <c:v>0.312061262239438</c:v>
                </c:pt>
                <c:pt idx="205">
                  <c:v>0.312061262239438</c:v>
                </c:pt>
                <c:pt idx="206">
                  <c:v>0.312061262239438</c:v>
                </c:pt>
                <c:pt idx="207">
                  <c:v>0.312061262239438</c:v>
                </c:pt>
                <c:pt idx="208">
                  <c:v>0.312061262239438</c:v>
                </c:pt>
                <c:pt idx="209">
                  <c:v>0.312061262239438</c:v>
                </c:pt>
                <c:pt idx="210">
                  <c:v>0.312061262239438</c:v>
                </c:pt>
                <c:pt idx="211">
                  <c:v>0.409481475005388</c:v>
                </c:pt>
                <c:pt idx="212">
                  <c:v>0.409481475005388</c:v>
                </c:pt>
              </c:numCache>
            </c:numRef>
          </c:yVal>
          <c:smooth val="0"/>
        </c:ser>
        <c:ser>
          <c:idx val="2"/>
          <c:order val="2"/>
          <c:tx>
            <c:strRef>
              <c:f>'Converted Data C2'!$M$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M$2:$M$214</c:f>
              <c:numCache>
                <c:formatCode>General</c:formatCode>
                <c:ptCount val="213"/>
                <c:pt idx="0">
                  <c:v>0.212996162482528</c:v>
                </c:pt>
                <c:pt idx="1">
                  <c:v>0.212996162482528</c:v>
                </c:pt>
                <c:pt idx="2">
                  <c:v>0.310376481631461</c:v>
                </c:pt>
                <c:pt idx="3">
                  <c:v>0.310376481631461</c:v>
                </c:pt>
                <c:pt idx="4">
                  <c:v>0.212996162482528</c:v>
                </c:pt>
                <c:pt idx="5">
                  <c:v>0.310376481631461</c:v>
                </c:pt>
                <c:pt idx="6">
                  <c:v>0.310376481631461</c:v>
                </c:pt>
                <c:pt idx="7">
                  <c:v>0.310376481631461</c:v>
                </c:pt>
                <c:pt idx="8">
                  <c:v>0.310376481631461</c:v>
                </c:pt>
                <c:pt idx="9">
                  <c:v>0.310376481631461</c:v>
                </c:pt>
                <c:pt idx="10">
                  <c:v>0.212996162482528</c:v>
                </c:pt>
                <c:pt idx="11">
                  <c:v>0.310376481631461</c:v>
                </c:pt>
                <c:pt idx="12">
                  <c:v>0.310376481631461</c:v>
                </c:pt>
                <c:pt idx="13">
                  <c:v>0.310376481631461</c:v>
                </c:pt>
                <c:pt idx="14">
                  <c:v>0.310376481631461</c:v>
                </c:pt>
                <c:pt idx="15">
                  <c:v>0.407796694397421</c:v>
                </c:pt>
                <c:pt idx="16">
                  <c:v>0.310376481631461</c:v>
                </c:pt>
                <c:pt idx="17">
                  <c:v>0.310376481631461</c:v>
                </c:pt>
                <c:pt idx="18">
                  <c:v>0.310376481631461</c:v>
                </c:pt>
                <c:pt idx="19">
                  <c:v>0.310376481631461</c:v>
                </c:pt>
                <c:pt idx="20">
                  <c:v>0.407796694397421</c:v>
                </c:pt>
                <c:pt idx="21">
                  <c:v>0.310376481631461</c:v>
                </c:pt>
                <c:pt idx="22">
                  <c:v>0.310376481631461</c:v>
                </c:pt>
                <c:pt idx="23">
                  <c:v>0.407796694397421</c:v>
                </c:pt>
                <c:pt idx="24">
                  <c:v>0.407796694397421</c:v>
                </c:pt>
                <c:pt idx="25">
                  <c:v>0.310376481631461</c:v>
                </c:pt>
                <c:pt idx="26">
                  <c:v>0.310376481631461</c:v>
                </c:pt>
                <c:pt idx="27">
                  <c:v>0.310376481631461</c:v>
                </c:pt>
                <c:pt idx="28">
                  <c:v>0.407796694397421</c:v>
                </c:pt>
                <c:pt idx="29">
                  <c:v>0.407796694397421</c:v>
                </c:pt>
                <c:pt idx="30">
                  <c:v>0.407796694397421</c:v>
                </c:pt>
                <c:pt idx="31">
                  <c:v>0.407796694397421</c:v>
                </c:pt>
                <c:pt idx="32">
                  <c:v>0.407796694397421</c:v>
                </c:pt>
                <c:pt idx="33">
                  <c:v>0.310376481631461</c:v>
                </c:pt>
                <c:pt idx="34">
                  <c:v>0.407796694397421</c:v>
                </c:pt>
                <c:pt idx="35">
                  <c:v>0.407796694397421</c:v>
                </c:pt>
                <c:pt idx="36">
                  <c:v>0.407796694397421</c:v>
                </c:pt>
                <c:pt idx="37">
                  <c:v>0.407796694397421</c:v>
                </c:pt>
                <c:pt idx="38">
                  <c:v>0.407796694397421</c:v>
                </c:pt>
                <c:pt idx="39">
                  <c:v>0.407796694397421</c:v>
                </c:pt>
                <c:pt idx="40">
                  <c:v>0.407796694397421</c:v>
                </c:pt>
                <c:pt idx="41">
                  <c:v>0.407796694397421</c:v>
                </c:pt>
                <c:pt idx="42">
                  <c:v>0.407796694397421</c:v>
                </c:pt>
                <c:pt idx="43">
                  <c:v>0.407796694397421</c:v>
                </c:pt>
                <c:pt idx="44">
                  <c:v>0.407796694397421</c:v>
                </c:pt>
                <c:pt idx="45">
                  <c:v>0.310376481631461</c:v>
                </c:pt>
                <c:pt idx="46">
                  <c:v>0.407796694397421</c:v>
                </c:pt>
                <c:pt idx="47">
                  <c:v>0.407796694397421</c:v>
                </c:pt>
                <c:pt idx="48">
                  <c:v>0.407796694397421</c:v>
                </c:pt>
                <c:pt idx="49">
                  <c:v>0.407796694397421</c:v>
                </c:pt>
                <c:pt idx="50">
                  <c:v>0.407796694397421</c:v>
                </c:pt>
                <c:pt idx="51">
                  <c:v>0.407796694397421</c:v>
                </c:pt>
                <c:pt idx="52">
                  <c:v>0.407796694397421</c:v>
                </c:pt>
                <c:pt idx="53">
                  <c:v>0.407796694397421</c:v>
                </c:pt>
                <c:pt idx="54">
                  <c:v>0.407796694397421</c:v>
                </c:pt>
                <c:pt idx="55">
                  <c:v>0.407796694397421</c:v>
                </c:pt>
                <c:pt idx="56">
                  <c:v>0.407796694397421</c:v>
                </c:pt>
                <c:pt idx="57">
                  <c:v>0.407796694397421</c:v>
                </c:pt>
                <c:pt idx="58">
                  <c:v>0.310376481631461</c:v>
                </c:pt>
                <c:pt idx="59">
                  <c:v>0.407796694397421</c:v>
                </c:pt>
                <c:pt idx="60">
                  <c:v>0.407796694397421</c:v>
                </c:pt>
                <c:pt idx="61">
                  <c:v>0.407796694397421</c:v>
                </c:pt>
                <c:pt idx="62">
                  <c:v>0.407796694397421</c:v>
                </c:pt>
                <c:pt idx="63">
                  <c:v>0.407796694397421</c:v>
                </c:pt>
                <c:pt idx="64">
                  <c:v>0.505177013546362</c:v>
                </c:pt>
                <c:pt idx="65">
                  <c:v>4.30364775822721</c:v>
                </c:pt>
                <c:pt idx="66">
                  <c:v>6.25157329014211</c:v>
                </c:pt>
                <c:pt idx="67">
                  <c:v>7.22553605609956</c:v>
                </c:pt>
                <c:pt idx="68">
                  <c:v>8.58909988588678</c:v>
                </c:pt>
                <c:pt idx="69">
                  <c:v>9.95266371567401</c:v>
                </c:pt>
                <c:pt idx="70">
                  <c:v>11.1213871199293</c:v>
                </c:pt>
                <c:pt idx="71">
                  <c:v>12.2901504178017</c:v>
                </c:pt>
                <c:pt idx="72">
                  <c:v>13.0693525454613</c:v>
                </c:pt>
                <c:pt idx="73">
                  <c:v>13.6537142475889</c:v>
                </c:pt>
                <c:pt idx="74">
                  <c:v>14.4328764816315</c:v>
                </c:pt>
                <c:pt idx="75">
                  <c:v>15.1146583965251</c:v>
                </c:pt>
                <c:pt idx="76">
                  <c:v>15.6990599922698</c:v>
                </c:pt>
                <c:pt idx="77">
                  <c:v>16.1860413752485</c:v>
                </c:pt>
                <c:pt idx="78">
                  <c:v>16.8677833965251</c:v>
                </c:pt>
                <c:pt idx="79">
                  <c:v>17.4521849922698</c:v>
                </c:pt>
                <c:pt idx="80">
                  <c:v>19.4001105241847</c:v>
                </c:pt>
                <c:pt idx="81">
                  <c:v>21.8350174390783</c:v>
                </c:pt>
                <c:pt idx="82">
                  <c:v>23.0037807369506</c:v>
                </c:pt>
                <c:pt idx="83">
                  <c:v>23.9777435029081</c:v>
                </c:pt>
                <c:pt idx="84">
                  <c:v>24.2699243539719</c:v>
                </c:pt>
                <c:pt idx="85">
                  <c:v>24.4647248858868</c:v>
                </c:pt>
                <c:pt idx="86">
                  <c:v>24.3673445667378</c:v>
                </c:pt>
                <c:pt idx="87">
                  <c:v>23.9777435029081</c:v>
                </c:pt>
                <c:pt idx="88">
                  <c:v>23.7829429709932</c:v>
                </c:pt>
                <c:pt idx="89">
                  <c:v>23.1011610560995</c:v>
                </c:pt>
                <c:pt idx="90">
                  <c:v>22.9064004178017</c:v>
                </c:pt>
                <c:pt idx="91">
                  <c:v>22.6141796731208</c:v>
                </c:pt>
                <c:pt idx="92">
                  <c:v>22.0298179709932</c:v>
                </c:pt>
                <c:pt idx="93">
                  <c:v>21.3480360560995</c:v>
                </c:pt>
                <c:pt idx="94">
                  <c:v>20.471453609291</c:v>
                </c:pt>
                <c:pt idx="95">
                  <c:v>19.7897115880144</c:v>
                </c:pt>
                <c:pt idx="96">
                  <c:v>18.718328609291</c:v>
                </c:pt>
                <c:pt idx="97">
                  <c:v>17.4521849922698</c:v>
                </c:pt>
                <c:pt idx="98">
                  <c:v>15.7964403114187</c:v>
                </c:pt>
                <c:pt idx="99">
                  <c:v>14.7250972263123</c:v>
                </c:pt>
                <c:pt idx="100">
                  <c:v>13.55633392844</c:v>
                </c:pt>
                <c:pt idx="101">
                  <c:v>12.9719323326953</c:v>
                </c:pt>
                <c:pt idx="102">
                  <c:v>12.0953897795038</c:v>
                </c:pt>
                <c:pt idx="103">
                  <c:v>12.0953897795038</c:v>
                </c:pt>
                <c:pt idx="104">
                  <c:v>11.5109881837591</c:v>
                </c:pt>
                <c:pt idx="105">
                  <c:v>10.8292062688655</c:v>
                </c:pt>
                <c:pt idx="106">
                  <c:v>10.1474243539719</c:v>
                </c:pt>
                <c:pt idx="107">
                  <c:v>10.050044034823</c:v>
                </c:pt>
                <c:pt idx="108">
                  <c:v>10.4396450986527</c:v>
                </c:pt>
                <c:pt idx="109">
                  <c:v>9.75786318375912</c:v>
                </c:pt>
                <c:pt idx="110">
                  <c:v>9.0760812688655</c:v>
                </c:pt>
                <c:pt idx="111">
                  <c:v>9.85524350290807</c:v>
                </c:pt>
                <c:pt idx="112">
                  <c:v>9.66044297099317</c:v>
                </c:pt>
                <c:pt idx="113">
                  <c:v>9.17346158801445</c:v>
                </c:pt>
                <c:pt idx="114">
                  <c:v>9.46568233269529</c:v>
                </c:pt>
                <c:pt idx="115">
                  <c:v>8.88128073695061</c:v>
                </c:pt>
                <c:pt idx="116">
                  <c:v>8.49171956673786</c:v>
                </c:pt>
                <c:pt idx="117">
                  <c:v>8.29691903482296</c:v>
                </c:pt>
                <c:pt idx="118">
                  <c:v>8.10211850290807</c:v>
                </c:pt>
                <c:pt idx="119">
                  <c:v>8.29691903482296</c:v>
                </c:pt>
                <c:pt idx="120">
                  <c:v>8.29691903482296</c:v>
                </c:pt>
                <c:pt idx="121">
                  <c:v>8.39429935397189</c:v>
                </c:pt>
                <c:pt idx="122">
                  <c:v>9.17346158801445</c:v>
                </c:pt>
                <c:pt idx="123">
                  <c:v>8.88128073695061</c:v>
                </c:pt>
                <c:pt idx="124">
                  <c:v>8.97870094971656</c:v>
                </c:pt>
                <c:pt idx="125">
                  <c:v>7.90731797099316</c:v>
                </c:pt>
                <c:pt idx="126">
                  <c:v>8.78390041780167</c:v>
                </c:pt>
                <c:pt idx="127">
                  <c:v>8.29691903482296</c:v>
                </c:pt>
                <c:pt idx="128">
                  <c:v>8.97870094971656</c:v>
                </c:pt>
                <c:pt idx="129">
                  <c:v>8.49171956673786</c:v>
                </c:pt>
                <c:pt idx="130">
                  <c:v>8.88128073695061</c:v>
                </c:pt>
                <c:pt idx="131">
                  <c:v>8.97870094971656</c:v>
                </c:pt>
                <c:pt idx="132">
                  <c:v>10.1474243539719</c:v>
                </c:pt>
                <c:pt idx="133">
                  <c:v>8.88128073695061</c:v>
                </c:pt>
                <c:pt idx="134">
                  <c:v>9.36826211992934</c:v>
                </c:pt>
                <c:pt idx="135">
                  <c:v>9.2708818007804</c:v>
                </c:pt>
                <c:pt idx="136">
                  <c:v>9.75786318375912</c:v>
                </c:pt>
                <c:pt idx="137">
                  <c:v>8.88128073695061</c:v>
                </c:pt>
                <c:pt idx="138">
                  <c:v>9.17346158801445</c:v>
                </c:pt>
                <c:pt idx="139">
                  <c:v>9.0760812688655</c:v>
                </c:pt>
                <c:pt idx="140">
                  <c:v>9.56306265184423</c:v>
                </c:pt>
                <c:pt idx="141">
                  <c:v>9.85524350290807</c:v>
                </c:pt>
                <c:pt idx="142">
                  <c:v>9.66044297099317</c:v>
                </c:pt>
                <c:pt idx="143">
                  <c:v>9.36826211992934</c:v>
                </c:pt>
                <c:pt idx="144">
                  <c:v>9.66044297099317</c:v>
                </c:pt>
                <c:pt idx="145">
                  <c:v>9.75786318375912</c:v>
                </c:pt>
                <c:pt idx="146">
                  <c:v>9.46568233269529</c:v>
                </c:pt>
                <c:pt idx="147">
                  <c:v>9.75786318375912</c:v>
                </c:pt>
                <c:pt idx="148">
                  <c:v>9.75786318375912</c:v>
                </c:pt>
                <c:pt idx="149">
                  <c:v>9.75786318375912</c:v>
                </c:pt>
                <c:pt idx="150">
                  <c:v>9.75786318375912</c:v>
                </c:pt>
                <c:pt idx="151">
                  <c:v>9.56306265184423</c:v>
                </c:pt>
                <c:pt idx="152">
                  <c:v>9.46568233269529</c:v>
                </c:pt>
                <c:pt idx="153">
                  <c:v>9.46568233269529</c:v>
                </c:pt>
                <c:pt idx="154">
                  <c:v>9.46568233269529</c:v>
                </c:pt>
                <c:pt idx="155">
                  <c:v>9.46568233269529</c:v>
                </c:pt>
                <c:pt idx="156">
                  <c:v>9.2708818007804</c:v>
                </c:pt>
                <c:pt idx="157">
                  <c:v>9.2708818007804</c:v>
                </c:pt>
                <c:pt idx="158">
                  <c:v>9.46568233269529</c:v>
                </c:pt>
                <c:pt idx="159">
                  <c:v>9.46568233269529</c:v>
                </c:pt>
                <c:pt idx="160">
                  <c:v>9.46568233269529</c:v>
                </c:pt>
                <c:pt idx="161">
                  <c:v>9.56306265184423</c:v>
                </c:pt>
                <c:pt idx="162">
                  <c:v>9.46568233269529</c:v>
                </c:pt>
                <c:pt idx="163">
                  <c:v>9.36826211992934</c:v>
                </c:pt>
                <c:pt idx="164">
                  <c:v>9.2708818007804</c:v>
                </c:pt>
                <c:pt idx="165">
                  <c:v>9.2708818007804</c:v>
                </c:pt>
                <c:pt idx="166">
                  <c:v>9.17346158801445</c:v>
                </c:pt>
                <c:pt idx="167">
                  <c:v>9.17346158801445</c:v>
                </c:pt>
                <c:pt idx="168">
                  <c:v>9.2708818007804</c:v>
                </c:pt>
                <c:pt idx="169">
                  <c:v>9.2708818007804</c:v>
                </c:pt>
                <c:pt idx="170">
                  <c:v>9.36826211992934</c:v>
                </c:pt>
                <c:pt idx="171">
                  <c:v>9.36826211992934</c:v>
                </c:pt>
                <c:pt idx="172">
                  <c:v>9.36826211992934</c:v>
                </c:pt>
                <c:pt idx="173">
                  <c:v>9.56306265184423</c:v>
                </c:pt>
                <c:pt idx="174">
                  <c:v>9.56306265184423</c:v>
                </c:pt>
                <c:pt idx="175">
                  <c:v>9.46568233269529</c:v>
                </c:pt>
                <c:pt idx="176">
                  <c:v>9.46568233269529</c:v>
                </c:pt>
                <c:pt idx="177">
                  <c:v>9.46568233269529</c:v>
                </c:pt>
                <c:pt idx="178">
                  <c:v>9.46568233269529</c:v>
                </c:pt>
                <c:pt idx="179">
                  <c:v>9.85524350290807</c:v>
                </c:pt>
                <c:pt idx="180">
                  <c:v>9.85524350290807</c:v>
                </c:pt>
                <c:pt idx="181">
                  <c:v>9.95266371567401</c:v>
                </c:pt>
                <c:pt idx="182">
                  <c:v>10.050044034823</c:v>
                </c:pt>
                <c:pt idx="183">
                  <c:v>10.1474243539719</c:v>
                </c:pt>
                <c:pt idx="184">
                  <c:v>10.1474243539719</c:v>
                </c:pt>
                <c:pt idx="185">
                  <c:v>10.1474243539719</c:v>
                </c:pt>
                <c:pt idx="186">
                  <c:v>10.2448445667379</c:v>
                </c:pt>
                <c:pt idx="187">
                  <c:v>4.88800946035487</c:v>
                </c:pt>
                <c:pt idx="188">
                  <c:v>1.57655999226977</c:v>
                </c:pt>
                <c:pt idx="189">
                  <c:v>0.894778077376147</c:v>
                </c:pt>
                <c:pt idx="190">
                  <c:v>0.699977545461255</c:v>
                </c:pt>
                <c:pt idx="191">
                  <c:v>0.602597226312313</c:v>
                </c:pt>
                <c:pt idx="192">
                  <c:v>0.602597226312313</c:v>
                </c:pt>
                <c:pt idx="193">
                  <c:v>0.505177013546362</c:v>
                </c:pt>
                <c:pt idx="194">
                  <c:v>0.505177013546362</c:v>
                </c:pt>
                <c:pt idx="195">
                  <c:v>0.505177013546362</c:v>
                </c:pt>
                <c:pt idx="196">
                  <c:v>0.505177013546362</c:v>
                </c:pt>
                <c:pt idx="197">
                  <c:v>0.505177013546362</c:v>
                </c:pt>
                <c:pt idx="198">
                  <c:v>0.407796694397421</c:v>
                </c:pt>
                <c:pt idx="199">
                  <c:v>0.505177013546362</c:v>
                </c:pt>
                <c:pt idx="200">
                  <c:v>0.407796694397421</c:v>
                </c:pt>
                <c:pt idx="201">
                  <c:v>0.505177013546362</c:v>
                </c:pt>
                <c:pt idx="202">
                  <c:v>0.407796694397421</c:v>
                </c:pt>
                <c:pt idx="203">
                  <c:v>0.505177013546362</c:v>
                </c:pt>
                <c:pt idx="204">
                  <c:v>0.407796694397421</c:v>
                </c:pt>
                <c:pt idx="205">
                  <c:v>0.407796694397421</c:v>
                </c:pt>
                <c:pt idx="206">
                  <c:v>0.310376481631461</c:v>
                </c:pt>
                <c:pt idx="207">
                  <c:v>0.310376481631461</c:v>
                </c:pt>
                <c:pt idx="208">
                  <c:v>0.310376481631461</c:v>
                </c:pt>
                <c:pt idx="209">
                  <c:v>0.407796694397421</c:v>
                </c:pt>
                <c:pt idx="210">
                  <c:v>0.407796694397421</c:v>
                </c:pt>
                <c:pt idx="211">
                  <c:v>0.310376481631461</c:v>
                </c:pt>
                <c:pt idx="212">
                  <c:v>0.407796694397421</c:v>
                </c:pt>
              </c:numCache>
            </c:numRef>
          </c:yVal>
          <c:smooth val="0"/>
        </c:ser>
        <c:axId val="51573070"/>
        <c:axId val="52255180"/>
      </c:scatterChart>
      <c:scatterChart>
        <c:scatterStyle val="line"/>
        <c:varyColors val="0"/>
        <c:ser>
          <c:idx val="3"/>
          <c:order val="3"/>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F$2:$F$214</c:f>
              <c:numCache>
                <c:formatCode>General</c:formatCode>
                <c:ptCount val="213"/>
                <c:pt idx="0">
                  <c:v>0.00643154816683315</c:v>
                </c:pt>
                <c:pt idx="1">
                  <c:v>0.00480854284768412</c:v>
                </c:pt>
                <c:pt idx="2">
                  <c:v>0.00480854284768412</c:v>
                </c:pt>
                <c:pt idx="3">
                  <c:v>0.00480854284768412</c:v>
                </c:pt>
                <c:pt idx="4">
                  <c:v>0.00480854284768412</c:v>
                </c:pt>
                <c:pt idx="5">
                  <c:v>0.00480854284768412</c:v>
                </c:pt>
                <c:pt idx="6">
                  <c:v>0.00480854284768412</c:v>
                </c:pt>
                <c:pt idx="7">
                  <c:v>0.00805455348598203</c:v>
                </c:pt>
                <c:pt idx="8">
                  <c:v>0.00643154816683315</c:v>
                </c:pt>
                <c:pt idx="9">
                  <c:v>0.00480854284768412</c:v>
                </c:pt>
                <c:pt idx="10">
                  <c:v>0.00480854284768412</c:v>
                </c:pt>
                <c:pt idx="11">
                  <c:v>0.0113012290178969</c:v>
                </c:pt>
                <c:pt idx="12">
                  <c:v>0.00480854284768412</c:v>
                </c:pt>
                <c:pt idx="13">
                  <c:v>0.00480854284768412</c:v>
                </c:pt>
                <c:pt idx="14">
                  <c:v>0.00643154816683315</c:v>
                </c:pt>
                <c:pt idx="15">
                  <c:v>0.00480854284768412</c:v>
                </c:pt>
                <c:pt idx="16">
                  <c:v>0.00643154816683315</c:v>
                </c:pt>
                <c:pt idx="17">
                  <c:v>0.00480854284768412</c:v>
                </c:pt>
                <c:pt idx="18">
                  <c:v>0.00643154816683315</c:v>
                </c:pt>
                <c:pt idx="19">
                  <c:v>0.00643154816683315</c:v>
                </c:pt>
                <c:pt idx="20">
                  <c:v>0.00643154816683315</c:v>
                </c:pt>
                <c:pt idx="21">
                  <c:v>0.0113012290178969</c:v>
                </c:pt>
                <c:pt idx="22">
                  <c:v>0.00967822369874802</c:v>
                </c:pt>
                <c:pt idx="23">
                  <c:v>0.00643154816683315</c:v>
                </c:pt>
                <c:pt idx="24">
                  <c:v>0.0129248992306629</c:v>
                </c:pt>
                <c:pt idx="25">
                  <c:v>0.0113012290178969</c:v>
                </c:pt>
                <c:pt idx="26">
                  <c:v>0.00643154816683315</c:v>
                </c:pt>
                <c:pt idx="27">
                  <c:v>0.00643154816683315</c:v>
                </c:pt>
                <c:pt idx="28">
                  <c:v>0.00967822369874802</c:v>
                </c:pt>
                <c:pt idx="29">
                  <c:v>0.0129248992306629</c:v>
                </c:pt>
                <c:pt idx="30">
                  <c:v>0.0129248992306629</c:v>
                </c:pt>
                <c:pt idx="31">
                  <c:v>0.00643154816683315</c:v>
                </c:pt>
                <c:pt idx="32">
                  <c:v>0.0129248992306629</c:v>
                </c:pt>
                <c:pt idx="33">
                  <c:v>0.00805455348598203</c:v>
                </c:pt>
                <c:pt idx="34">
                  <c:v>0.00805455348598203</c:v>
                </c:pt>
                <c:pt idx="35">
                  <c:v>0.00643154816683315</c:v>
                </c:pt>
                <c:pt idx="36">
                  <c:v>0.00643154816683315</c:v>
                </c:pt>
                <c:pt idx="37">
                  <c:v>0.00643154816683315</c:v>
                </c:pt>
                <c:pt idx="38">
                  <c:v>0.00643154816683315</c:v>
                </c:pt>
                <c:pt idx="39">
                  <c:v>0.00643154816683315</c:v>
                </c:pt>
                <c:pt idx="40">
                  <c:v>0.0161709098689608</c:v>
                </c:pt>
                <c:pt idx="41">
                  <c:v>0.0210412556136417</c:v>
                </c:pt>
                <c:pt idx="42">
                  <c:v>0.0259109364647054</c:v>
                </c:pt>
                <c:pt idx="43">
                  <c:v>0.0324042875285352</c:v>
                </c:pt>
                <c:pt idx="44">
                  <c:v>0.0372739683795991</c:v>
                </c:pt>
                <c:pt idx="45">
                  <c:v>0.0453903247625777</c:v>
                </c:pt>
                <c:pt idx="46">
                  <c:v>0.0551296864647055</c:v>
                </c:pt>
                <c:pt idx="47">
                  <c:v>0.0632460428476841</c:v>
                </c:pt>
                <c:pt idx="48">
                  <c:v>0.0729860694434289</c:v>
                </c:pt>
                <c:pt idx="49">
                  <c:v>0.0843491013583226</c:v>
                </c:pt>
                <c:pt idx="50">
                  <c:v>0.098958143911514</c:v>
                </c:pt>
                <c:pt idx="51">
                  <c:v>0.110321175826408</c:v>
                </c:pt>
                <c:pt idx="52">
                  <c:v>0.121684207741301</c:v>
                </c:pt>
                <c:pt idx="53">
                  <c:v>0.134670244975344</c:v>
                </c:pt>
                <c:pt idx="54">
                  <c:v>0.155772638592365</c:v>
                </c:pt>
                <c:pt idx="55">
                  <c:v>0.172005351358322</c:v>
                </c:pt>
                <c:pt idx="56">
                  <c:v>0.191484739656195</c:v>
                </c:pt>
                <c:pt idx="57">
                  <c:v>0.210964127954067</c:v>
                </c:pt>
                <c:pt idx="58">
                  <c:v>0.227196840720024</c:v>
                </c:pt>
                <c:pt idx="59">
                  <c:v>0.248299899230663</c:v>
                </c:pt>
                <c:pt idx="60">
                  <c:v>0.272648968379599</c:v>
                </c:pt>
                <c:pt idx="61">
                  <c:v>0.298621042847684</c:v>
                </c:pt>
                <c:pt idx="62">
                  <c:v>0.324593782209386</c:v>
                </c:pt>
                <c:pt idx="63">
                  <c:v>0.348942851358322</c:v>
                </c:pt>
                <c:pt idx="64">
                  <c:v>0.370045244975344</c:v>
                </c:pt>
                <c:pt idx="65">
                  <c:v>0.392771308805131</c:v>
                </c:pt>
                <c:pt idx="66">
                  <c:v>0.421990058805131</c:v>
                </c:pt>
                <c:pt idx="67">
                  <c:v>0.439845776890237</c:v>
                </c:pt>
                <c:pt idx="68">
                  <c:v>0.45932516518811</c:v>
                </c:pt>
                <c:pt idx="69">
                  <c:v>0.478804553485982</c:v>
                </c:pt>
                <c:pt idx="70">
                  <c:v>0.495037266251939</c:v>
                </c:pt>
                <c:pt idx="71">
                  <c:v>0.509646973698748</c:v>
                </c:pt>
                <c:pt idx="72">
                  <c:v>0.525879686464705</c:v>
                </c:pt>
                <c:pt idx="73">
                  <c:v>0.538865723698748</c:v>
                </c:pt>
                <c:pt idx="74">
                  <c:v>0.550228755613642</c:v>
                </c:pt>
                <c:pt idx="75">
                  <c:v>0.563214792847684</c:v>
                </c:pt>
                <c:pt idx="76">
                  <c:v>0.584317851358323</c:v>
                </c:pt>
                <c:pt idx="77">
                  <c:v>0.60055056412428</c:v>
                </c:pt>
                <c:pt idx="78">
                  <c:v>0.611913596039173</c:v>
                </c:pt>
                <c:pt idx="79">
                  <c:v>0.62976931412428</c:v>
                </c:pt>
                <c:pt idx="80">
                  <c:v>0.673597771571088</c:v>
                </c:pt>
                <c:pt idx="81">
                  <c:v>0.707686867315769</c:v>
                </c:pt>
                <c:pt idx="82">
                  <c:v>0.736905617315769</c:v>
                </c:pt>
                <c:pt idx="83">
                  <c:v>0.762877691783854</c:v>
                </c:pt>
                <c:pt idx="84">
                  <c:v>0.783980750294493</c:v>
                </c:pt>
                <c:pt idx="85">
                  <c:v>0.801836468379599</c:v>
                </c:pt>
                <c:pt idx="86">
                  <c:v>0.818069181145557</c:v>
                </c:pt>
                <c:pt idx="87">
                  <c:v>0.840795244975344</c:v>
                </c:pt>
                <c:pt idx="88">
                  <c:v>0.861897638592365</c:v>
                </c:pt>
                <c:pt idx="89">
                  <c:v>0.884623702422152</c:v>
                </c:pt>
                <c:pt idx="90">
                  <c:v>0.910595776890237</c:v>
                </c:pt>
                <c:pt idx="91">
                  <c:v>0.931698835400876</c:v>
                </c:pt>
                <c:pt idx="92">
                  <c:v>0.952801229017897</c:v>
                </c:pt>
                <c:pt idx="93">
                  <c:v>0.980396973698748</c:v>
                </c:pt>
                <c:pt idx="94">
                  <c:v>1.0079927183796</c:v>
                </c:pt>
                <c:pt idx="95">
                  <c:v>1.0372114683796</c:v>
                </c:pt>
                <c:pt idx="96">
                  <c:v>1.06967689391151</c:v>
                </c:pt>
                <c:pt idx="97">
                  <c:v>1.10051931412428</c:v>
                </c:pt>
                <c:pt idx="98">
                  <c:v>1.13298473965619</c:v>
                </c:pt>
                <c:pt idx="99">
                  <c:v>1.16707317050726</c:v>
                </c:pt>
                <c:pt idx="100">
                  <c:v>1.19466891518811</c:v>
                </c:pt>
                <c:pt idx="101">
                  <c:v>1.22713500561364</c:v>
                </c:pt>
                <c:pt idx="102">
                  <c:v>1.26284644178385</c:v>
                </c:pt>
                <c:pt idx="103">
                  <c:v>1.28881918114556</c:v>
                </c:pt>
                <c:pt idx="104">
                  <c:v>1.30342888859236</c:v>
                </c:pt>
                <c:pt idx="105">
                  <c:v>1.33427064391151</c:v>
                </c:pt>
                <c:pt idx="106">
                  <c:v>1.35375003220939</c:v>
                </c:pt>
                <c:pt idx="107">
                  <c:v>1.38783912795407</c:v>
                </c:pt>
                <c:pt idx="108">
                  <c:v>1.46088633540088</c:v>
                </c:pt>
                <c:pt idx="109">
                  <c:v>1.51120814391151</c:v>
                </c:pt>
                <c:pt idx="110">
                  <c:v>1.57613899497534</c:v>
                </c:pt>
                <c:pt idx="111">
                  <c:v>1.62808380880513</c:v>
                </c:pt>
                <c:pt idx="112">
                  <c:v>1.68652130880513</c:v>
                </c:pt>
                <c:pt idx="113">
                  <c:v>1.6881449790179</c:v>
                </c:pt>
                <c:pt idx="114">
                  <c:v>1.76768553752854</c:v>
                </c:pt>
                <c:pt idx="115">
                  <c:v>1.80015096306045</c:v>
                </c:pt>
                <c:pt idx="116">
                  <c:v>1.85047277157109</c:v>
                </c:pt>
                <c:pt idx="117">
                  <c:v>1.86508181412428</c:v>
                </c:pt>
                <c:pt idx="118">
                  <c:v>1.89754723965619</c:v>
                </c:pt>
                <c:pt idx="119">
                  <c:v>1.93650601625194</c:v>
                </c:pt>
                <c:pt idx="120">
                  <c:v>2.03390229284768</c:v>
                </c:pt>
                <c:pt idx="121">
                  <c:v>2.09396346306045</c:v>
                </c:pt>
                <c:pt idx="122">
                  <c:v>2.147531947103</c:v>
                </c:pt>
                <c:pt idx="123">
                  <c:v>2.22220282476258</c:v>
                </c:pt>
                <c:pt idx="124">
                  <c:v>2.26116093646471</c:v>
                </c:pt>
                <c:pt idx="125">
                  <c:v>2.34070149497534</c:v>
                </c:pt>
                <c:pt idx="126">
                  <c:v>2.36992090986896</c:v>
                </c:pt>
                <c:pt idx="127">
                  <c:v>2.42673540454981</c:v>
                </c:pt>
                <c:pt idx="128">
                  <c:v>2.45433114923066</c:v>
                </c:pt>
                <c:pt idx="129">
                  <c:v>2.50952197369875</c:v>
                </c:pt>
                <c:pt idx="130">
                  <c:v>2.56796013859237</c:v>
                </c:pt>
                <c:pt idx="131">
                  <c:v>2.64263101625194</c:v>
                </c:pt>
                <c:pt idx="132">
                  <c:v>2.70756186731577</c:v>
                </c:pt>
                <c:pt idx="133">
                  <c:v>2.79521878220939</c:v>
                </c:pt>
                <c:pt idx="134">
                  <c:v>2.86664298433705</c:v>
                </c:pt>
                <c:pt idx="135">
                  <c:v>2.93482051093279</c:v>
                </c:pt>
                <c:pt idx="136">
                  <c:v>2.97053261199662</c:v>
                </c:pt>
                <c:pt idx="137">
                  <c:v>3.01436106944343</c:v>
                </c:pt>
                <c:pt idx="138">
                  <c:v>3.0630592077413</c:v>
                </c:pt>
                <c:pt idx="139">
                  <c:v>3.11662702689024</c:v>
                </c:pt>
                <c:pt idx="140">
                  <c:v>3.15071612263492</c:v>
                </c:pt>
                <c:pt idx="141">
                  <c:v>3.18967489923066</c:v>
                </c:pt>
                <c:pt idx="142">
                  <c:v>3.23350335667747</c:v>
                </c:pt>
                <c:pt idx="143">
                  <c:v>3.28707117582641</c:v>
                </c:pt>
                <c:pt idx="144">
                  <c:v>3.38122144178386</c:v>
                </c:pt>
                <c:pt idx="145">
                  <c:v>3.46238500561364</c:v>
                </c:pt>
                <c:pt idx="146">
                  <c:v>3.52569285135832</c:v>
                </c:pt>
                <c:pt idx="147">
                  <c:v>3.58575402157109</c:v>
                </c:pt>
                <c:pt idx="148">
                  <c:v>3.65230787795407</c:v>
                </c:pt>
                <c:pt idx="149">
                  <c:v>3.70100668114556</c:v>
                </c:pt>
                <c:pt idx="150">
                  <c:v>3.73509511199662</c:v>
                </c:pt>
                <c:pt idx="151">
                  <c:v>3.76269085667747</c:v>
                </c:pt>
                <c:pt idx="152">
                  <c:v>3.7984029577413</c:v>
                </c:pt>
                <c:pt idx="153">
                  <c:v>3.84872476625194</c:v>
                </c:pt>
                <c:pt idx="154">
                  <c:v>3.91527862263492</c:v>
                </c:pt>
                <c:pt idx="155">
                  <c:v>3.96073075029449</c:v>
                </c:pt>
                <c:pt idx="156">
                  <c:v>3.99481918114556</c:v>
                </c:pt>
                <c:pt idx="157">
                  <c:v>4.05001067050726</c:v>
                </c:pt>
                <c:pt idx="158">
                  <c:v>4.13279790454981</c:v>
                </c:pt>
                <c:pt idx="159">
                  <c:v>4.18149604284768</c:v>
                </c:pt>
                <c:pt idx="160">
                  <c:v>4.23019418114556</c:v>
                </c:pt>
                <c:pt idx="161">
                  <c:v>4.2983717077413</c:v>
                </c:pt>
                <c:pt idx="162">
                  <c:v>4.35194019178385</c:v>
                </c:pt>
                <c:pt idx="163">
                  <c:v>4.38927529816683</c:v>
                </c:pt>
                <c:pt idx="164">
                  <c:v>4.43310375561364</c:v>
                </c:pt>
                <c:pt idx="165">
                  <c:v>4.47368553752853</c:v>
                </c:pt>
                <c:pt idx="166">
                  <c:v>4.50615096306045</c:v>
                </c:pt>
                <c:pt idx="167">
                  <c:v>4.54835641518811</c:v>
                </c:pt>
                <c:pt idx="168">
                  <c:v>4.618156947103</c:v>
                </c:pt>
                <c:pt idx="169">
                  <c:v>4.65062237263492</c:v>
                </c:pt>
                <c:pt idx="170">
                  <c:v>4.69932051093279</c:v>
                </c:pt>
                <c:pt idx="171">
                  <c:v>4.73016293114556</c:v>
                </c:pt>
                <c:pt idx="172">
                  <c:v>4.77723806412428</c:v>
                </c:pt>
                <c:pt idx="173">
                  <c:v>4.83080588327322</c:v>
                </c:pt>
                <c:pt idx="174">
                  <c:v>4.85677862263492</c:v>
                </c:pt>
                <c:pt idx="175">
                  <c:v>4.89086705348598</c:v>
                </c:pt>
                <c:pt idx="176">
                  <c:v>4.93631918114556</c:v>
                </c:pt>
                <c:pt idx="177">
                  <c:v>4.9785239683796</c:v>
                </c:pt>
                <c:pt idx="178">
                  <c:v>5.03209245242215</c:v>
                </c:pt>
                <c:pt idx="179">
                  <c:v>5.15059112263492</c:v>
                </c:pt>
                <c:pt idx="180">
                  <c:v>5.24636439391151</c:v>
                </c:pt>
                <c:pt idx="181">
                  <c:v>5.32915162795407</c:v>
                </c:pt>
                <c:pt idx="182">
                  <c:v>5.37460309072002</c:v>
                </c:pt>
                <c:pt idx="183">
                  <c:v>5.39895282476258</c:v>
                </c:pt>
                <c:pt idx="184">
                  <c:v>5.39895282476258</c:v>
                </c:pt>
                <c:pt idx="185">
                  <c:v>5.39895282476258</c:v>
                </c:pt>
                <c:pt idx="186">
                  <c:v>5.39895282476258</c:v>
                </c:pt>
                <c:pt idx="187">
                  <c:v>1.71087104284768</c:v>
                </c:pt>
                <c:pt idx="188">
                  <c:v>0.141163596039173</c:v>
                </c:pt>
                <c:pt idx="189">
                  <c:v>0.038896973698748</c:v>
                </c:pt>
                <c:pt idx="190">
                  <c:v>0.0226642609327906</c:v>
                </c:pt>
                <c:pt idx="191">
                  <c:v>0.0177945800817266</c:v>
                </c:pt>
                <c:pt idx="192">
                  <c:v>0.0145479045498118</c:v>
                </c:pt>
                <c:pt idx="193">
                  <c:v>0.0129248992306629</c:v>
                </c:pt>
                <c:pt idx="194">
                  <c:v>0.0113012290178969</c:v>
                </c:pt>
                <c:pt idx="195">
                  <c:v>0.0113012290178969</c:v>
                </c:pt>
                <c:pt idx="196">
                  <c:v>0.00967822369874802</c:v>
                </c:pt>
                <c:pt idx="197">
                  <c:v>0.00805455348598203</c:v>
                </c:pt>
                <c:pt idx="198">
                  <c:v>0.00805455348598203</c:v>
                </c:pt>
                <c:pt idx="199">
                  <c:v>0.00805455348598203</c:v>
                </c:pt>
                <c:pt idx="200">
                  <c:v>0.00805455348598203</c:v>
                </c:pt>
                <c:pt idx="201">
                  <c:v>0.00805455348598203</c:v>
                </c:pt>
                <c:pt idx="202">
                  <c:v>0.00805455348598203</c:v>
                </c:pt>
                <c:pt idx="203">
                  <c:v>0.00805455348598203</c:v>
                </c:pt>
                <c:pt idx="204">
                  <c:v>0.00643154816683315</c:v>
                </c:pt>
                <c:pt idx="205">
                  <c:v>0.00643154816683315</c:v>
                </c:pt>
                <c:pt idx="206">
                  <c:v>0.00480854284768412</c:v>
                </c:pt>
                <c:pt idx="207">
                  <c:v>0.00643154816683315</c:v>
                </c:pt>
                <c:pt idx="208">
                  <c:v>0.00480854284768412</c:v>
                </c:pt>
                <c:pt idx="209">
                  <c:v>0.00643154816683315</c:v>
                </c:pt>
                <c:pt idx="210">
                  <c:v>0.00643154816683315</c:v>
                </c:pt>
                <c:pt idx="211">
                  <c:v>0.00643154816683315</c:v>
                </c:pt>
                <c:pt idx="212">
                  <c:v>0.00643154816683315</c:v>
                </c:pt>
              </c:numCache>
            </c:numRef>
          </c:yVal>
          <c:smooth val="0"/>
        </c:ser>
        <c:ser>
          <c:idx val="4"/>
          <c:order val="4"/>
          <c:tx>
            <c:strRef>
              <c:f>'Converted Data C2'!$P$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P$2:$P$214</c:f>
              <c:numCache>
                <c:formatCode>General</c:formatCode>
                <c:ptCount val="213"/>
                <c:pt idx="0">
                  <c:v>0.0696214086542072</c:v>
                </c:pt>
                <c:pt idx="1">
                  <c:v>0.0696214086542072</c:v>
                </c:pt>
                <c:pt idx="2">
                  <c:v>0.0696214086542072</c:v>
                </c:pt>
                <c:pt idx="3">
                  <c:v>0.0712444139733562</c:v>
                </c:pt>
                <c:pt idx="4">
                  <c:v>0.0696214086542072</c:v>
                </c:pt>
                <c:pt idx="5">
                  <c:v>0.0712444139733562</c:v>
                </c:pt>
                <c:pt idx="6">
                  <c:v>0.0712444139733562</c:v>
                </c:pt>
                <c:pt idx="7">
                  <c:v>0.0696214086542072</c:v>
                </c:pt>
                <c:pt idx="8">
                  <c:v>0.0712444139733562</c:v>
                </c:pt>
                <c:pt idx="9">
                  <c:v>0.0712444139733562</c:v>
                </c:pt>
                <c:pt idx="10">
                  <c:v>0.0712444139733562</c:v>
                </c:pt>
                <c:pt idx="11">
                  <c:v>0.0712444139733562</c:v>
                </c:pt>
                <c:pt idx="12">
                  <c:v>0.0712444139733562</c:v>
                </c:pt>
                <c:pt idx="13">
                  <c:v>0.0712444139733562</c:v>
                </c:pt>
                <c:pt idx="14">
                  <c:v>0.0712444139733562</c:v>
                </c:pt>
                <c:pt idx="15">
                  <c:v>0.0712444139733562</c:v>
                </c:pt>
                <c:pt idx="16">
                  <c:v>0.0712444139733562</c:v>
                </c:pt>
                <c:pt idx="17">
                  <c:v>0.0712444139733562</c:v>
                </c:pt>
                <c:pt idx="18">
                  <c:v>0.0728680841861222</c:v>
                </c:pt>
                <c:pt idx="19">
                  <c:v>0.0712444139733562</c:v>
                </c:pt>
                <c:pt idx="20">
                  <c:v>0.0712444139733562</c:v>
                </c:pt>
                <c:pt idx="21">
                  <c:v>0.0712444139733562</c:v>
                </c:pt>
                <c:pt idx="22">
                  <c:v>0.0712444139733562</c:v>
                </c:pt>
                <c:pt idx="23">
                  <c:v>0.0728680841861222</c:v>
                </c:pt>
                <c:pt idx="24">
                  <c:v>0.0728680841861222</c:v>
                </c:pt>
                <c:pt idx="25">
                  <c:v>0.0728680841861222</c:v>
                </c:pt>
                <c:pt idx="26">
                  <c:v>0.0728680841861222</c:v>
                </c:pt>
                <c:pt idx="27">
                  <c:v>0.0728680841861222</c:v>
                </c:pt>
                <c:pt idx="28">
                  <c:v>0.0728680841861222</c:v>
                </c:pt>
                <c:pt idx="29">
                  <c:v>0.0728680841861222</c:v>
                </c:pt>
                <c:pt idx="30">
                  <c:v>0.0728680841861222</c:v>
                </c:pt>
                <c:pt idx="31">
                  <c:v>0.0744910895052711</c:v>
                </c:pt>
                <c:pt idx="32">
                  <c:v>0.0744910895052711</c:v>
                </c:pt>
                <c:pt idx="33">
                  <c:v>0.0744910895052711</c:v>
                </c:pt>
                <c:pt idx="34">
                  <c:v>0.0728680841861222</c:v>
                </c:pt>
                <c:pt idx="35">
                  <c:v>0.0744910895052711</c:v>
                </c:pt>
                <c:pt idx="36">
                  <c:v>0.0744910895052711</c:v>
                </c:pt>
                <c:pt idx="37">
                  <c:v>0.0744910895052711</c:v>
                </c:pt>
                <c:pt idx="38">
                  <c:v>0.0744910895052711</c:v>
                </c:pt>
                <c:pt idx="39">
                  <c:v>0.0744910895052711</c:v>
                </c:pt>
                <c:pt idx="40">
                  <c:v>0.0744910895052711</c:v>
                </c:pt>
                <c:pt idx="41">
                  <c:v>0.0744910895052711</c:v>
                </c:pt>
                <c:pt idx="42">
                  <c:v>0.0744910895052711</c:v>
                </c:pt>
                <c:pt idx="43">
                  <c:v>0.0761140948244199</c:v>
                </c:pt>
                <c:pt idx="44">
                  <c:v>0.0744910895052711</c:v>
                </c:pt>
                <c:pt idx="45">
                  <c:v>0.0761140948244199</c:v>
                </c:pt>
                <c:pt idx="46">
                  <c:v>0.0761140948244199</c:v>
                </c:pt>
                <c:pt idx="47">
                  <c:v>0.0761140948244199</c:v>
                </c:pt>
                <c:pt idx="48">
                  <c:v>0.0777377650371859</c:v>
                </c:pt>
                <c:pt idx="49">
                  <c:v>0.0761140948244199</c:v>
                </c:pt>
                <c:pt idx="50">
                  <c:v>0.0777377650371859</c:v>
                </c:pt>
                <c:pt idx="51">
                  <c:v>0.0777377650371859</c:v>
                </c:pt>
                <c:pt idx="52">
                  <c:v>0.0793607703563348</c:v>
                </c:pt>
                <c:pt idx="53">
                  <c:v>0.0793607703563348</c:v>
                </c:pt>
                <c:pt idx="54">
                  <c:v>0.0793607703563348</c:v>
                </c:pt>
                <c:pt idx="55">
                  <c:v>0.0809844405691008</c:v>
                </c:pt>
                <c:pt idx="56">
                  <c:v>0.0826074458882497</c:v>
                </c:pt>
                <c:pt idx="57">
                  <c:v>0.0858541214201646</c:v>
                </c:pt>
                <c:pt idx="58">
                  <c:v>0.0874771267393136</c:v>
                </c:pt>
                <c:pt idx="59">
                  <c:v>0.0891007969520795</c:v>
                </c:pt>
                <c:pt idx="60">
                  <c:v>0.0939704778031433</c:v>
                </c:pt>
                <c:pt idx="61">
                  <c:v>0.0988401586542072</c:v>
                </c:pt>
                <c:pt idx="62">
                  <c:v>0.102086834186122</c:v>
                </c:pt>
                <c:pt idx="63">
                  <c:v>0.106956515037186</c:v>
                </c:pt>
                <c:pt idx="64">
                  <c:v>0.11182619588825</c:v>
                </c:pt>
                <c:pt idx="65">
                  <c:v>0.11831954695208</c:v>
                </c:pt>
                <c:pt idx="66">
                  <c:v>0.124812898015909</c:v>
                </c:pt>
                <c:pt idx="67">
                  <c:v>0.131305584186122</c:v>
                </c:pt>
                <c:pt idx="68">
                  <c:v>0.139421940569101</c:v>
                </c:pt>
                <c:pt idx="69">
                  <c:v>0.14753829695208</c:v>
                </c:pt>
                <c:pt idx="70">
                  <c:v>0.155654653335058</c:v>
                </c:pt>
                <c:pt idx="71">
                  <c:v>0.163771009718037</c:v>
                </c:pt>
                <c:pt idx="72">
                  <c:v>0.175134041632931</c:v>
                </c:pt>
                <c:pt idx="73">
                  <c:v>0.186497073547824</c:v>
                </c:pt>
                <c:pt idx="74">
                  <c:v>0.197860105462718</c:v>
                </c:pt>
                <c:pt idx="75">
                  <c:v>0.21084614269676</c:v>
                </c:pt>
                <c:pt idx="76">
                  <c:v>0.222209174611654</c:v>
                </c:pt>
                <c:pt idx="77">
                  <c:v>0.231948536313782</c:v>
                </c:pt>
                <c:pt idx="78">
                  <c:v>0.24655824376059</c:v>
                </c:pt>
                <c:pt idx="79">
                  <c:v>0.259544280994633</c:v>
                </c:pt>
                <c:pt idx="80">
                  <c:v>0.269284307590377</c:v>
                </c:pt>
                <c:pt idx="81">
                  <c:v>0.285517020356335</c:v>
                </c:pt>
                <c:pt idx="82">
                  <c:v>0.296880052271228</c:v>
                </c:pt>
                <c:pt idx="83">
                  <c:v>0.31148909482442</c:v>
                </c:pt>
                <c:pt idx="84">
                  <c:v>0.322852126739314</c:v>
                </c:pt>
                <c:pt idx="85">
                  <c:v>0.343955185249952</c:v>
                </c:pt>
                <c:pt idx="86">
                  <c:v>0.365057578866973</c:v>
                </c:pt>
                <c:pt idx="87">
                  <c:v>0.379666621420165</c:v>
                </c:pt>
                <c:pt idx="88">
                  <c:v>0.402392685249952</c:v>
                </c:pt>
                <c:pt idx="89">
                  <c:v>0.41700239269676</c:v>
                </c:pt>
                <c:pt idx="90">
                  <c:v>0.451090823547824</c:v>
                </c:pt>
                <c:pt idx="91">
                  <c:v>0.490049600143569</c:v>
                </c:pt>
                <c:pt idx="92">
                  <c:v>0.51115199376059</c:v>
                </c:pt>
                <c:pt idx="93">
                  <c:v>0.527384706526548</c:v>
                </c:pt>
                <c:pt idx="94">
                  <c:v>0.559850796952079</c:v>
                </c:pt>
                <c:pt idx="95">
                  <c:v>0.590692552271228</c:v>
                </c:pt>
                <c:pt idx="96">
                  <c:v>0.636144679930803</c:v>
                </c:pt>
                <c:pt idx="97">
                  <c:v>0.686465823547824</c:v>
                </c:pt>
                <c:pt idx="98">
                  <c:v>0.714061568228675</c:v>
                </c:pt>
                <c:pt idx="99">
                  <c:v>0.754643350143569</c:v>
                </c:pt>
                <c:pt idx="100">
                  <c:v>0.790355451207399</c:v>
                </c:pt>
                <c:pt idx="101">
                  <c:v>0.835807578866973</c:v>
                </c:pt>
                <c:pt idx="102">
                  <c:v>0.873142685249952</c:v>
                </c:pt>
                <c:pt idx="103">
                  <c:v>0.913724467164845</c:v>
                </c:pt>
                <c:pt idx="104">
                  <c:v>0.951059573547824</c:v>
                </c:pt>
                <c:pt idx="105">
                  <c:v>0.975409307590377</c:v>
                </c:pt>
                <c:pt idx="106">
                  <c:v>1.00949773844144</c:v>
                </c:pt>
                <c:pt idx="107">
                  <c:v>1.04683284482442</c:v>
                </c:pt>
                <c:pt idx="108">
                  <c:v>1.11501037142016</c:v>
                </c:pt>
                <c:pt idx="109">
                  <c:v>1.15234614269676</c:v>
                </c:pt>
                <c:pt idx="110">
                  <c:v>1.20266728631378</c:v>
                </c:pt>
                <c:pt idx="111">
                  <c:v>1.25136608950527</c:v>
                </c:pt>
                <c:pt idx="112">
                  <c:v>1.2611054512074</c:v>
                </c:pt>
                <c:pt idx="113">
                  <c:v>1.29519454695208</c:v>
                </c:pt>
                <c:pt idx="114">
                  <c:v>1.35200904163293</c:v>
                </c:pt>
                <c:pt idx="115">
                  <c:v>1.36174840333506</c:v>
                </c:pt>
                <c:pt idx="116">
                  <c:v>1.38122779163293</c:v>
                </c:pt>
                <c:pt idx="117">
                  <c:v>1.38934414801591</c:v>
                </c:pt>
                <c:pt idx="118">
                  <c:v>1.4299259299308</c:v>
                </c:pt>
                <c:pt idx="119">
                  <c:v>1.43804228631378</c:v>
                </c:pt>
                <c:pt idx="120">
                  <c:v>1.4964804512074</c:v>
                </c:pt>
                <c:pt idx="121">
                  <c:v>1.55004827035633</c:v>
                </c:pt>
                <c:pt idx="122">
                  <c:v>1.59874707354782</c:v>
                </c:pt>
                <c:pt idx="123">
                  <c:v>1.61984946716485</c:v>
                </c:pt>
                <c:pt idx="124">
                  <c:v>1.65718457354782</c:v>
                </c:pt>
                <c:pt idx="125">
                  <c:v>1.69127366929251</c:v>
                </c:pt>
                <c:pt idx="126">
                  <c:v>1.7026367012074</c:v>
                </c:pt>
                <c:pt idx="127">
                  <c:v>1.72536210014357</c:v>
                </c:pt>
                <c:pt idx="128">
                  <c:v>1.7610742012074</c:v>
                </c:pt>
                <c:pt idx="129">
                  <c:v>1.81788869588825</c:v>
                </c:pt>
                <c:pt idx="130">
                  <c:v>1.86983350971804</c:v>
                </c:pt>
                <c:pt idx="131">
                  <c:v>1.91366196716485</c:v>
                </c:pt>
                <c:pt idx="132">
                  <c:v>1.97210013205846</c:v>
                </c:pt>
                <c:pt idx="133">
                  <c:v>2.01755159482442</c:v>
                </c:pt>
                <c:pt idx="134">
                  <c:v>2.04514733950527</c:v>
                </c:pt>
                <c:pt idx="135">
                  <c:v>2.10196183418612</c:v>
                </c:pt>
                <c:pt idx="136">
                  <c:v>2.15553031822868</c:v>
                </c:pt>
                <c:pt idx="137">
                  <c:v>2.17176303099463</c:v>
                </c:pt>
                <c:pt idx="138">
                  <c:v>2.21396848312229</c:v>
                </c:pt>
                <c:pt idx="139">
                  <c:v>2.24156356290953</c:v>
                </c:pt>
                <c:pt idx="140">
                  <c:v>2.2610429512074</c:v>
                </c:pt>
                <c:pt idx="141">
                  <c:v>2.25292659482442</c:v>
                </c:pt>
                <c:pt idx="142">
                  <c:v>2.29026236610102</c:v>
                </c:pt>
                <c:pt idx="143">
                  <c:v>2.31785811078187</c:v>
                </c:pt>
                <c:pt idx="144">
                  <c:v>2.37304893524995</c:v>
                </c:pt>
                <c:pt idx="145">
                  <c:v>2.4120077118457</c:v>
                </c:pt>
                <c:pt idx="146">
                  <c:v>2.4379804512074</c:v>
                </c:pt>
                <c:pt idx="147">
                  <c:v>2.47206888205846</c:v>
                </c:pt>
                <c:pt idx="148">
                  <c:v>2.49479494588825</c:v>
                </c:pt>
                <c:pt idx="149">
                  <c:v>2.51427433418612</c:v>
                </c:pt>
                <c:pt idx="150">
                  <c:v>2.54024640865421</c:v>
                </c:pt>
                <c:pt idx="151">
                  <c:v>2.5775821799308</c:v>
                </c:pt>
                <c:pt idx="152">
                  <c:v>2.60842393524995</c:v>
                </c:pt>
                <c:pt idx="153">
                  <c:v>2.66199241929251</c:v>
                </c:pt>
                <c:pt idx="154">
                  <c:v>2.71231356290953</c:v>
                </c:pt>
                <c:pt idx="155">
                  <c:v>2.75938869588825</c:v>
                </c:pt>
                <c:pt idx="156">
                  <c:v>2.80971050439889</c:v>
                </c:pt>
                <c:pt idx="157">
                  <c:v>2.85191529163293</c:v>
                </c:pt>
                <c:pt idx="158">
                  <c:v>2.92333949376059</c:v>
                </c:pt>
                <c:pt idx="159">
                  <c:v>2.98177765865421</c:v>
                </c:pt>
                <c:pt idx="160">
                  <c:v>3.02885212673931</c:v>
                </c:pt>
                <c:pt idx="161">
                  <c:v>3.07592725971804</c:v>
                </c:pt>
                <c:pt idx="162">
                  <c:v>3.11975571716485</c:v>
                </c:pt>
                <c:pt idx="163">
                  <c:v>3.1473514618457</c:v>
                </c:pt>
                <c:pt idx="164">
                  <c:v>3.19280292461165</c:v>
                </c:pt>
                <c:pt idx="165">
                  <c:v>3.2317617012074</c:v>
                </c:pt>
                <c:pt idx="166">
                  <c:v>3.26260412142016</c:v>
                </c:pt>
                <c:pt idx="167">
                  <c:v>3.31454893524995</c:v>
                </c:pt>
                <c:pt idx="168">
                  <c:v>3.39084281822868</c:v>
                </c:pt>
                <c:pt idx="169">
                  <c:v>3.42493191397336</c:v>
                </c:pt>
                <c:pt idx="170">
                  <c:v>3.48823909482442</c:v>
                </c:pt>
                <c:pt idx="171">
                  <c:v>3.54992393524995</c:v>
                </c:pt>
                <c:pt idx="172">
                  <c:v>3.66679960014357</c:v>
                </c:pt>
                <c:pt idx="173">
                  <c:v>3.75932619588825</c:v>
                </c:pt>
                <c:pt idx="174">
                  <c:v>3.81451768524995</c:v>
                </c:pt>
                <c:pt idx="175">
                  <c:v>3.87782553099463</c:v>
                </c:pt>
                <c:pt idx="176">
                  <c:v>3.9671054512074</c:v>
                </c:pt>
                <c:pt idx="177">
                  <c:v>4.05963204695208</c:v>
                </c:pt>
                <c:pt idx="178">
                  <c:v>4.15215930759038</c:v>
                </c:pt>
                <c:pt idx="179">
                  <c:v>4.30150039801591</c:v>
                </c:pt>
                <c:pt idx="180">
                  <c:v>4.42324574376059</c:v>
                </c:pt>
                <c:pt idx="181">
                  <c:v>4.54661475971804</c:v>
                </c:pt>
                <c:pt idx="182">
                  <c:v>4.65050438737761</c:v>
                </c:pt>
                <c:pt idx="183">
                  <c:v>4.70082619588825</c:v>
                </c:pt>
                <c:pt idx="184">
                  <c:v>4.77225039801591</c:v>
                </c:pt>
                <c:pt idx="185">
                  <c:v>4.86639999907974</c:v>
                </c:pt>
                <c:pt idx="186">
                  <c:v>4.95568058418612</c:v>
                </c:pt>
                <c:pt idx="187">
                  <c:v>1.52082952035634</c:v>
                </c:pt>
                <c:pt idx="188">
                  <c:v>0.126435903335058</c:v>
                </c:pt>
                <c:pt idx="189">
                  <c:v>0.0355323129095264</c:v>
                </c:pt>
                <c:pt idx="190">
                  <c:v>0.020923270356335</c:v>
                </c:pt>
                <c:pt idx="191">
                  <c:v>0.0160529246116541</c:v>
                </c:pt>
                <c:pt idx="192">
                  <c:v>0.0128069139733562</c:v>
                </c:pt>
                <c:pt idx="193">
                  <c:v>0.0128069139733562</c:v>
                </c:pt>
                <c:pt idx="194">
                  <c:v>0.0111832437605902</c:v>
                </c:pt>
                <c:pt idx="195">
                  <c:v>0.0111832437605902</c:v>
                </c:pt>
                <c:pt idx="196">
                  <c:v>0.0095602384414413</c:v>
                </c:pt>
                <c:pt idx="197">
                  <c:v>0.0095602384414413</c:v>
                </c:pt>
                <c:pt idx="198">
                  <c:v>0.0095602384414413</c:v>
                </c:pt>
                <c:pt idx="199">
                  <c:v>0.0095602384414413</c:v>
                </c:pt>
                <c:pt idx="200">
                  <c:v>0.0095602384414413</c:v>
                </c:pt>
                <c:pt idx="201">
                  <c:v>0.00793656822867531</c:v>
                </c:pt>
                <c:pt idx="202">
                  <c:v>0.0095602384414413</c:v>
                </c:pt>
                <c:pt idx="203">
                  <c:v>0.00793656822867531</c:v>
                </c:pt>
                <c:pt idx="204">
                  <c:v>0.00793656822867531</c:v>
                </c:pt>
                <c:pt idx="205">
                  <c:v>0.00793656822867531</c:v>
                </c:pt>
                <c:pt idx="206">
                  <c:v>0.00631356290952643</c:v>
                </c:pt>
                <c:pt idx="207">
                  <c:v>0.0046905575903774</c:v>
                </c:pt>
                <c:pt idx="208">
                  <c:v>0.0046905575903774</c:v>
                </c:pt>
                <c:pt idx="209">
                  <c:v>0.00631356290952643</c:v>
                </c:pt>
                <c:pt idx="210">
                  <c:v>0.00631356290952643</c:v>
                </c:pt>
                <c:pt idx="211">
                  <c:v>0.00631356290952643</c:v>
                </c:pt>
                <c:pt idx="212">
                  <c:v>0.00631356290952643</c:v>
                </c:pt>
              </c:numCache>
            </c:numRef>
          </c:yVal>
          <c:smooth val="0"/>
        </c:ser>
        <c:ser>
          <c:idx val="5"/>
          <c:order val="5"/>
          <c:tx>
            <c:strRef>
              <c:f>'Converted Data C2'!$D$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214</c:f>
              <c:numCache>
                <c:formatCode>General</c:formatCode>
                <c:ptCount val="213"/>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78</c:v>
                </c:pt>
                <c:pt idx="19">
                  <c:v>408</c:v>
                </c:pt>
                <c:pt idx="20">
                  <c:v>438</c:v>
                </c:pt>
                <c:pt idx="21">
                  <c:v>468</c:v>
                </c:pt>
                <c:pt idx="22">
                  <c:v>498</c:v>
                </c:pt>
                <c:pt idx="23">
                  <c:v>528</c:v>
                </c:pt>
                <c:pt idx="24">
                  <c:v>558</c:v>
                </c:pt>
                <c:pt idx="25">
                  <c:v>588</c:v>
                </c:pt>
                <c:pt idx="26">
                  <c:v>618</c:v>
                </c:pt>
                <c:pt idx="27">
                  <c:v>648</c:v>
                </c:pt>
                <c:pt idx="28">
                  <c:v>678</c:v>
                </c:pt>
                <c:pt idx="29">
                  <c:v>708</c:v>
                </c:pt>
                <c:pt idx="30">
                  <c:v>738</c:v>
                </c:pt>
                <c:pt idx="31">
                  <c:v>768</c:v>
                </c:pt>
                <c:pt idx="32">
                  <c:v>798</c:v>
                </c:pt>
                <c:pt idx="33">
                  <c:v>828</c:v>
                </c:pt>
                <c:pt idx="34">
                  <c:v>829</c:v>
                </c:pt>
                <c:pt idx="35">
                  <c:v>830</c:v>
                </c:pt>
                <c:pt idx="36">
                  <c:v>831</c:v>
                </c:pt>
                <c:pt idx="37">
                  <c:v>832</c:v>
                </c:pt>
                <c:pt idx="38">
                  <c:v>833</c:v>
                </c:pt>
                <c:pt idx="39">
                  <c:v>834</c:v>
                </c:pt>
                <c:pt idx="40">
                  <c:v>835</c:v>
                </c:pt>
                <c:pt idx="41">
                  <c:v>835.2</c:v>
                </c:pt>
                <c:pt idx="42">
                  <c:v>835.4</c:v>
                </c:pt>
                <c:pt idx="43">
                  <c:v>835.6</c:v>
                </c:pt>
                <c:pt idx="44">
                  <c:v>835.8</c:v>
                </c:pt>
                <c:pt idx="45">
                  <c:v>836</c:v>
                </c:pt>
                <c:pt idx="46">
                  <c:v>836.2</c:v>
                </c:pt>
                <c:pt idx="47">
                  <c:v>836.4</c:v>
                </c:pt>
                <c:pt idx="48">
                  <c:v>836.6</c:v>
                </c:pt>
                <c:pt idx="49">
                  <c:v>836.8</c:v>
                </c:pt>
                <c:pt idx="50">
                  <c:v>837</c:v>
                </c:pt>
                <c:pt idx="51">
                  <c:v>837.2</c:v>
                </c:pt>
                <c:pt idx="52">
                  <c:v>837.4</c:v>
                </c:pt>
                <c:pt idx="53">
                  <c:v>837.6</c:v>
                </c:pt>
                <c:pt idx="54">
                  <c:v>837.8</c:v>
                </c:pt>
                <c:pt idx="55">
                  <c:v>838</c:v>
                </c:pt>
                <c:pt idx="56">
                  <c:v>838.2</c:v>
                </c:pt>
                <c:pt idx="57">
                  <c:v>838.4</c:v>
                </c:pt>
                <c:pt idx="58">
                  <c:v>838.6</c:v>
                </c:pt>
                <c:pt idx="59">
                  <c:v>838.8</c:v>
                </c:pt>
                <c:pt idx="60">
                  <c:v>839</c:v>
                </c:pt>
                <c:pt idx="61">
                  <c:v>839.2</c:v>
                </c:pt>
                <c:pt idx="62">
                  <c:v>839.4</c:v>
                </c:pt>
                <c:pt idx="63">
                  <c:v>839.6</c:v>
                </c:pt>
                <c:pt idx="64">
                  <c:v>839.8</c:v>
                </c:pt>
                <c:pt idx="65">
                  <c:v>840</c:v>
                </c:pt>
                <c:pt idx="66">
                  <c:v>840.2</c:v>
                </c:pt>
                <c:pt idx="67">
                  <c:v>840.4</c:v>
                </c:pt>
                <c:pt idx="68">
                  <c:v>840.6</c:v>
                </c:pt>
                <c:pt idx="69">
                  <c:v>840.8</c:v>
                </c:pt>
                <c:pt idx="70">
                  <c:v>841</c:v>
                </c:pt>
                <c:pt idx="71">
                  <c:v>841.2</c:v>
                </c:pt>
                <c:pt idx="72">
                  <c:v>841.4</c:v>
                </c:pt>
                <c:pt idx="73">
                  <c:v>841.6</c:v>
                </c:pt>
                <c:pt idx="74">
                  <c:v>841.8</c:v>
                </c:pt>
                <c:pt idx="75">
                  <c:v>842</c:v>
                </c:pt>
                <c:pt idx="76">
                  <c:v>842.2</c:v>
                </c:pt>
                <c:pt idx="77">
                  <c:v>842.4</c:v>
                </c:pt>
                <c:pt idx="78">
                  <c:v>842.6</c:v>
                </c:pt>
                <c:pt idx="79">
                  <c:v>842.8</c:v>
                </c:pt>
                <c:pt idx="80">
                  <c:v>843</c:v>
                </c:pt>
                <c:pt idx="81">
                  <c:v>843.2</c:v>
                </c:pt>
                <c:pt idx="82">
                  <c:v>843.4</c:v>
                </c:pt>
                <c:pt idx="83">
                  <c:v>843.6</c:v>
                </c:pt>
                <c:pt idx="84">
                  <c:v>843.8</c:v>
                </c:pt>
                <c:pt idx="85">
                  <c:v>844</c:v>
                </c:pt>
                <c:pt idx="86">
                  <c:v>844.2</c:v>
                </c:pt>
                <c:pt idx="87">
                  <c:v>844.4</c:v>
                </c:pt>
                <c:pt idx="88">
                  <c:v>844.6</c:v>
                </c:pt>
                <c:pt idx="89">
                  <c:v>844.8</c:v>
                </c:pt>
                <c:pt idx="90">
                  <c:v>845</c:v>
                </c:pt>
                <c:pt idx="91">
                  <c:v>845.2</c:v>
                </c:pt>
                <c:pt idx="92">
                  <c:v>845.4</c:v>
                </c:pt>
                <c:pt idx="93">
                  <c:v>845.6</c:v>
                </c:pt>
                <c:pt idx="94">
                  <c:v>845.8</c:v>
                </c:pt>
                <c:pt idx="95">
                  <c:v>846</c:v>
                </c:pt>
                <c:pt idx="96">
                  <c:v>846.2</c:v>
                </c:pt>
                <c:pt idx="97">
                  <c:v>846.4</c:v>
                </c:pt>
                <c:pt idx="98">
                  <c:v>846.6</c:v>
                </c:pt>
                <c:pt idx="99">
                  <c:v>846.8</c:v>
                </c:pt>
                <c:pt idx="100">
                  <c:v>847</c:v>
                </c:pt>
                <c:pt idx="101">
                  <c:v>847.2</c:v>
                </c:pt>
                <c:pt idx="102">
                  <c:v>847.4</c:v>
                </c:pt>
                <c:pt idx="103">
                  <c:v>847.6</c:v>
                </c:pt>
                <c:pt idx="104">
                  <c:v>847.8</c:v>
                </c:pt>
                <c:pt idx="105">
                  <c:v>848</c:v>
                </c:pt>
                <c:pt idx="106">
                  <c:v>848.2</c:v>
                </c:pt>
                <c:pt idx="107">
                  <c:v>848.4</c:v>
                </c:pt>
                <c:pt idx="108">
                  <c:v>848.6</c:v>
                </c:pt>
                <c:pt idx="109">
                  <c:v>848.8</c:v>
                </c:pt>
                <c:pt idx="110">
                  <c:v>849</c:v>
                </c:pt>
                <c:pt idx="111">
                  <c:v>849.2</c:v>
                </c:pt>
                <c:pt idx="112">
                  <c:v>849.4</c:v>
                </c:pt>
                <c:pt idx="113">
                  <c:v>849.6</c:v>
                </c:pt>
                <c:pt idx="114">
                  <c:v>849.8</c:v>
                </c:pt>
                <c:pt idx="115">
                  <c:v>850</c:v>
                </c:pt>
                <c:pt idx="116">
                  <c:v>850.2</c:v>
                </c:pt>
                <c:pt idx="117">
                  <c:v>850.4</c:v>
                </c:pt>
                <c:pt idx="118">
                  <c:v>850.6</c:v>
                </c:pt>
                <c:pt idx="119">
                  <c:v>850.8</c:v>
                </c:pt>
                <c:pt idx="120">
                  <c:v>851</c:v>
                </c:pt>
                <c:pt idx="121">
                  <c:v>851.2</c:v>
                </c:pt>
                <c:pt idx="122">
                  <c:v>851.4</c:v>
                </c:pt>
                <c:pt idx="123">
                  <c:v>851.6</c:v>
                </c:pt>
                <c:pt idx="124">
                  <c:v>851.8</c:v>
                </c:pt>
                <c:pt idx="125">
                  <c:v>852</c:v>
                </c:pt>
                <c:pt idx="126">
                  <c:v>852.2</c:v>
                </c:pt>
                <c:pt idx="127">
                  <c:v>852.4</c:v>
                </c:pt>
                <c:pt idx="128">
                  <c:v>852.6</c:v>
                </c:pt>
                <c:pt idx="129">
                  <c:v>852.8</c:v>
                </c:pt>
                <c:pt idx="130">
                  <c:v>853</c:v>
                </c:pt>
                <c:pt idx="131">
                  <c:v>853.2</c:v>
                </c:pt>
                <c:pt idx="132">
                  <c:v>853.4</c:v>
                </c:pt>
                <c:pt idx="133">
                  <c:v>853.6</c:v>
                </c:pt>
                <c:pt idx="134">
                  <c:v>853.8</c:v>
                </c:pt>
                <c:pt idx="135">
                  <c:v>854</c:v>
                </c:pt>
                <c:pt idx="136">
                  <c:v>854.2</c:v>
                </c:pt>
                <c:pt idx="137">
                  <c:v>854.4</c:v>
                </c:pt>
                <c:pt idx="138">
                  <c:v>854.6</c:v>
                </c:pt>
                <c:pt idx="139">
                  <c:v>854.8</c:v>
                </c:pt>
                <c:pt idx="140">
                  <c:v>855</c:v>
                </c:pt>
                <c:pt idx="141">
                  <c:v>855.2</c:v>
                </c:pt>
                <c:pt idx="142">
                  <c:v>855.4</c:v>
                </c:pt>
                <c:pt idx="143">
                  <c:v>855.6</c:v>
                </c:pt>
                <c:pt idx="144">
                  <c:v>855.8</c:v>
                </c:pt>
                <c:pt idx="145">
                  <c:v>856</c:v>
                </c:pt>
                <c:pt idx="146">
                  <c:v>856.2</c:v>
                </c:pt>
                <c:pt idx="147">
                  <c:v>856.4</c:v>
                </c:pt>
                <c:pt idx="148">
                  <c:v>856.6</c:v>
                </c:pt>
                <c:pt idx="149">
                  <c:v>856.8</c:v>
                </c:pt>
                <c:pt idx="150">
                  <c:v>857</c:v>
                </c:pt>
                <c:pt idx="151">
                  <c:v>857.2</c:v>
                </c:pt>
                <c:pt idx="152">
                  <c:v>857.4</c:v>
                </c:pt>
                <c:pt idx="153">
                  <c:v>857.6</c:v>
                </c:pt>
                <c:pt idx="154">
                  <c:v>857.8</c:v>
                </c:pt>
                <c:pt idx="155">
                  <c:v>858</c:v>
                </c:pt>
                <c:pt idx="156">
                  <c:v>858.2</c:v>
                </c:pt>
                <c:pt idx="157">
                  <c:v>858.4</c:v>
                </c:pt>
                <c:pt idx="158">
                  <c:v>858.6</c:v>
                </c:pt>
                <c:pt idx="159">
                  <c:v>858.8</c:v>
                </c:pt>
                <c:pt idx="160">
                  <c:v>859</c:v>
                </c:pt>
                <c:pt idx="161">
                  <c:v>859.2</c:v>
                </c:pt>
                <c:pt idx="162">
                  <c:v>859.4</c:v>
                </c:pt>
                <c:pt idx="163">
                  <c:v>859.6</c:v>
                </c:pt>
                <c:pt idx="164">
                  <c:v>859.8</c:v>
                </c:pt>
                <c:pt idx="165">
                  <c:v>860</c:v>
                </c:pt>
                <c:pt idx="166">
                  <c:v>860.2</c:v>
                </c:pt>
                <c:pt idx="167">
                  <c:v>860.4</c:v>
                </c:pt>
                <c:pt idx="168">
                  <c:v>860.6</c:v>
                </c:pt>
                <c:pt idx="169">
                  <c:v>860.8</c:v>
                </c:pt>
                <c:pt idx="170">
                  <c:v>861</c:v>
                </c:pt>
                <c:pt idx="171">
                  <c:v>861.2</c:v>
                </c:pt>
                <c:pt idx="172">
                  <c:v>861.4</c:v>
                </c:pt>
                <c:pt idx="173">
                  <c:v>861.6</c:v>
                </c:pt>
                <c:pt idx="174">
                  <c:v>861.8</c:v>
                </c:pt>
                <c:pt idx="175">
                  <c:v>862</c:v>
                </c:pt>
                <c:pt idx="176">
                  <c:v>862.2</c:v>
                </c:pt>
                <c:pt idx="177">
                  <c:v>862.4</c:v>
                </c:pt>
                <c:pt idx="178">
                  <c:v>862.6</c:v>
                </c:pt>
                <c:pt idx="179">
                  <c:v>862.8</c:v>
                </c:pt>
                <c:pt idx="180">
                  <c:v>863</c:v>
                </c:pt>
                <c:pt idx="181">
                  <c:v>863.2</c:v>
                </c:pt>
                <c:pt idx="182">
                  <c:v>863.4</c:v>
                </c:pt>
                <c:pt idx="183">
                  <c:v>863.6</c:v>
                </c:pt>
                <c:pt idx="184">
                  <c:v>863.8</c:v>
                </c:pt>
                <c:pt idx="185">
                  <c:v>864</c:v>
                </c:pt>
                <c:pt idx="186">
                  <c:v>864.2</c:v>
                </c:pt>
                <c:pt idx="187">
                  <c:v>864.4</c:v>
                </c:pt>
                <c:pt idx="188">
                  <c:v>864.6</c:v>
                </c:pt>
                <c:pt idx="189">
                  <c:v>864.8</c:v>
                </c:pt>
                <c:pt idx="190">
                  <c:v>865</c:v>
                </c:pt>
                <c:pt idx="191">
                  <c:v>865.2</c:v>
                </c:pt>
                <c:pt idx="192">
                  <c:v>865.4</c:v>
                </c:pt>
                <c:pt idx="193">
                  <c:v>865.6</c:v>
                </c:pt>
                <c:pt idx="194">
                  <c:v>865.8</c:v>
                </c:pt>
                <c:pt idx="195">
                  <c:v>866</c:v>
                </c:pt>
                <c:pt idx="196">
                  <c:v>866.2</c:v>
                </c:pt>
                <c:pt idx="197">
                  <c:v>866.4</c:v>
                </c:pt>
                <c:pt idx="198">
                  <c:v>866.6</c:v>
                </c:pt>
                <c:pt idx="199">
                  <c:v>866.8</c:v>
                </c:pt>
                <c:pt idx="200">
                  <c:v>867</c:v>
                </c:pt>
                <c:pt idx="201">
                  <c:v>867.2</c:v>
                </c:pt>
                <c:pt idx="202">
                  <c:v>867.4</c:v>
                </c:pt>
                <c:pt idx="203">
                  <c:v>867.6</c:v>
                </c:pt>
                <c:pt idx="204">
                  <c:v>867.8</c:v>
                </c:pt>
                <c:pt idx="205">
                  <c:v>868</c:v>
                </c:pt>
                <c:pt idx="206">
                  <c:v>898</c:v>
                </c:pt>
                <c:pt idx="207">
                  <c:v>928</c:v>
                </c:pt>
                <c:pt idx="208">
                  <c:v>958</c:v>
                </c:pt>
                <c:pt idx="209">
                  <c:v>988</c:v>
                </c:pt>
                <c:pt idx="210">
                  <c:v>1018</c:v>
                </c:pt>
                <c:pt idx="211">
                  <c:v>1048</c:v>
                </c:pt>
                <c:pt idx="212">
                  <c:v>1078</c:v>
                </c:pt>
              </c:numCache>
            </c:numRef>
          </c:xVal>
          <c:yVal>
            <c:numRef>
              <c:f>'Converted Data C2'!$D$2:$D$214</c:f>
              <c:numCache>
                <c:formatCode>General</c:formatCode>
                <c:ptCount val="213"/>
                <c:pt idx="0">
                  <c:v>0.0755132679636342</c:v>
                </c:pt>
                <c:pt idx="1">
                  <c:v>0.0673969115806554</c:v>
                </c:pt>
                <c:pt idx="2">
                  <c:v>0.0722665924317193</c:v>
                </c:pt>
                <c:pt idx="3">
                  <c:v>0.0673969115806554</c:v>
                </c:pt>
                <c:pt idx="4">
                  <c:v>0.0690199168998044</c:v>
                </c:pt>
                <c:pt idx="5">
                  <c:v>0.0706435871125703</c:v>
                </c:pt>
                <c:pt idx="6">
                  <c:v>0.0690199168998044</c:v>
                </c:pt>
                <c:pt idx="7">
                  <c:v>0.077136273282783</c:v>
                </c:pt>
                <c:pt idx="8">
                  <c:v>0.0755132679636342</c:v>
                </c:pt>
                <c:pt idx="9">
                  <c:v>0.0690199168998044</c:v>
                </c:pt>
                <c:pt idx="10">
                  <c:v>0.0722665924317193</c:v>
                </c:pt>
                <c:pt idx="11">
                  <c:v>0.0803829488146979</c:v>
                </c:pt>
                <c:pt idx="12">
                  <c:v>0.0706435871125703</c:v>
                </c:pt>
                <c:pt idx="13">
                  <c:v>0.0738902626444853</c:v>
                </c:pt>
                <c:pt idx="14">
                  <c:v>0.0706435871125703</c:v>
                </c:pt>
                <c:pt idx="15">
                  <c:v>0.0690199168998044</c:v>
                </c:pt>
                <c:pt idx="16">
                  <c:v>0.077136273282783</c:v>
                </c:pt>
                <c:pt idx="17">
                  <c:v>0.0706435871125703</c:v>
                </c:pt>
                <c:pt idx="18">
                  <c:v>0.0690199168998044</c:v>
                </c:pt>
                <c:pt idx="19">
                  <c:v>0.0738902626444853</c:v>
                </c:pt>
                <c:pt idx="20">
                  <c:v>0.077136273282783</c:v>
                </c:pt>
                <c:pt idx="21">
                  <c:v>0.0820066190274639</c:v>
                </c:pt>
                <c:pt idx="22">
                  <c:v>0.078759943495549</c:v>
                </c:pt>
                <c:pt idx="23">
                  <c:v>0.0706435871125703</c:v>
                </c:pt>
                <c:pt idx="24">
                  <c:v>0.0820066190274639</c:v>
                </c:pt>
                <c:pt idx="25">
                  <c:v>0.0803829488146979</c:v>
                </c:pt>
                <c:pt idx="26">
                  <c:v>0.0755132679636342</c:v>
                </c:pt>
                <c:pt idx="27">
                  <c:v>0.0738902626444853</c:v>
                </c:pt>
                <c:pt idx="28">
                  <c:v>0.0803829488146979</c:v>
                </c:pt>
                <c:pt idx="29">
                  <c:v>0.0836296243466128</c:v>
                </c:pt>
                <c:pt idx="30">
                  <c:v>0.0820066190274639</c:v>
                </c:pt>
                <c:pt idx="31">
                  <c:v>0.0706435871125703</c:v>
                </c:pt>
                <c:pt idx="32">
                  <c:v>0.0836296243466128</c:v>
                </c:pt>
                <c:pt idx="33">
                  <c:v>0.077136273282783</c:v>
                </c:pt>
                <c:pt idx="34">
                  <c:v>0.077136273282783</c:v>
                </c:pt>
                <c:pt idx="35">
                  <c:v>0.077136273282783</c:v>
                </c:pt>
                <c:pt idx="36">
                  <c:v>0.0755132679636342</c:v>
                </c:pt>
                <c:pt idx="37">
                  <c:v>0.0755132679636342</c:v>
                </c:pt>
                <c:pt idx="38">
                  <c:v>0.0738902626444853</c:v>
                </c:pt>
                <c:pt idx="39">
                  <c:v>0.0706435871125703</c:v>
                </c:pt>
                <c:pt idx="40">
                  <c:v>0.0722665924317193</c:v>
                </c:pt>
                <c:pt idx="41">
                  <c:v>0.0722665924317193</c:v>
                </c:pt>
                <c:pt idx="42">
                  <c:v>0.0722665924317193</c:v>
                </c:pt>
                <c:pt idx="43">
                  <c:v>0.0722665924317193</c:v>
                </c:pt>
                <c:pt idx="44">
                  <c:v>0.0738902626444853</c:v>
                </c:pt>
                <c:pt idx="45">
                  <c:v>0.0722665924317193</c:v>
                </c:pt>
                <c:pt idx="46">
                  <c:v>0.0722665924317193</c:v>
                </c:pt>
                <c:pt idx="47">
                  <c:v>0.0722665924317193</c:v>
                </c:pt>
                <c:pt idx="48">
                  <c:v>0.0738902626444853</c:v>
                </c:pt>
                <c:pt idx="49">
                  <c:v>0.0722665924317193</c:v>
                </c:pt>
                <c:pt idx="50">
                  <c:v>0.0722665924317193</c:v>
                </c:pt>
                <c:pt idx="51">
                  <c:v>0.0706435871125703</c:v>
                </c:pt>
                <c:pt idx="52">
                  <c:v>0.0706435871125703</c:v>
                </c:pt>
                <c:pt idx="53">
                  <c:v>0.0706435871125703</c:v>
                </c:pt>
                <c:pt idx="54">
                  <c:v>0.0706435871125703</c:v>
                </c:pt>
                <c:pt idx="55">
                  <c:v>0.0706435871125703</c:v>
                </c:pt>
                <c:pt idx="56">
                  <c:v>0.0706435871125703</c:v>
                </c:pt>
                <c:pt idx="57">
                  <c:v>0.0690199168998044</c:v>
                </c:pt>
                <c:pt idx="58">
                  <c:v>0.0690199168998044</c:v>
                </c:pt>
                <c:pt idx="59">
                  <c:v>0.0690199168998044</c:v>
                </c:pt>
                <c:pt idx="60">
                  <c:v>0.0690199168998044</c:v>
                </c:pt>
                <c:pt idx="61">
                  <c:v>0.0690199168998044</c:v>
                </c:pt>
                <c:pt idx="62">
                  <c:v>0.0690199168998044</c:v>
                </c:pt>
                <c:pt idx="63">
                  <c:v>0.0673969115806554</c:v>
                </c:pt>
                <c:pt idx="64">
                  <c:v>0.0690199168998044</c:v>
                </c:pt>
                <c:pt idx="65">
                  <c:v>0.0673969115806554</c:v>
                </c:pt>
                <c:pt idx="66">
                  <c:v>0.0673969115806554</c:v>
                </c:pt>
                <c:pt idx="67">
                  <c:v>0.0690199168998044</c:v>
                </c:pt>
                <c:pt idx="68">
                  <c:v>0.0690199168998044</c:v>
                </c:pt>
                <c:pt idx="69">
                  <c:v>0.0690199168998044</c:v>
                </c:pt>
                <c:pt idx="70">
                  <c:v>0.0690199168998044</c:v>
                </c:pt>
                <c:pt idx="71">
                  <c:v>0.0690199168998044</c:v>
                </c:pt>
                <c:pt idx="72">
                  <c:v>0.0690199168998044</c:v>
                </c:pt>
                <c:pt idx="73">
                  <c:v>0.0690199168998044</c:v>
                </c:pt>
                <c:pt idx="74">
                  <c:v>0.0690199168998044</c:v>
                </c:pt>
                <c:pt idx="75">
                  <c:v>0.0673969115806554</c:v>
                </c:pt>
                <c:pt idx="76">
                  <c:v>0.0690199168998044</c:v>
                </c:pt>
                <c:pt idx="77">
                  <c:v>0.0690199168998044</c:v>
                </c:pt>
                <c:pt idx="78">
                  <c:v>0.0641502360487405</c:v>
                </c:pt>
                <c:pt idx="79">
                  <c:v>0.0673969115806554</c:v>
                </c:pt>
                <c:pt idx="80">
                  <c:v>0.0673969115806554</c:v>
                </c:pt>
                <c:pt idx="81">
                  <c:v>0.0673969115806554</c:v>
                </c:pt>
                <c:pt idx="82">
                  <c:v>0.0673969115806554</c:v>
                </c:pt>
                <c:pt idx="83">
                  <c:v>0.0657739062615065</c:v>
                </c:pt>
                <c:pt idx="84">
                  <c:v>0.0673969115806554</c:v>
                </c:pt>
                <c:pt idx="85">
                  <c:v>0.0657739062615065</c:v>
                </c:pt>
                <c:pt idx="86">
                  <c:v>0.0657739062615065</c:v>
                </c:pt>
                <c:pt idx="87">
                  <c:v>0.0673969115806554</c:v>
                </c:pt>
                <c:pt idx="88">
                  <c:v>0.0673969115806554</c:v>
                </c:pt>
                <c:pt idx="89">
                  <c:v>0.0673969115806554</c:v>
                </c:pt>
                <c:pt idx="90">
                  <c:v>0.0657739062615065</c:v>
                </c:pt>
                <c:pt idx="91">
                  <c:v>0.0657739062615065</c:v>
                </c:pt>
                <c:pt idx="92">
                  <c:v>0.0657739062615065</c:v>
                </c:pt>
                <c:pt idx="93">
                  <c:v>0.0657739062615065</c:v>
                </c:pt>
                <c:pt idx="94">
                  <c:v>0.0673969115806554</c:v>
                </c:pt>
                <c:pt idx="95">
                  <c:v>0.0673969115806554</c:v>
                </c:pt>
                <c:pt idx="96">
                  <c:v>0.0673969115806554</c:v>
                </c:pt>
                <c:pt idx="97">
                  <c:v>0.0673969115806554</c:v>
                </c:pt>
                <c:pt idx="98">
                  <c:v>0.0657739062615065</c:v>
                </c:pt>
                <c:pt idx="99">
                  <c:v>0.0657739062615065</c:v>
                </c:pt>
                <c:pt idx="100">
                  <c:v>0.0641502360487405</c:v>
                </c:pt>
                <c:pt idx="101">
                  <c:v>0.0657739062615065</c:v>
                </c:pt>
                <c:pt idx="102">
                  <c:v>0.0657739062615065</c:v>
                </c:pt>
                <c:pt idx="103">
                  <c:v>0.0657739062615065</c:v>
                </c:pt>
                <c:pt idx="104">
                  <c:v>0.0625272307295916</c:v>
                </c:pt>
                <c:pt idx="105">
                  <c:v>0.0641502360487405</c:v>
                </c:pt>
                <c:pt idx="106">
                  <c:v>0.0657739062615065</c:v>
                </c:pt>
                <c:pt idx="107">
                  <c:v>0.0657739062615065</c:v>
                </c:pt>
                <c:pt idx="108">
                  <c:v>0.0625272307295916</c:v>
                </c:pt>
                <c:pt idx="109">
                  <c:v>0.0657739062615065</c:v>
                </c:pt>
                <c:pt idx="110">
                  <c:v>0.0592805551976768</c:v>
                </c:pt>
                <c:pt idx="111">
                  <c:v>0.0641502360487405</c:v>
                </c:pt>
                <c:pt idx="112">
                  <c:v>0.0625272307295916</c:v>
                </c:pt>
                <c:pt idx="113">
                  <c:v>0.0446708477508682</c:v>
                </c:pt>
                <c:pt idx="114">
                  <c:v>0.0673969115806554</c:v>
                </c:pt>
                <c:pt idx="115">
                  <c:v>0.0609035605168256</c:v>
                </c:pt>
                <c:pt idx="116">
                  <c:v>0.0706435871125703</c:v>
                </c:pt>
                <c:pt idx="117">
                  <c:v>0.0560338796657619</c:v>
                </c:pt>
                <c:pt idx="118">
                  <c:v>0.0673969115806554</c:v>
                </c:pt>
                <c:pt idx="119">
                  <c:v>0.0706435871125703</c:v>
                </c:pt>
                <c:pt idx="120">
                  <c:v>0.0544108743466129</c:v>
                </c:pt>
                <c:pt idx="121">
                  <c:v>0.077136273282783</c:v>
                </c:pt>
                <c:pt idx="122">
                  <c:v>0.0462945179636341</c:v>
                </c:pt>
                <c:pt idx="123">
                  <c:v>0.0560338796657619</c:v>
                </c:pt>
                <c:pt idx="124">
                  <c:v>0.0430478424317192</c:v>
                </c:pt>
                <c:pt idx="125">
                  <c:v>0.0365544913678895</c:v>
                </c:pt>
                <c:pt idx="126">
                  <c:v>0.0592805551976768</c:v>
                </c:pt>
                <c:pt idx="127">
                  <c:v>0.0430478424317192</c:v>
                </c:pt>
                <c:pt idx="128">
                  <c:v>0.0527872041338469</c:v>
                </c:pt>
                <c:pt idx="129">
                  <c:v>0.0462945179636341</c:v>
                </c:pt>
                <c:pt idx="130">
                  <c:v>0.0544108743466129</c:v>
                </c:pt>
                <c:pt idx="131">
                  <c:v>0.0527872041338469</c:v>
                </c:pt>
                <c:pt idx="132">
                  <c:v>0.0316848105168257</c:v>
                </c:pt>
                <c:pt idx="133">
                  <c:v>0.0462945179636341</c:v>
                </c:pt>
                <c:pt idx="134">
                  <c:v>0.0284381349849107</c:v>
                </c:pt>
                <c:pt idx="135">
                  <c:v>0.0592805551976768</c:v>
                </c:pt>
                <c:pt idx="136">
                  <c:v>0.0365544913678895</c:v>
                </c:pt>
                <c:pt idx="137">
                  <c:v>0.051164198814698</c:v>
                </c:pt>
                <c:pt idx="138">
                  <c:v>0.0479175232827831</c:v>
                </c:pt>
                <c:pt idx="139">
                  <c:v>0.0381781615806554</c:v>
                </c:pt>
                <c:pt idx="140">
                  <c:v>0.0576575498785277</c:v>
                </c:pt>
                <c:pt idx="141">
                  <c:v>0.0625272307295916</c:v>
                </c:pt>
                <c:pt idx="142">
                  <c:v>0.0560338796657619</c:v>
                </c:pt>
                <c:pt idx="143">
                  <c:v>0.0690199168998044</c:v>
                </c:pt>
                <c:pt idx="144">
                  <c:v>0.0576575498785277</c:v>
                </c:pt>
                <c:pt idx="145">
                  <c:v>0.0609035605168256</c:v>
                </c:pt>
                <c:pt idx="146">
                  <c:v>0.0625272307295916</c:v>
                </c:pt>
                <c:pt idx="147">
                  <c:v>0.0641502360487405</c:v>
                </c:pt>
                <c:pt idx="148">
                  <c:v>0.0625272307295916</c:v>
                </c:pt>
                <c:pt idx="149">
                  <c:v>0.0625272307295916</c:v>
                </c:pt>
                <c:pt idx="150">
                  <c:v>0.0609035605168256</c:v>
                </c:pt>
                <c:pt idx="151">
                  <c:v>0.0625272307295916</c:v>
                </c:pt>
                <c:pt idx="152">
                  <c:v>0.0609035605168256</c:v>
                </c:pt>
                <c:pt idx="153">
                  <c:v>0.0609035605168256</c:v>
                </c:pt>
                <c:pt idx="154">
                  <c:v>0.0609035605168256</c:v>
                </c:pt>
                <c:pt idx="155">
                  <c:v>0.0609035605168256</c:v>
                </c:pt>
                <c:pt idx="156">
                  <c:v>0.0609035605168256</c:v>
                </c:pt>
                <c:pt idx="157">
                  <c:v>0.0609035605168256</c:v>
                </c:pt>
                <c:pt idx="158">
                  <c:v>0.0609035605168256</c:v>
                </c:pt>
                <c:pt idx="159">
                  <c:v>0.0609035605168256</c:v>
                </c:pt>
                <c:pt idx="160">
                  <c:v>0.0609035605168256</c:v>
                </c:pt>
                <c:pt idx="161">
                  <c:v>0.0609035605168256</c:v>
                </c:pt>
                <c:pt idx="162">
                  <c:v>0.0625272307295916</c:v>
                </c:pt>
                <c:pt idx="163">
                  <c:v>0.0690199168998044</c:v>
                </c:pt>
                <c:pt idx="164">
                  <c:v>0.0738902626444853</c:v>
                </c:pt>
                <c:pt idx="165">
                  <c:v>0.0755132679636342</c:v>
                </c:pt>
                <c:pt idx="166">
                  <c:v>0.0820066190274639</c:v>
                </c:pt>
                <c:pt idx="167">
                  <c:v>0.0917459807295916</c:v>
                </c:pt>
                <c:pt idx="168">
                  <c:v>0.1063556881764</c:v>
                </c:pt>
                <c:pt idx="169">
                  <c:v>0.120964730729591</c:v>
                </c:pt>
                <c:pt idx="170">
                  <c:v>0.14206778924023</c:v>
                </c:pt>
                <c:pt idx="171">
                  <c:v>0.17128653924023</c:v>
                </c:pt>
                <c:pt idx="172">
                  <c:v>0.218361672218953</c:v>
                </c:pt>
                <c:pt idx="173">
                  <c:v>0.255696778601932</c:v>
                </c:pt>
                <c:pt idx="174">
                  <c:v>0.289785874346613</c:v>
                </c:pt>
                <c:pt idx="175">
                  <c:v>0.33523733711257</c:v>
                </c:pt>
                <c:pt idx="176">
                  <c:v>0.393675502006187</c:v>
                </c:pt>
                <c:pt idx="177">
                  <c:v>0.455359677538102</c:v>
                </c:pt>
                <c:pt idx="178">
                  <c:v>0.513797842431719</c:v>
                </c:pt>
                <c:pt idx="179">
                  <c:v>0.573859012644485</c:v>
                </c:pt>
                <c:pt idx="180">
                  <c:v>0.640412869027464</c:v>
                </c:pt>
                <c:pt idx="181">
                  <c:v>0.713460741367889</c:v>
                </c:pt>
                <c:pt idx="182">
                  <c:v>0.771898241367889</c:v>
                </c:pt>
                <c:pt idx="183">
                  <c:v>0.836829757325336</c:v>
                </c:pt>
                <c:pt idx="184">
                  <c:v>0.888774571155123</c:v>
                </c:pt>
                <c:pt idx="185">
                  <c:v>0.945589065835975</c:v>
                </c:pt>
                <c:pt idx="186">
                  <c:v>1.00240356051683</c:v>
                </c:pt>
                <c:pt idx="187">
                  <c:v>0.346600369027464</c:v>
                </c:pt>
                <c:pt idx="188">
                  <c:v>0.0446708477508682</c:v>
                </c:pt>
                <c:pt idx="189">
                  <c:v>0.018698773282783</c:v>
                </c:pt>
                <c:pt idx="190">
                  <c:v>0.0122054222189533</c:v>
                </c:pt>
                <c:pt idx="191">
                  <c:v>0.0089587466870384</c:v>
                </c:pt>
                <c:pt idx="192">
                  <c:v>0.00733574136788952</c:v>
                </c:pt>
                <c:pt idx="193">
                  <c:v>0.00733574136788952</c:v>
                </c:pt>
                <c:pt idx="194">
                  <c:v>0.00733574136788952</c:v>
                </c:pt>
                <c:pt idx="195">
                  <c:v>0.00571273604874049</c:v>
                </c:pt>
                <c:pt idx="196">
                  <c:v>0.00571273604874049</c:v>
                </c:pt>
                <c:pt idx="197">
                  <c:v>0.00571273604874049</c:v>
                </c:pt>
                <c:pt idx="198">
                  <c:v>0.00571273604874049</c:v>
                </c:pt>
                <c:pt idx="199">
                  <c:v>0.00571273604874049</c:v>
                </c:pt>
                <c:pt idx="200">
                  <c:v>0.00408906583597464</c:v>
                </c:pt>
                <c:pt idx="201">
                  <c:v>0.00408906583597464</c:v>
                </c:pt>
                <c:pt idx="202">
                  <c:v>0.00571273604874049</c:v>
                </c:pt>
                <c:pt idx="203">
                  <c:v>0.00408906583597464</c:v>
                </c:pt>
                <c:pt idx="204">
                  <c:v>0.00571273604874049</c:v>
                </c:pt>
                <c:pt idx="205">
                  <c:v>0.00408906583597464</c:v>
                </c:pt>
                <c:pt idx="206">
                  <c:v>0.00408906583597464</c:v>
                </c:pt>
                <c:pt idx="207">
                  <c:v>0.00408906583597464</c:v>
                </c:pt>
                <c:pt idx="208">
                  <c:v>0.00408906583597464</c:v>
                </c:pt>
                <c:pt idx="209">
                  <c:v>0.00408906583597464</c:v>
                </c:pt>
                <c:pt idx="210">
                  <c:v>0.00408906583597464</c:v>
                </c:pt>
                <c:pt idx="211">
                  <c:v>0.00408906583597464</c:v>
                </c:pt>
                <c:pt idx="212">
                  <c:v>0.00571273604874049</c:v>
                </c:pt>
              </c:numCache>
            </c:numRef>
          </c:yVal>
          <c:smooth val="0"/>
        </c:ser>
        <c:axId val="37849034"/>
        <c:axId val="22403843"/>
      </c:scatterChart>
      <c:valAx>
        <c:axId val="51573070"/>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55180"/>
        <c:crossesAt val="0"/>
        <c:crossBetween val="midCat"/>
      </c:valAx>
      <c:valAx>
        <c:axId val="52255180"/>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573070"/>
        <c:crossesAt val="0"/>
        <c:crossBetween val="midCat"/>
      </c:valAx>
      <c:valAx>
        <c:axId val="3784903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2403843"/>
        <c:crossBetween val="midCat"/>
      </c:valAx>
      <c:valAx>
        <c:axId val="22403843"/>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7849034"/>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3</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C$2:$C$198</c:f>
              <c:numCache>
                <c:formatCode>General</c:formatCode>
                <c:ptCount val="197"/>
                <c:pt idx="0">
                  <c:v>132.370969502319</c:v>
                </c:pt>
                <c:pt idx="1">
                  <c:v>132.565770034234</c:v>
                </c:pt>
                <c:pt idx="2">
                  <c:v>132.370969502319</c:v>
                </c:pt>
                <c:pt idx="3">
                  <c:v>132.663190247</c:v>
                </c:pt>
                <c:pt idx="4">
                  <c:v>132.955371098064</c:v>
                </c:pt>
                <c:pt idx="5">
                  <c:v>132.760570566149</c:v>
                </c:pt>
                <c:pt idx="6">
                  <c:v>132.857950885298</c:v>
                </c:pt>
                <c:pt idx="7">
                  <c:v>132.760570566149</c:v>
                </c:pt>
                <c:pt idx="8">
                  <c:v>132.955371098064</c:v>
                </c:pt>
                <c:pt idx="9">
                  <c:v>133.344972161894</c:v>
                </c:pt>
                <c:pt idx="10">
                  <c:v>132.857950885298</c:v>
                </c:pt>
                <c:pt idx="11">
                  <c:v>133.344972161894</c:v>
                </c:pt>
                <c:pt idx="12">
                  <c:v>133.247551949128</c:v>
                </c:pt>
                <c:pt idx="13">
                  <c:v>132.955371098064</c:v>
                </c:pt>
                <c:pt idx="14">
                  <c:v>133.052751417213</c:v>
                </c:pt>
                <c:pt idx="15">
                  <c:v>133.637153012958</c:v>
                </c:pt>
                <c:pt idx="16">
                  <c:v>133.344972161894</c:v>
                </c:pt>
                <c:pt idx="17">
                  <c:v>133.442352481043</c:v>
                </c:pt>
                <c:pt idx="18">
                  <c:v>133.442352481043</c:v>
                </c:pt>
                <c:pt idx="19">
                  <c:v>133.442352481043</c:v>
                </c:pt>
                <c:pt idx="20">
                  <c:v>133.344972161894</c:v>
                </c:pt>
                <c:pt idx="21">
                  <c:v>133.442352481043</c:v>
                </c:pt>
                <c:pt idx="22">
                  <c:v>133.442352481043</c:v>
                </c:pt>
                <c:pt idx="23">
                  <c:v>133.442352481043</c:v>
                </c:pt>
                <c:pt idx="24">
                  <c:v>133.539732800192</c:v>
                </c:pt>
                <c:pt idx="25">
                  <c:v>133.442352481043</c:v>
                </c:pt>
                <c:pt idx="26">
                  <c:v>133.539732800192</c:v>
                </c:pt>
                <c:pt idx="27">
                  <c:v>133.442352481043</c:v>
                </c:pt>
                <c:pt idx="28">
                  <c:v>133.539732800192</c:v>
                </c:pt>
                <c:pt idx="29">
                  <c:v>133.539732800192</c:v>
                </c:pt>
                <c:pt idx="30">
                  <c:v>133.442352481043</c:v>
                </c:pt>
                <c:pt idx="31">
                  <c:v>133.539732800192</c:v>
                </c:pt>
                <c:pt idx="32">
                  <c:v>133.539732800192</c:v>
                </c:pt>
                <c:pt idx="33">
                  <c:v>133.442352481043</c:v>
                </c:pt>
                <c:pt idx="34">
                  <c:v>132.370969502319</c:v>
                </c:pt>
                <c:pt idx="35">
                  <c:v>130.228283332106</c:v>
                </c:pt>
                <c:pt idx="36">
                  <c:v>131.007445566149</c:v>
                </c:pt>
                <c:pt idx="37">
                  <c:v>132.955371098064</c:v>
                </c:pt>
                <c:pt idx="38">
                  <c:v>131.591807268277</c:v>
                </c:pt>
                <c:pt idx="39">
                  <c:v>129.643881736362</c:v>
                </c:pt>
                <c:pt idx="40">
                  <c:v>131.299626417213</c:v>
                </c:pt>
                <c:pt idx="41">
                  <c:v>132.078788651255</c:v>
                </c:pt>
                <c:pt idx="42">
                  <c:v>133.247551949128</c:v>
                </c:pt>
                <c:pt idx="43">
                  <c:v>133.539732800192</c:v>
                </c:pt>
                <c:pt idx="44">
                  <c:v>133.442352481043</c:v>
                </c:pt>
                <c:pt idx="45">
                  <c:v>133.442352481043</c:v>
                </c:pt>
                <c:pt idx="46">
                  <c:v>133.442352481043</c:v>
                </c:pt>
                <c:pt idx="47">
                  <c:v>133.344972161894</c:v>
                </c:pt>
                <c:pt idx="48">
                  <c:v>133.344972161894</c:v>
                </c:pt>
                <c:pt idx="49">
                  <c:v>133.344972161894</c:v>
                </c:pt>
                <c:pt idx="50">
                  <c:v>133.442352481043</c:v>
                </c:pt>
                <c:pt idx="51">
                  <c:v>133.150171629979</c:v>
                </c:pt>
                <c:pt idx="52">
                  <c:v>133.247551949128</c:v>
                </c:pt>
                <c:pt idx="53">
                  <c:v>133.442352481043</c:v>
                </c:pt>
                <c:pt idx="54">
                  <c:v>133.442352481043</c:v>
                </c:pt>
                <c:pt idx="55">
                  <c:v>133.344972161894</c:v>
                </c:pt>
                <c:pt idx="56">
                  <c:v>133.344972161894</c:v>
                </c:pt>
                <c:pt idx="57">
                  <c:v>133.247551949128</c:v>
                </c:pt>
                <c:pt idx="58">
                  <c:v>133.442352481043</c:v>
                </c:pt>
                <c:pt idx="59">
                  <c:v>133.247551949128</c:v>
                </c:pt>
                <c:pt idx="60">
                  <c:v>133.247551949128</c:v>
                </c:pt>
                <c:pt idx="61">
                  <c:v>133.247551949128</c:v>
                </c:pt>
                <c:pt idx="62">
                  <c:v>133.247551949128</c:v>
                </c:pt>
                <c:pt idx="63">
                  <c:v>133.150171629979</c:v>
                </c:pt>
                <c:pt idx="64">
                  <c:v>132.955371098064</c:v>
                </c:pt>
                <c:pt idx="65">
                  <c:v>132.468389715085</c:v>
                </c:pt>
                <c:pt idx="66">
                  <c:v>131.786607800192</c:v>
                </c:pt>
                <c:pt idx="67">
                  <c:v>130.52046418317</c:v>
                </c:pt>
                <c:pt idx="68">
                  <c:v>128.280317906575</c:v>
                </c:pt>
                <c:pt idx="69">
                  <c:v>126.040211523596</c:v>
                </c:pt>
                <c:pt idx="70">
                  <c:v>131.104825885298</c:v>
                </c:pt>
                <c:pt idx="71">
                  <c:v>132.955371098064</c:v>
                </c:pt>
                <c:pt idx="72">
                  <c:v>133.344972161894</c:v>
                </c:pt>
                <c:pt idx="73">
                  <c:v>133.344972161894</c:v>
                </c:pt>
                <c:pt idx="74">
                  <c:v>133.344972161894</c:v>
                </c:pt>
                <c:pt idx="75">
                  <c:v>133.344972161894</c:v>
                </c:pt>
                <c:pt idx="76">
                  <c:v>133.344972161894</c:v>
                </c:pt>
                <c:pt idx="77">
                  <c:v>133.344972161894</c:v>
                </c:pt>
                <c:pt idx="78">
                  <c:v>133.344972161894</c:v>
                </c:pt>
                <c:pt idx="79">
                  <c:v>133.344972161894</c:v>
                </c:pt>
                <c:pt idx="80">
                  <c:v>133.344972161894</c:v>
                </c:pt>
                <c:pt idx="81">
                  <c:v>133.052751417213</c:v>
                </c:pt>
                <c:pt idx="82">
                  <c:v>132.565770034234</c:v>
                </c:pt>
                <c:pt idx="83">
                  <c:v>130.130863119341</c:v>
                </c:pt>
                <c:pt idx="84">
                  <c:v>132.176208864021</c:v>
                </c:pt>
                <c:pt idx="85">
                  <c:v>130.617844502319</c:v>
                </c:pt>
                <c:pt idx="86">
                  <c:v>132.955371098064</c:v>
                </c:pt>
                <c:pt idx="87">
                  <c:v>133.344972161894</c:v>
                </c:pt>
                <c:pt idx="88">
                  <c:v>133.344972161894</c:v>
                </c:pt>
                <c:pt idx="89">
                  <c:v>133.247551949128</c:v>
                </c:pt>
                <c:pt idx="90">
                  <c:v>133.247551949128</c:v>
                </c:pt>
                <c:pt idx="91">
                  <c:v>133.344972161894</c:v>
                </c:pt>
                <c:pt idx="92">
                  <c:v>133.247551949128</c:v>
                </c:pt>
                <c:pt idx="93">
                  <c:v>133.247551949128</c:v>
                </c:pt>
                <c:pt idx="94">
                  <c:v>133.247551949128</c:v>
                </c:pt>
                <c:pt idx="95">
                  <c:v>133.247551949128</c:v>
                </c:pt>
                <c:pt idx="96">
                  <c:v>133.247551949128</c:v>
                </c:pt>
                <c:pt idx="97">
                  <c:v>133.247551949128</c:v>
                </c:pt>
                <c:pt idx="98">
                  <c:v>132.857950885298</c:v>
                </c:pt>
                <c:pt idx="99">
                  <c:v>133.150171629979</c:v>
                </c:pt>
                <c:pt idx="100">
                  <c:v>133.247551949128</c:v>
                </c:pt>
                <c:pt idx="101">
                  <c:v>133.150171629979</c:v>
                </c:pt>
                <c:pt idx="102">
                  <c:v>133.150171629979</c:v>
                </c:pt>
                <c:pt idx="103">
                  <c:v>132.857950885298</c:v>
                </c:pt>
                <c:pt idx="104">
                  <c:v>133.247551949128</c:v>
                </c:pt>
                <c:pt idx="105">
                  <c:v>133.344972161894</c:v>
                </c:pt>
                <c:pt idx="106">
                  <c:v>133.442352481043</c:v>
                </c:pt>
                <c:pt idx="107">
                  <c:v>133.344972161894</c:v>
                </c:pt>
                <c:pt idx="108">
                  <c:v>133.344972161894</c:v>
                </c:pt>
                <c:pt idx="109">
                  <c:v>133.150171629979</c:v>
                </c:pt>
                <c:pt idx="110">
                  <c:v>132.857950885298</c:v>
                </c:pt>
                <c:pt idx="111">
                  <c:v>132.955371098064</c:v>
                </c:pt>
                <c:pt idx="112">
                  <c:v>132.468389715085</c:v>
                </c:pt>
                <c:pt idx="113">
                  <c:v>131.883988119341</c:v>
                </c:pt>
                <c:pt idx="114">
                  <c:v>132.857950885298</c:v>
                </c:pt>
                <c:pt idx="115">
                  <c:v>133.247551949128</c:v>
                </c:pt>
                <c:pt idx="116">
                  <c:v>133.344972161894</c:v>
                </c:pt>
                <c:pt idx="117">
                  <c:v>133.247551949128</c:v>
                </c:pt>
                <c:pt idx="118">
                  <c:v>133.247551949128</c:v>
                </c:pt>
                <c:pt idx="119">
                  <c:v>133.052751417213</c:v>
                </c:pt>
                <c:pt idx="120">
                  <c:v>133.150171629979</c:v>
                </c:pt>
                <c:pt idx="121">
                  <c:v>133.052751417213</c:v>
                </c:pt>
                <c:pt idx="122">
                  <c:v>132.955371098064</c:v>
                </c:pt>
                <c:pt idx="123">
                  <c:v>133.150171629979</c:v>
                </c:pt>
                <c:pt idx="124">
                  <c:v>132.27358918317</c:v>
                </c:pt>
                <c:pt idx="125">
                  <c:v>133.052751417213</c:v>
                </c:pt>
                <c:pt idx="126">
                  <c:v>133.052751417213</c:v>
                </c:pt>
                <c:pt idx="127">
                  <c:v>132.857950885298</c:v>
                </c:pt>
                <c:pt idx="128">
                  <c:v>133.150171629979</c:v>
                </c:pt>
                <c:pt idx="129">
                  <c:v>132.955371098064</c:v>
                </c:pt>
                <c:pt idx="130">
                  <c:v>132.370969502319</c:v>
                </c:pt>
                <c:pt idx="131">
                  <c:v>132.176208864021</c:v>
                </c:pt>
                <c:pt idx="132">
                  <c:v>132.468389715085</c:v>
                </c:pt>
                <c:pt idx="133">
                  <c:v>132.176208864021</c:v>
                </c:pt>
                <c:pt idx="134">
                  <c:v>132.955371098064</c:v>
                </c:pt>
                <c:pt idx="135">
                  <c:v>132.857950885298</c:v>
                </c:pt>
                <c:pt idx="136">
                  <c:v>132.857950885298</c:v>
                </c:pt>
                <c:pt idx="137">
                  <c:v>132.27358918317</c:v>
                </c:pt>
                <c:pt idx="138">
                  <c:v>132.565770034234</c:v>
                </c:pt>
                <c:pt idx="139">
                  <c:v>132.176208864021</c:v>
                </c:pt>
                <c:pt idx="140">
                  <c:v>125.748030672532</c:v>
                </c:pt>
                <c:pt idx="141">
                  <c:v>123.897485459766</c:v>
                </c:pt>
                <c:pt idx="142">
                  <c:v>127.793336523596</c:v>
                </c:pt>
                <c:pt idx="143">
                  <c:v>130.423043970404</c:v>
                </c:pt>
                <c:pt idx="144">
                  <c:v>131.494426949128</c:v>
                </c:pt>
                <c:pt idx="145">
                  <c:v>131.786607800192</c:v>
                </c:pt>
                <c:pt idx="146">
                  <c:v>131.786607800192</c:v>
                </c:pt>
                <c:pt idx="147">
                  <c:v>131.494426949128</c:v>
                </c:pt>
                <c:pt idx="148">
                  <c:v>131.786607800192</c:v>
                </c:pt>
                <c:pt idx="149">
                  <c:v>131.786607800192</c:v>
                </c:pt>
                <c:pt idx="150">
                  <c:v>130.423043970404</c:v>
                </c:pt>
                <c:pt idx="151">
                  <c:v>129.643881736362</c:v>
                </c:pt>
                <c:pt idx="152">
                  <c:v>131.786607800192</c:v>
                </c:pt>
                <c:pt idx="153">
                  <c:v>132.176208864021</c:v>
                </c:pt>
                <c:pt idx="154">
                  <c:v>132.370969502319</c:v>
                </c:pt>
                <c:pt idx="155">
                  <c:v>132.565770034234</c:v>
                </c:pt>
                <c:pt idx="156">
                  <c:v>132.468389715085</c:v>
                </c:pt>
                <c:pt idx="157">
                  <c:v>131.689227481043</c:v>
                </c:pt>
                <c:pt idx="158">
                  <c:v>131.104825885298</c:v>
                </c:pt>
                <c:pt idx="159">
                  <c:v>130.423043970404</c:v>
                </c:pt>
                <c:pt idx="160">
                  <c:v>131.007445566149</c:v>
                </c:pt>
                <c:pt idx="161">
                  <c:v>130.52046418317</c:v>
                </c:pt>
                <c:pt idx="162">
                  <c:v>129.643881736362</c:v>
                </c:pt>
                <c:pt idx="163">
                  <c:v>126.527192906575</c:v>
                </c:pt>
                <c:pt idx="164">
                  <c:v>130.325663651255</c:v>
                </c:pt>
                <c:pt idx="165">
                  <c:v>131.689227481043</c:v>
                </c:pt>
                <c:pt idx="166">
                  <c:v>132.176208864021</c:v>
                </c:pt>
                <c:pt idx="167">
                  <c:v>131.981408332107</c:v>
                </c:pt>
                <c:pt idx="168">
                  <c:v>131.883988119341</c:v>
                </c:pt>
                <c:pt idx="169">
                  <c:v>131.397006736362</c:v>
                </c:pt>
                <c:pt idx="170">
                  <c:v>131.397006736362</c:v>
                </c:pt>
                <c:pt idx="171">
                  <c:v>131.689227481043</c:v>
                </c:pt>
                <c:pt idx="172">
                  <c:v>131.689227481043</c:v>
                </c:pt>
                <c:pt idx="173">
                  <c:v>131.299626417213</c:v>
                </c:pt>
                <c:pt idx="174">
                  <c:v>131.202246098064</c:v>
                </c:pt>
                <c:pt idx="175">
                  <c:v>130.423043970404</c:v>
                </c:pt>
                <c:pt idx="176">
                  <c:v>128.864719502319</c:v>
                </c:pt>
                <c:pt idx="177">
                  <c:v>129.838682268277</c:v>
                </c:pt>
                <c:pt idx="178">
                  <c:v>130.228283332106</c:v>
                </c:pt>
                <c:pt idx="179">
                  <c:v>129.936062587426</c:v>
                </c:pt>
                <c:pt idx="180">
                  <c:v>129.351700885298</c:v>
                </c:pt>
                <c:pt idx="181">
                  <c:v>130.423043970404</c:v>
                </c:pt>
                <c:pt idx="182">
                  <c:v>129.156900353383</c:v>
                </c:pt>
                <c:pt idx="183">
                  <c:v>89.9060891831703</c:v>
                </c:pt>
                <c:pt idx="184">
                  <c:v>18.4170466299789</c:v>
                </c:pt>
                <c:pt idx="185">
                  <c:v>3.61276471508524</c:v>
                </c:pt>
                <c:pt idx="186">
                  <c:v>1.56745886402141</c:v>
                </c:pt>
                <c:pt idx="187">
                  <c:v>1.17785780019162</c:v>
                </c:pt>
                <c:pt idx="188">
                  <c:v>0.788296629978857</c:v>
                </c:pt>
                <c:pt idx="189">
                  <c:v>0.690876417212906</c:v>
                </c:pt>
                <c:pt idx="190">
                  <c:v>0.593496098063965</c:v>
                </c:pt>
                <c:pt idx="191">
                  <c:v>0.593496098063965</c:v>
                </c:pt>
                <c:pt idx="192">
                  <c:v>0.593496098063965</c:v>
                </c:pt>
                <c:pt idx="193">
                  <c:v>0.593496098063965</c:v>
                </c:pt>
                <c:pt idx="194">
                  <c:v>0.496075885298005</c:v>
                </c:pt>
                <c:pt idx="195">
                  <c:v>0.496075885298005</c:v>
                </c:pt>
                <c:pt idx="196">
                  <c:v>0.496075885298005</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I$2:$I$198</c:f>
              <c:numCache>
                <c:formatCode>General</c:formatCode>
                <c:ptCount val="197"/>
                <c:pt idx="0">
                  <c:v>0.393269620113202</c:v>
                </c:pt>
                <c:pt idx="1">
                  <c:v>0.393269620113202</c:v>
                </c:pt>
                <c:pt idx="2">
                  <c:v>0.295889300964269</c:v>
                </c:pt>
                <c:pt idx="3">
                  <c:v>0.393269620113202</c:v>
                </c:pt>
                <c:pt idx="4">
                  <c:v>0.295889300964269</c:v>
                </c:pt>
                <c:pt idx="5">
                  <c:v>0.295889300964269</c:v>
                </c:pt>
                <c:pt idx="6">
                  <c:v>0.393269620113202</c:v>
                </c:pt>
                <c:pt idx="7">
                  <c:v>0.393269620113202</c:v>
                </c:pt>
                <c:pt idx="8">
                  <c:v>0.393269620113202</c:v>
                </c:pt>
                <c:pt idx="9">
                  <c:v>0.393269620113202</c:v>
                </c:pt>
                <c:pt idx="10">
                  <c:v>0.295889300964269</c:v>
                </c:pt>
                <c:pt idx="11">
                  <c:v>0.393269620113202</c:v>
                </c:pt>
                <c:pt idx="12">
                  <c:v>0.393269620113202</c:v>
                </c:pt>
                <c:pt idx="13">
                  <c:v>0.490689832879161</c:v>
                </c:pt>
                <c:pt idx="14">
                  <c:v>0.393269620113202</c:v>
                </c:pt>
                <c:pt idx="15">
                  <c:v>0.393269620113202</c:v>
                </c:pt>
                <c:pt idx="16">
                  <c:v>0.393269620113202</c:v>
                </c:pt>
                <c:pt idx="17">
                  <c:v>0.393269620113202</c:v>
                </c:pt>
                <c:pt idx="18">
                  <c:v>0.393269620113202</c:v>
                </c:pt>
                <c:pt idx="19">
                  <c:v>0.490689832879161</c:v>
                </c:pt>
                <c:pt idx="20">
                  <c:v>0.393269620113202</c:v>
                </c:pt>
                <c:pt idx="21">
                  <c:v>0.393269620113202</c:v>
                </c:pt>
                <c:pt idx="22">
                  <c:v>0.393269620113202</c:v>
                </c:pt>
                <c:pt idx="23">
                  <c:v>0.393269620113202</c:v>
                </c:pt>
                <c:pt idx="24">
                  <c:v>0.490689832879161</c:v>
                </c:pt>
                <c:pt idx="25">
                  <c:v>0.490689832879161</c:v>
                </c:pt>
                <c:pt idx="26">
                  <c:v>0.393269620113202</c:v>
                </c:pt>
                <c:pt idx="27">
                  <c:v>0.490689832879161</c:v>
                </c:pt>
                <c:pt idx="28">
                  <c:v>0.393269620113202</c:v>
                </c:pt>
                <c:pt idx="29">
                  <c:v>0.393269620113202</c:v>
                </c:pt>
                <c:pt idx="30">
                  <c:v>0.393269620113202</c:v>
                </c:pt>
                <c:pt idx="31">
                  <c:v>0.393269620113202</c:v>
                </c:pt>
                <c:pt idx="32">
                  <c:v>0.393269620113202</c:v>
                </c:pt>
                <c:pt idx="33">
                  <c:v>0.490689832879161</c:v>
                </c:pt>
                <c:pt idx="34">
                  <c:v>0.393269620113202</c:v>
                </c:pt>
                <c:pt idx="35">
                  <c:v>0.490689832879161</c:v>
                </c:pt>
                <c:pt idx="36">
                  <c:v>0.198508981815336</c:v>
                </c:pt>
                <c:pt idx="37">
                  <c:v>0.393269620113202</c:v>
                </c:pt>
                <c:pt idx="38">
                  <c:v>0.490689832879161</c:v>
                </c:pt>
                <c:pt idx="39">
                  <c:v>0.295889300964269</c:v>
                </c:pt>
                <c:pt idx="40">
                  <c:v>0.393269620113202</c:v>
                </c:pt>
                <c:pt idx="41">
                  <c:v>0.393269620113202</c:v>
                </c:pt>
                <c:pt idx="42">
                  <c:v>0.393269620113202</c:v>
                </c:pt>
                <c:pt idx="43">
                  <c:v>0.393269620113202</c:v>
                </c:pt>
                <c:pt idx="44">
                  <c:v>0.490689832879161</c:v>
                </c:pt>
                <c:pt idx="45">
                  <c:v>0.393269620113202</c:v>
                </c:pt>
                <c:pt idx="46">
                  <c:v>0.393269620113202</c:v>
                </c:pt>
                <c:pt idx="47">
                  <c:v>0.393269620113202</c:v>
                </c:pt>
                <c:pt idx="48">
                  <c:v>0.490689832879161</c:v>
                </c:pt>
                <c:pt idx="49">
                  <c:v>0.393269620113202</c:v>
                </c:pt>
                <c:pt idx="50">
                  <c:v>0.393269620113202</c:v>
                </c:pt>
                <c:pt idx="51">
                  <c:v>0.393269620113202</c:v>
                </c:pt>
                <c:pt idx="52">
                  <c:v>0.490689832879161</c:v>
                </c:pt>
                <c:pt idx="53">
                  <c:v>0.490689832879161</c:v>
                </c:pt>
                <c:pt idx="54">
                  <c:v>0.393269620113202</c:v>
                </c:pt>
                <c:pt idx="55">
                  <c:v>0.393269620113202</c:v>
                </c:pt>
                <c:pt idx="56">
                  <c:v>0.393269620113202</c:v>
                </c:pt>
                <c:pt idx="57">
                  <c:v>0.393269620113202</c:v>
                </c:pt>
                <c:pt idx="58">
                  <c:v>0.393269620113202</c:v>
                </c:pt>
                <c:pt idx="59">
                  <c:v>0.393269620113202</c:v>
                </c:pt>
                <c:pt idx="60">
                  <c:v>0.490689832879161</c:v>
                </c:pt>
                <c:pt idx="61">
                  <c:v>0.393269620113202</c:v>
                </c:pt>
                <c:pt idx="62">
                  <c:v>0.393269620113202</c:v>
                </c:pt>
                <c:pt idx="63">
                  <c:v>0.490689832879161</c:v>
                </c:pt>
                <c:pt idx="64">
                  <c:v>0.393269620113202</c:v>
                </c:pt>
                <c:pt idx="65">
                  <c:v>0.295889300964269</c:v>
                </c:pt>
                <c:pt idx="66">
                  <c:v>0.393269620113202</c:v>
                </c:pt>
                <c:pt idx="67">
                  <c:v>0.393269620113202</c:v>
                </c:pt>
                <c:pt idx="68">
                  <c:v>0.685490364794054</c:v>
                </c:pt>
                <c:pt idx="69">
                  <c:v>0.490689832879161</c:v>
                </c:pt>
                <c:pt idx="70">
                  <c:v>0.490689832879161</c:v>
                </c:pt>
                <c:pt idx="71">
                  <c:v>0.393269620113202</c:v>
                </c:pt>
                <c:pt idx="72">
                  <c:v>0.393269620113202</c:v>
                </c:pt>
                <c:pt idx="73">
                  <c:v>0.393269620113202</c:v>
                </c:pt>
                <c:pt idx="74">
                  <c:v>0.490689832879161</c:v>
                </c:pt>
                <c:pt idx="75">
                  <c:v>0.393269620113202</c:v>
                </c:pt>
                <c:pt idx="76">
                  <c:v>0.490689832879161</c:v>
                </c:pt>
                <c:pt idx="77">
                  <c:v>0.393269620113202</c:v>
                </c:pt>
                <c:pt idx="78">
                  <c:v>0.490689832879161</c:v>
                </c:pt>
                <c:pt idx="79">
                  <c:v>0.393269620113202</c:v>
                </c:pt>
                <c:pt idx="80">
                  <c:v>0.393269620113202</c:v>
                </c:pt>
                <c:pt idx="81">
                  <c:v>0.393269620113202</c:v>
                </c:pt>
                <c:pt idx="82">
                  <c:v>0.393269620113202</c:v>
                </c:pt>
                <c:pt idx="83">
                  <c:v>0.393269620113202</c:v>
                </c:pt>
                <c:pt idx="84">
                  <c:v>0.393269620113202</c:v>
                </c:pt>
                <c:pt idx="85">
                  <c:v>0.393269620113202</c:v>
                </c:pt>
                <c:pt idx="86">
                  <c:v>0.490689832879161</c:v>
                </c:pt>
                <c:pt idx="87">
                  <c:v>0.393269620113202</c:v>
                </c:pt>
                <c:pt idx="88">
                  <c:v>0.393269620113202</c:v>
                </c:pt>
                <c:pt idx="89">
                  <c:v>0.393269620113202</c:v>
                </c:pt>
                <c:pt idx="90">
                  <c:v>0.490689832879161</c:v>
                </c:pt>
                <c:pt idx="91">
                  <c:v>0.393269620113202</c:v>
                </c:pt>
                <c:pt idx="92">
                  <c:v>0.490689832879161</c:v>
                </c:pt>
                <c:pt idx="93">
                  <c:v>0.490689832879161</c:v>
                </c:pt>
                <c:pt idx="94">
                  <c:v>0.490689832879161</c:v>
                </c:pt>
                <c:pt idx="95">
                  <c:v>0.490689832879161</c:v>
                </c:pt>
                <c:pt idx="96">
                  <c:v>0.490689832879161</c:v>
                </c:pt>
                <c:pt idx="97">
                  <c:v>0.490689832879161</c:v>
                </c:pt>
                <c:pt idx="98">
                  <c:v>0.490689832879161</c:v>
                </c:pt>
                <c:pt idx="99">
                  <c:v>0.490689832879161</c:v>
                </c:pt>
                <c:pt idx="100">
                  <c:v>0.588070152028103</c:v>
                </c:pt>
                <c:pt idx="101">
                  <c:v>0.588070152028103</c:v>
                </c:pt>
                <c:pt idx="102">
                  <c:v>0.588070152028103</c:v>
                </c:pt>
                <c:pt idx="103">
                  <c:v>0.685490364794054</c:v>
                </c:pt>
                <c:pt idx="104">
                  <c:v>0.782870683942996</c:v>
                </c:pt>
                <c:pt idx="105">
                  <c:v>0.782870683942996</c:v>
                </c:pt>
                <c:pt idx="106">
                  <c:v>0.782870683942996</c:v>
                </c:pt>
                <c:pt idx="107">
                  <c:v>0.880251003091928</c:v>
                </c:pt>
                <c:pt idx="108">
                  <c:v>0.880251003091928</c:v>
                </c:pt>
                <c:pt idx="109">
                  <c:v>0.782870683942996</c:v>
                </c:pt>
                <c:pt idx="110">
                  <c:v>0.880251003091928</c:v>
                </c:pt>
                <c:pt idx="111">
                  <c:v>0.782870683942996</c:v>
                </c:pt>
                <c:pt idx="112">
                  <c:v>0.782870683942996</c:v>
                </c:pt>
                <c:pt idx="113">
                  <c:v>0.782870683942996</c:v>
                </c:pt>
                <c:pt idx="114">
                  <c:v>0.880251003091928</c:v>
                </c:pt>
                <c:pt idx="115">
                  <c:v>0.782870683942996</c:v>
                </c:pt>
                <c:pt idx="116">
                  <c:v>0.782870683942996</c:v>
                </c:pt>
                <c:pt idx="117">
                  <c:v>0.782870683942996</c:v>
                </c:pt>
                <c:pt idx="118">
                  <c:v>0.782870683942996</c:v>
                </c:pt>
                <c:pt idx="119">
                  <c:v>0.782870683942996</c:v>
                </c:pt>
                <c:pt idx="120">
                  <c:v>0.782870683942996</c:v>
                </c:pt>
                <c:pt idx="121">
                  <c:v>0.782870683942996</c:v>
                </c:pt>
                <c:pt idx="122">
                  <c:v>0.782870683942996</c:v>
                </c:pt>
                <c:pt idx="123">
                  <c:v>0.782870683942996</c:v>
                </c:pt>
                <c:pt idx="124">
                  <c:v>0.782870683942996</c:v>
                </c:pt>
                <c:pt idx="125">
                  <c:v>0.782870683942996</c:v>
                </c:pt>
                <c:pt idx="126">
                  <c:v>0.782870683942996</c:v>
                </c:pt>
                <c:pt idx="127">
                  <c:v>0.782870683942996</c:v>
                </c:pt>
                <c:pt idx="128">
                  <c:v>0.782870683942996</c:v>
                </c:pt>
                <c:pt idx="129">
                  <c:v>0.782870683942996</c:v>
                </c:pt>
                <c:pt idx="130">
                  <c:v>0.880251003091928</c:v>
                </c:pt>
                <c:pt idx="131">
                  <c:v>0.880251003091928</c:v>
                </c:pt>
                <c:pt idx="132">
                  <c:v>0.880251003091928</c:v>
                </c:pt>
                <c:pt idx="133">
                  <c:v>0.977671215857888</c:v>
                </c:pt>
                <c:pt idx="134">
                  <c:v>0.977671215857888</c:v>
                </c:pt>
                <c:pt idx="135">
                  <c:v>0.977671215857888</c:v>
                </c:pt>
                <c:pt idx="136">
                  <c:v>0.977671215857888</c:v>
                </c:pt>
                <c:pt idx="137">
                  <c:v>0.880251003091928</c:v>
                </c:pt>
                <c:pt idx="138">
                  <c:v>0.880251003091928</c:v>
                </c:pt>
                <c:pt idx="139">
                  <c:v>0.880251003091928</c:v>
                </c:pt>
                <c:pt idx="140">
                  <c:v>0.880251003091928</c:v>
                </c:pt>
                <c:pt idx="141">
                  <c:v>1.07505153500682</c:v>
                </c:pt>
                <c:pt idx="142">
                  <c:v>1.17247174777278</c:v>
                </c:pt>
                <c:pt idx="143">
                  <c:v>1.17247174777278</c:v>
                </c:pt>
                <c:pt idx="144">
                  <c:v>1.26985206692171</c:v>
                </c:pt>
                <c:pt idx="145">
                  <c:v>1.26985206692171</c:v>
                </c:pt>
                <c:pt idx="146">
                  <c:v>1.36723238607066</c:v>
                </c:pt>
                <c:pt idx="147">
                  <c:v>1.46465259883661</c:v>
                </c:pt>
                <c:pt idx="148">
                  <c:v>1.26985206692171</c:v>
                </c:pt>
                <c:pt idx="149">
                  <c:v>1.07505153500682</c:v>
                </c:pt>
                <c:pt idx="150">
                  <c:v>1.17247174777278</c:v>
                </c:pt>
                <c:pt idx="151">
                  <c:v>1.17247174777278</c:v>
                </c:pt>
                <c:pt idx="152">
                  <c:v>1.17247174777278</c:v>
                </c:pt>
                <c:pt idx="153">
                  <c:v>1.17247174777278</c:v>
                </c:pt>
                <c:pt idx="154">
                  <c:v>1.07505153500682</c:v>
                </c:pt>
                <c:pt idx="155">
                  <c:v>1.07505153500682</c:v>
                </c:pt>
                <c:pt idx="156">
                  <c:v>1.17247174777278</c:v>
                </c:pt>
                <c:pt idx="157">
                  <c:v>1.17247174777278</c:v>
                </c:pt>
                <c:pt idx="158">
                  <c:v>1.17247174777278</c:v>
                </c:pt>
                <c:pt idx="159">
                  <c:v>1.17247174777278</c:v>
                </c:pt>
                <c:pt idx="160">
                  <c:v>1.26985206692171</c:v>
                </c:pt>
                <c:pt idx="161">
                  <c:v>1.46465259883661</c:v>
                </c:pt>
                <c:pt idx="162">
                  <c:v>1.56203291798555</c:v>
                </c:pt>
                <c:pt idx="163">
                  <c:v>1.65945313075151</c:v>
                </c:pt>
                <c:pt idx="164">
                  <c:v>1.65945313075151</c:v>
                </c:pt>
                <c:pt idx="165">
                  <c:v>1.65945313075151</c:v>
                </c:pt>
                <c:pt idx="166">
                  <c:v>1.65945313075151</c:v>
                </c:pt>
                <c:pt idx="167">
                  <c:v>1.65945313075151</c:v>
                </c:pt>
                <c:pt idx="168">
                  <c:v>1.65945313075151</c:v>
                </c:pt>
                <c:pt idx="169">
                  <c:v>1.95163398181533</c:v>
                </c:pt>
                <c:pt idx="170">
                  <c:v>2.04901430096426</c:v>
                </c:pt>
                <c:pt idx="171">
                  <c:v>1.95163398181533</c:v>
                </c:pt>
                <c:pt idx="172">
                  <c:v>2.14643451373022</c:v>
                </c:pt>
                <c:pt idx="173">
                  <c:v>2.14643451373022</c:v>
                </c:pt>
                <c:pt idx="174">
                  <c:v>2.14643451373022</c:v>
                </c:pt>
                <c:pt idx="175">
                  <c:v>2.43861536479406</c:v>
                </c:pt>
                <c:pt idx="176">
                  <c:v>2.34123504564512</c:v>
                </c:pt>
                <c:pt idx="177">
                  <c:v>2.14643451373022</c:v>
                </c:pt>
                <c:pt idx="178">
                  <c:v>2.04901430096426</c:v>
                </c:pt>
                <c:pt idx="179">
                  <c:v>2.43861536479406</c:v>
                </c:pt>
                <c:pt idx="180">
                  <c:v>2.73079621585788</c:v>
                </c:pt>
                <c:pt idx="181">
                  <c:v>2.53599568394299</c:v>
                </c:pt>
                <c:pt idx="182">
                  <c:v>2.34123504564512</c:v>
                </c:pt>
                <c:pt idx="183">
                  <c:v>2.14643451373022</c:v>
                </c:pt>
                <c:pt idx="184">
                  <c:v>1.36723238607066</c:v>
                </c:pt>
                <c:pt idx="185">
                  <c:v>0.880251003091928</c:v>
                </c:pt>
                <c:pt idx="186">
                  <c:v>0.782870683942996</c:v>
                </c:pt>
                <c:pt idx="187">
                  <c:v>0.685490364794054</c:v>
                </c:pt>
                <c:pt idx="188">
                  <c:v>0.490689832879161</c:v>
                </c:pt>
                <c:pt idx="189">
                  <c:v>0.490689832879161</c:v>
                </c:pt>
                <c:pt idx="190">
                  <c:v>0.490689832879161</c:v>
                </c:pt>
                <c:pt idx="191">
                  <c:v>0.393269620113202</c:v>
                </c:pt>
                <c:pt idx="192">
                  <c:v>0.393269620113202</c:v>
                </c:pt>
                <c:pt idx="193">
                  <c:v>0.490689832879161</c:v>
                </c:pt>
                <c:pt idx="194">
                  <c:v>0.490689832879161</c:v>
                </c:pt>
                <c:pt idx="195">
                  <c:v>0.393269620113202</c:v>
                </c:pt>
                <c:pt idx="196">
                  <c:v>0.393269620113202</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M$2:$M$198</c:f>
              <c:numCache>
                <c:formatCode>General</c:formatCode>
                <c:ptCount val="197"/>
                <c:pt idx="0">
                  <c:v>0.183681117941437</c:v>
                </c:pt>
                <c:pt idx="1">
                  <c:v>0.0862609051754859</c:v>
                </c:pt>
                <c:pt idx="2">
                  <c:v>0.183681117941437</c:v>
                </c:pt>
                <c:pt idx="3">
                  <c:v>0.183681117941437</c:v>
                </c:pt>
                <c:pt idx="4">
                  <c:v>0.183681117941437</c:v>
                </c:pt>
                <c:pt idx="5">
                  <c:v>0.183681117941437</c:v>
                </c:pt>
                <c:pt idx="6">
                  <c:v>0.183681117941437</c:v>
                </c:pt>
                <c:pt idx="7">
                  <c:v>0.183681117941437</c:v>
                </c:pt>
                <c:pt idx="8">
                  <c:v>0.281061437090378</c:v>
                </c:pt>
                <c:pt idx="9">
                  <c:v>0.183681117941437</c:v>
                </c:pt>
                <c:pt idx="10">
                  <c:v>0.183681117941437</c:v>
                </c:pt>
                <c:pt idx="11">
                  <c:v>0.281061437090378</c:v>
                </c:pt>
                <c:pt idx="12">
                  <c:v>0.281061437090378</c:v>
                </c:pt>
                <c:pt idx="13">
                  <c:v>0.281061437090378</c:v>
                </c:pt>
                <c:pt idx="14">
                  <c:v>0.281061437090378</c:v>
                </c:pt>
                <c:pt idx="15">
                  <c:v>0.183681117941437</c:v>
                </c:pt>
                <c:pt idx="16">
                  <c:v>0.183681117941437</c:v>
                </c:pt>
                <c:pt idx="17">
                  <c:v>0.281061437090378</c:v>
                </c:pt>
                <c:pt idx="18">
                  <c:v>0.281061437090378</c:v>
                </c:pt>
                <c:pt idx="19">
                  <c:v>0.281061437090378</c:v>
                </c:pt>
                <c:pt idx="20">
                  <c:v>0.281061437090378</c:v>
                </c:pt>
                <c:pt idx="21">
                  <c:v>0.281061437090378</c:v>
                </c:pt>
                <c:pt idx="22">
                  <c:v>0.281061437090378</c:v>
                </c:pt>
                <c:pt idx="23">
                  <c:v>0.281061437090378</c:v>
                </c:pt>
                <c:pt idx="24">
                  <c:v>0.281061437090378</c:v>
                </c:pt>
                <c:pt idx="25">
                  <c:v>0.281061437090378</c:v>
                </c:pt>
                <c:pt idx="26">
                  <c:v>0.281061437090378</c:v>
                </c:pt>
                <c:pt idx="27">
                  <c:v>0.281061437090378</c:v>
                </c:pt>
                <c:pt idx="28">
                  <c:v>0.281061437090378</c:v>
                </c:pt>
                <c:pt idx="29">
                  <c:v>0.281061437090378</c:v>
                </c:pt>
                <c:pt idx="30">
                  <c:v>0.281061437090378</c:v>
                </c:pt>
                <c:pt idx="31">
                  <c:v>0.281061437090378</c:v>
                </c:pt>
                <c:pt idx="32">
                  <c:v>0.281061437090378</c:v>
                </c:pt>
                <c:pt idx="33">
                  <c:v>0.281061437090378</c:v>
                </c:pt>
                <c:pt idx="34">
                  <c:v>0.281061437090378</c:v>
                </c:pt>
                <c:pt idx="35">
                  <c:v>0.281061437090378</c:v>
                </c:pt>
                <c:pt idx="36">
                  <c:v>0.281061437090378</c:v>
                </c:pt>
                <c:pt idx="37">
                  <c:v>0.281061437090378</c:v>
                </c:pt>
                <c:pt idx="38">
                  <c:v>0.475861969005271</c:v>
                </c:pt>
                <c:pt idx="39">
                  <c:v>0.183681117941437</c:v>
                </c:pt>
                <c:pt idx="40">
                  <c:v>0.281061437090378</c:v>
                </c:pt>
                <c:pt idx="41">
                  <c:v>0.281061437090378</c:v>
                </c:pt>
                <c:pt idx="42">
                  <c:v>0.281061437090378</c:v>
                </c:pt>
                <c:pt idx="43">
                  <c:v>0.281061437090378</c:v>
                </c:pt>
                <c:pt idx="44">
                  <c:v>0.281061437090378</c:v>
                </c:pt>
                <c:pt idx="45">
                  <c:v>0.281061437090378</c:v>
                </c:pt>
                <c:pt idx="46">
                  <c:v>0.281061437090378</c:v>
                </c:pt>
                <c:pt idx="47">
                  <c:v>0.281061437090378</c:v>
                </c:pt>
                <c:pt idx="48">
                  <c:v>0.281061437090378</c:v>
                </c:pt>
                <c:pt idx="49">
                  <c:v>0.281061437090378</c:v>
                </c:pt>
                <c:pt idx="50">
                  <c:v>0.281061437090378</c:v>
                </c:pt>
                <c:pt idx="51">
                  <c:v>0.281061437090378</c:v>
                </c:pt>
                <c:pt idx="52">
                  <c:v>0.281061437090378</c:v>
                </c:pt>
                <c:pt idx="53">
                  <c:v>0.281061437090378</c:v>
                </c:pt>
                <c:pt idx="54">
                  <c:v>0.281061437090378</c:v>
                </c:pt>
                <c:pt idx="55">
                  <c:v>0.281061437090378</c:v>
                </c:pt>
                <c:pt idx="56">
                  <c:v>0.281061437090378</c:v>
                </c:pt>
                <c:pt idx="57">
                  <c:v>0.281061437090378</c:v>
                </c:pt>
                <c:pt idx="58">
                  <c:v>0.281061437090378</c:v>
                </c:pt>
                <c:pt idx="59">
                  <c:v>0.281061437090378</c:v>
                </c:pt>
                <c:pt idx="60">
                  <c:v>0.281061437090378</c:v>
                </c:pt>
                <c:pt idx="61">
                  <c:v>0.281061437090378</c:v>
                </c:pt>
                <c:pt idx="62">
                  <c:v>0.281061437090378</c:v>
                </c:pt>
                <c:pt idx="63">
                  <c:v>0.281061437090378</c:v>
                </c:pt>
                <c:pt idx="64">
                  <c:v>0.378441756239311</c:v>
                </c:pt>
                <c:pt idx="65">
                  <c:v>0.183681117941437</c:v>
                </c:pt>
                <c:pt idx="66">
                  <c:v>0.281061437090378</c:v>
                </c:pt>
                <c:pt idx="67">
                  <c:v>0.281061437090378</c:v>
                </c:pt>
                <c:pt idx="68">
                  <c:v>0.573242288154204</c:v>
                </c:pt>
                <c:pt idx="69">
                  <c:v>0.281061437090378</c:v>
                </c:pt>
                <c:pt idx="70">
                  <c:v>0.281061437090378</c:v>
                </c:pt>
                <c:pt idx="71">
                  <c:v>8.85196569240952</c:v>
                </c:pt>
                <c:pt idx="72">
                  <c:v>9.14414654347335</c:v>
                </c:pt>
                <c:pt idx="73">
                  <c:v>6.22225824560101</c:v>
                </c:pt>
                <c:pt idx="74">
                  <c:v>3.20294973496272</c:v>
                </c:pt>
                <c:pt idx="75">
                  <c:v>3.7873513307074</c:v>
                </c:pt>
                <c:pt idx="76">
                  <c:v>3.20294973496272</c:v>
                </c:pt>
                <c:pt idx="77">
                  <c:v>3.39775026687761</c:v>
                </c:pt>
                <c:pt idx="78">
                  <c:v>3.7873513307074</c:v>
                </c:pt>
                <c:pt idx="79">
                  <c:v>4.07953218177122</c:v>
                </c:pt>
                <c:pt idx="80">
                  <c:v>3.88473164985633</c:v>
                </c:pt>
                <c:pt idx="81">
                  <c:v>2.32640718177123</c:v>
                </c:pt>
                <c:pt idx="82">
                  <c:v>1.74200558602655</c:v>
                </c:pt>
                <c:pt idx="83">
                  <c:v>2.91076888389889</c:v>
                </c:pt>
                <c:pt idx="84">
                  <c:v>1.8394257987925</c:v>
                </c:pt>
                <c:pt idx="85">
                  <c:v>1.35240452219676</c:v>
                </c:pt>
                <c:pt idx="86">
                  <c:v>1.54720505411165</c:v>
                </c:pt>
                <c:pt idx="87">
                  <c:v>1.15764388389889</c:v>
                </c:pt>
                <c:pt idx="88">
                  <c:v>0.962843351983989</c:v>
                </c:pt>
                <c:pt idx="89">
                  <c:v>1.25502420304782</c:v>
                </c:pt>
                <c:pt idx="90">
                  <c:v>2.03418643709037</c:v>
                </c:pt>
                <c:pt idx="91">
                  <c:v>3.30036994772867</c:v>
                </c:pt>
                <c:pt idx="92">
                  <c:v>6.51443909666485</c:v>
                </c:pt>
                <c:pt idx="93">
                  <c:v>5.05349494772867</c:v>
                </c:pt>
                <c:pt idx="94">
                  <c:v>4.07953218177122</c:v>
                </c:pt>
                <c:pt idx="95">
                  <c:v>3.39775026687761</c:v>
                </c:pt>
                <c:pt idx="96">
                  <c:v>3.7873513307074</c:v>
                </c:pt>
                <c:pt idx="97">
                  <c:v>3.39775026687761</c:v>
                </c:pt>
                <c:pt idx="98">
                  <c:v>5.24829547964356</c:v>
                </c:pt>
                <c:pt idx="99">
                  <c:v>5.05349494772867</c:v>
                </c:pt>
                <c:pt idx="100">
                  <c:v>6.02745771368612</c:v>
                </c:pt>
                <c:pt idx="101">
                  <c:v>7.19622101155847</c:v>
                </c:pt>
                <c:pt idx="102">
                  <c:v>7.39102154347336</c:v>
                </c:pt>
                <c:pt idx="103">
                  <c:v>8.85196569240952</c:v>
                </c:pt>
                <c:pt idx="104">
                  <c:v>5.3456757987925</c:v>
                </c:pt>
                <c:pt idx="105">
                  <c:v>3.39775026687761</c:v>
                </c:pt>
                <c:pt idx="106">
                  <c:v>2.91076888389889</c:v>
                </c:pt>
                <c:pt idx="107">
                  <c:v>1.93680611794144</c:v>
                </c:pt>
                <c:pt idx="108">
                  <c:v>1.74200558602655</c:v>
                </c:pt>
                <c:pt idx="109">
                  <c:v>3.7873513307074</c:v>
                </c:pt>
                <c:pt idx="110">
                  <c:v>12.1634550541116</c:v>
                </c:pt>
                <c:pt idx="111">
                  <c:v>12.7478167562393</c:v>
                </c:pt>
                <c:pt idx="112">
                  <c:v>19.0785747349627</c:v>
                </c:pt>
                <c:pt idx="113">
                  <c:v>37.8761279264521</c:v>
                </c:pt>
                <c:pt idx="114">
                  <c:v>15.1827236711329</c:v>
                </c:pt>
                <c:pt idx="115">
                  <c:v>5.24829547964356</c:v>
                </c:pt>
                <c:pt idx="116">
                  <c:v>3.5925507987925</c:v>
                </c:pt>
                <c:pt idx="117">
                  <c:v>3.98211196900527</c:v>
                </c:pt>
                <c:pt idx="118">
                  <c:v>5.54047633070739</c:v>
                </c:pt>
                <c:pt idx="119">
                  <c:v>7.00142047964357</c:v>
                </c:pt>
                <c:pt idx="120">
                  <c:v>6.02745771368612</c:v>
                </c:pt>
                <c:pt idx="121">
                  <c:v>5.93007739453718</c:v>
                </c:pt>
                <c:pt idx="122">
                  <c:v>8.07280345836698</c:v>
                </c:pt>
                <c:pt idx="123">
                  <c:v>8.26756409666484</c:v>
                </c:pt>
                <c:pt idx="124">
                  <c:v>11.0920720753882</c:v>
                </c:pt>
                <c:pt idx="125">
                  <c:v>6.51443909666485</c:v>
                </c:pt>
                <c:pt idx="126">
                  <c:v>7.39102154347336</c:v>
                </c:pt>
                <c:pt idx="127">
                  <c:v>11.6764736711329</c:v>
                </c:pt>
                <c:pt idx="128">
                  <c:v>5.63785664985634</c:v>
                </c:pt>
                <c:pt idx="129">
                  <c:v>3.30036994772867</c:v>
                </c:pt>
                <c:pt idx="130">
                  <c:v>2.71596835198399</c:v>
                </c:pt>
                <c:pt idx="131">
                  <c:v>3.00814920304782</c:v>
                </c:pt>
                <c:pt idx="132">
                  <c:v>6.22225824560101</c:v>
                </c:pt>
                <c:pt idx="133">
                  <c:v>4.66389388389888</c:v>
                </c:pt>
                <c:pt idx="134">
                  <c:v>8.85196569240952</c:v>
                </c:pt>
                <c:pt idx="135">
                  <c:v>12.2608353732606</c:v>
                </c:pt>
                <c:pt idx="136">
                  <c:v>11.7738539902819</c:v>
                </c:pt>
                <c:pt idx="137">
                  <c:v>17.8124311179414</c:v>
                </c:pt>
                <c:pt idx="138">
                  <c:v>14.5983619690053</c:v>
                </c:pt>
                <c:pt idx="139">
                  <c:v>8.1701837775159</c:v>
                </c:pt>
                <c:pt idx="140">
                  <c:v>28.2338805860265</c:v>
                </c:pt>
                <c:pt idx="141">
                  <c:v>12.1634550541116</c:v>
                </c:pt>
                <c:pt idx="142">
                  <c:v>10.2154896285797</c:v>
                </c:pt>
                <c:pt idx="143">
                  <c:v>19.0785747349627</c:v>
                </c:pt>
                <c:pt idx="144">
                  <c:v>20.1499577136861</c:v>
                </c:pt>
                <c:pt idx="145">
                  <c:v>19.5655561179414</c:v>
                </c:pt>
                <c:pt idx="146">
                  <c:v>16.838468351984</c:v>
                </c:pt>
                <c:pt idx="147">
                  <c:v>20.1499577136861</c:v>
                </c:pt>
                <c:pt idx="148">
                  <c:v>15.2801438838989</c:v>
                </c:pt>
                <c:pt idx="149">
                  <c:v>8.65716516049463</c:v>
                </c:pt>
                <c:pt idx="150">
                  <c:v>17.3254497349627</c:v>
                </c:pt>
                <c:pt idx="151">
                  <c:v>17.3254497349627</c:v>
                </c:pt>
                <c:pt idx="152">
                  <c:v>12.6504364370904</c:v>
                </c:pt>
                <c:pt idx="153">
                  <c:v>14.8905428200691</c:v>
                </c:pt>
                <c:pt idx="154">
                  <c:v>12.7478167562393</c:v>
                </c:pt>
                <c:pt idx="155">
                  <c:v>16.2541066498563</c:v>
                </c:pt>
                <c:pt idx="156">
                  <c:v>13.8191598413457</c:v>
                </c:pt>
                <c:pt idx="157">
                  <c:v>14.8905428200691</c:v>
                </c:pt>
                <c:pt idx="158">
                  <c:v>12.4556359051755</c:v>
                </c:pt>
                <c:pt idx="159">
                  <c:v>13.9165800541117</c:v>
                </c:pt>
                <c:pt idx="160">
                  <c:v>15.3775242030478</c:v>
                </c:pt>
                <c:pt idx="161">
                  <c:v>21.6109018626223</c:v>
                </c:pt>
                <c:pt idx="162">
                  <c:v>15.3775242030478</c:v>
                </c:pt>
                <c:pt idx="163">
                  <c:v>25.8963539902819</c:v>
                </c:pt>
                <c:pt idx="164">
                  <c:v>19.6629763307074</c:v>
                </c:pt>
                <c:pt idx="165">
                  <c:v>21.9030827136861</c:v>
                </c:pt>
                <c:pt idx="166">
                  <c:v>21.5135215434733</c:v>
                </c:pt>
                <c:pt idx="167">
                  <c:v>19.6629763307074</c:v>
                </c:pt>
                <c:pt idx="168">
                  <c:v>22.4874843094308</c:v>
                </c:pt>
                <c:pt idx="169">
                  <c:v>30.7661678200691</c:v>
                </c:pt>
                <c:pt idx="170">
                  <c:v>33.4932954796436</c:v>
                </c:pt>
                <c:pt idx="171">
                  <c:v>31.5453300541117</c:v>
                </c:pt>
                <c:pt idx="172">
                  <c:v>30.0843859051755</c:v>
                </c:pt>
                <c:pt idx="173">
                  <c:v>33.9802768626223</c:v>
                </c:pt>
                <c:pt idx="174">
                  <c:v>37.1943460115585</c:v>
                </c:pt>
                <c:pt idx="175">
                  <c:v>39.6292529264521</c:v>
                </c:pt>
                <c:pt idx="176">
                  <c:v>35.8307821817712</c:v>
                </c:pt>
                <c:pt idx="177">
                  <c:v>42.2589603732606</c:v>
                </c:pt>
                <c:pt idx="178">
                  <c:v>47.7131757987925</c:v>
                </c:pt>
                <c:pt idx="179">
                  <c:v>54.6283353732606</c:v>
                </c:pt>
                <c:pt idx="180">
                  <c:v>55.3101172881542</c:v>
                </c:pt>
                <c:pt idx="181">
                  <c:v>49.2715002668776</c:v>
                </c:pt>
                <c:pt idx="182">
                  <c:v>39.726673139218</c:v>
                </c:pt>
                <c:pt idx="183">
                  <c:v>13.8191598413457</c:v>
                </c:pt>
                <c:pt idx="184">
                  <c:v>3.98211196900527</c:v>
                </c:pt>
                <c:pt idx="185">
                  <c:v>1.35240452219676</c:v>
                </c:pt>
                <c:pt idx="186">
                  <c:v>0.865423139218038</c:v>
                </c:pt>
                <c:pt idx="187">
                  <c:v>0.670662500920163</c:v>
                </c:pt>
                <c:pt idx="188">
                  <c:v>0.378441756239311</c:v>
                </c:pt>
                <c:pt idx="189">
                  <c:v>0.281061437090378</c:v>
                </c:pt>
                <c:pt idx="190">
                  <c:v>0.281061437090378</c:v>
                </c:pt>
                <c:pt idx="191">
                  <c:v>0.281061437090378</c:v>
                </c:pt>
                <c:pt idx="192">
                  <c:v>0.281061437090378</c:v>
                </c:pt>
                <c:pt idx="193">
                  <c:v>0.281061437090378</c:v>
                </c:pt>
                <c:pt idx="194">
                  <c:v>0.281061437090378</c:v>
                </c:pt>
                <c:pt idx="195">
                  <c:v>0.183681117941437</c:v>
                </c:pt>
                <c:pt idx="196">
                  <c:v>0.28106143709037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98</c:f>
              <c:numCache>
                <c:formatCode>General</c:formatCode>
                <c:ptCount val="197"/>
                <c:pt idx="0">
                  <c:v>-162</c:v>
                </c:pt>
                <c:pt idx="1">
                  <c:v>-132</c:v>
                </c:pt>
                <c:pt idx="2">
                  <c:v>-102</c:v>
                </c:pt>
                <c:pt idx="3">
                  <c:v>-72</c:v>
                </c:pt>
                <c:pt idx="4">
                  <c:v>-42</c:v>
                </c:pt>
                <c:pt idx="5">
                  <c:v>-12</c:v>
                </c:pt>
                <c:pt idx="6">
                  <c:v>18</c:v>
                </c:pt>
                <c:pt idx="7">
                  <c:v>48</c:v>
                </c:pt>
                <c:pt idx="8">
                  <c:v>78</c:v>
                </c:pt>
                <c:pt idx="9">
                  <c:v>108</c:v>
                </c:pt>
                <c:pt idx="10">
                  <c:v>138</c:v>
                </c:pt>
                <c:pt idx="11">
                  <c:v>168</c:v>
                </c:pt>
                <c:pt idx="12">
                  <c:v>198</c:v>
                </c:pt>
                <c:pt idx="13">
                  <c:v>228</c:v>
                </c:pt>
                <c:pt idx="14">
                  <c:v>258</c:v>
                </c:pt>
                <c:pt idx="15">
                  <c:v>288</c:v>
                </c:pt>
                <c:pt idx="16">
                  <c:v>318</c:v>
                </c:pt>
                <c:pt idx="17">
                  <c:v>348</c:v>
                </c:pt>
                <c:pt idx="18">
                  <c:v>348.2</c:v>
                </c:pt>
                <c:pt idx="19">
                  <c:v>348.4</c:v>
                </c:pt>
                <c:pt idx="20">
                  <c:v>348.6</c:v>
                </c:pt>
                <c:pt idx="21">
                  <c:v>348.8</c:v>
                </c:pt>
                <c:pt idx="22">
                  <c:v>349</c:v>
                </c:pt>
                <c:pt idx="23">
                  <c:v>349.2</c:v>
                </c:pt>
                <c:pt idx="24">
                  <c:v>349.4</c:v>
                </c:pt>
                <c:pt idx="25">
                  <c:v>349.6</c:v>
                </c:pt>
                <c:pt idx="26">
                  <c:v>349.8</c:v>
                </c:pt>
                <c:pt idx="27">
                  <c:v>350</c:v>
                </c:pt>
                <c:pt idx="28">
                  <c:v>350.2</c:v>
                </c:pt>
                <c:pt idx="29">
                  <c:v>350.4</c:v>
                </c:pt>
                <c:pt idx="30">
                  <c:v>350.6</c:v>
                </c:pt>
                <c:pt idx="31">
                  <c:v>350.8</c:v>
                </c:pt>
                <c:pt idx="32">
                  <c:v>351</c:v>
                </c:pt>
                <c:pt idx="33">
                  <c:v>351.2</c:v>
                </c:pt>
                <c:pt idx="34">
                  <c:v>351.4</c:v>
                </c:pt>
                <c:pt idx="35">
                  <c:v>351.6</c:v>
                </c:pt>
                <c:pt idx="36">
                  <c:v>351.8</c:v>
                </c:pt>
                <c:pt idx="37">
                  <c:v>352</c:v>
                </c:pt>
                <c:pt idx="38">
                  <c:v>352.2</c:v>
                </c:pt>
                <c:pt idx="39">
                  <c:v>352.4</c:v>
                </c:pt>
                <c:pt idx="40">
                  <c:v>352.6</c:v>
                </c:pt>
                <c:pt idx="41">
                  <c:v>352.8</c:v>
                </c:pt>
                <c:pt idx="42">
                  <c:v>353</c:v>
                </c:pt>
                <c:pt idx="43">
                  <c:v>353.2</c:v>
                </c:pt>
                <c:pt idx="44">
                  <c:v>353.4</c:v>
                </c:pt>
                <c:pt idx="45">
                  <c:v>353.6</c:v>
                </c:pt>
                <c:pt idx="46">
                  <c:v>353.8</c:v>
                </c:pt>
                <c:pt idx="47">
                  <c:v>354</c:v>
                </c:pt>
                <c:pt idx="48">
                  <c:v>354.2</c:v>
                </c:pt>
                <c:pt idx="49">
                  <c:v>354.4</c:v>
                </c:pt>
                <c:pt idx="50">
                  <c:v>354.6</c:v>
                </c:pt>
                <c:pt idx="51">
                  <c:v>354.8</c:v>
                </c:pt>
                <c:pt idx="52">
                  <c:v>355</c:v>
                </c:pt>
                <c:pt idx="53">
                  <c:v>355.2</c:v>
                </c:pt>
                <c:pt idx="54">
                  <c:v>355.4</c:v>
                </c:pt>
                <c:pt idx="55">
                  <c:v>355.6</c:v>
                </c:pt>
                <c:pt idx="56">
                  <c:v>355.8</c:v>
                </c:pt>
                <c:pt idx="57">
                  <c:v>356</c:v>
                </c:pt>
                <c:pt idx="58">
                  <c:v>356.2</c:v>
                </c:pt>
                <c:pt idx="59">
                  <c:v>356.4</c:v>
                </c:pt>
                <c:pt idx="60">
                  <c:v>356.6</c:v>
                </c:pt>
                <c:pt idx="61">
                  <c:v>356.8</c:v>
                </c:pt>
                <c:pt idx="62">
                  <c:v>357</c:v>
                </c:pt>
                <c:pt idx="63">
                  <c:v>357.2</c:v>
                </c:pt>
                <c:pt idx="64">
                  <c:v>357.4</c:v>
                </c:pt>
                <c:pt idx="65">
                  <c:v>357.6</c:v>
                </c:pt>
                <c:pt idx="66">
                  <c:v>357.8</c:v>
                </c:pt>
                <c:pt idx="67">
                  <c:v>358</c:v>
                </c:pt>
                <c:pt idx="68">
                  <c:v>358.2</c:v>
                </c:pt>
                <c:pt idx="69">
                  <c:v>358.4</c:v>
                </c:pt>
                <c:pt idx="70">
                  <c:v>358.6</c:v>
                </c:pt>
                <c:pt idx="71">
                  <c:v>358.8</c:v>
                </c:pt>
                <c:pt idx="72">
                  <c:v>359</c:v>
                </c:pt>
                <c:pt idx="73">
                  <c:v>359.2</c:v>
                </c:pt>
                <c:pt idx="74">
                  <c:v>359.4</c:v>
                </c:pt>
                <c:pt idx="75">
                  <c:v>359.6</c:v>
                </c:pt>
                <c:pt idx="76">
                  <c:v>359.8</c:v>
                </c:pt>
                <c:pt idx="77">
                  <c:v>360</c:v>
                </c:pt>
                <c:pt idx="78">
                  <c:v>360.2</c:v>
                </c:pt>
                <c:pt idx="79">
                  <c:v>360.4</c:v>
                </c:pt>
                <c:pt idx="80">
                  <c:v>360.6</c:v>
                </c:pt>
                <c:pt idx="81">
                  <c:v>360.8</c:v>
                </c:pt>
                <c:pt idx="82">
                  <c:v>361</c:v>
                </c:pt>
                <c:pt idx="83">
                  <c:v>361.2</c:v>
                </c:pt>
                <c:pt idx="84">
                  <c:v>361.4</c:v>
                </c:pt>
                <c:pt idx="85">
                  <c:v>361.6</c:v>
                </c:pt>
                <c:pt idx="86">
                  <c:v>361.8</c:v>
                </c:pt>
                <c:pt idx="87">
                  <c:v>362</c:v>
                </c:pt>
                <c:pt idx="88">
                  <c:v>362.2</c:v>
                </c:pt>
                <c:pt idx="89">
                  <c:v>362.4</c:v>
                </c:pt>
                <c:pt idx="90">
                  <c:v>362.6</c:v>
                </c:pt>
                <c:pt idx="91">
                  <c:v>362.8</c:v>
                </c:pt>
                <c:pt idx="92">
                  <c:v>363</c:v>
                </c:pt>
                <c:pt idx="93">
                  <c:v>363.2</c:v>
                </c:pt>
                <c:pt idx="94">
                  <c:v>363.4</c:v>
                </c:pt>
                <c:pt idx="95">
                  <c:v>363.6</c:v>
                </c:pt>
                <c:pt idx="96">
                  <c:v>363.8</c:v>
                </c:pt>
                <c:pt idx="97">
                  <c:v>364</c:v>
                </c:pt>
                <c:pt idx="98">
                  <c:v>364.2</c:v>
                </c:pt>
                <c:pt idx="99">
                  <c:v>364.4</c:v>
                </c:pt>
                <c:pt idx="100">
                  <c:v>364.6</c:v>
                </c:pt>
                <c:pt idx="101">
                  <c:v>364.8</c:v>
                </c:pt>
                <c:pt idx="102">
                  <c:v>365</c:v>
                </c:pt>
                <c:pt idx="103">
                  <c:v>365.2</c:v>
                </c:pt>
                <c:pt idx="104">
                  <c:v>365.4</c:v>
                </c:pt>
                <c:pt idx="105">
                  <c:v>365.6</c:v>
                </c:pt>
                <c:pt idx="106">
                  <c:v>365.8</c:v>
                </c:pt>
                <c:pt idx="107">
                  <c:v>366</c:v>
                </c:pt>
                <c:pt idx="108">
                  <c:v>366.2</c:v>
                </c:pt>
                <c:pt idx="109">
                  <c:v>366.4</c:v>
                </c:pt>
                <c:pt idx="110">
                  <c:v>366.6</c:v>
                </c:pt>
                <c:pt idx="111">
                  <c:v>366.8</c:v>
                </c:pt>
                <c:pt idx="112">
                  <c:v>367</c:v>
                </c:pt>
                <c:pt idx="113">
                  <c:v>367.2</c:v>
                </c:pt>
                <c:pt idx="114">
                  <c:v>367.4</c:v>
                </c:pt>
                <c:pt idx="115">
                  <c:v>367.6</c:v>
                </c:pt>
                <c:pt idx="116">
                  <c:v>367.8</c:v>
                </c:pt>
                <c:pt idx="117">
                  <c:v>368</c:v>
                </c:pt>
                <c:pt idx="118">
                  <c:v>368.2</c:v>
                </c:pt>
                <c:pt idx="119">
                  <c:v>368.4</c:v>
                </c:pt>
                <c:pt idx="120">
                  <c:v>368.6</c:v>
                </c:pt>
                <c:pt idx="121">
                  <c:v>368.8</c:v>
                </c:pt>
                <c:pt idx="122">
                  <c:v>369</c:v>
                </c:pt>
                <c:pt idx="123">
                  <c:v>369.2</c:v>
                </c:pt>
                <c:pt idx="124">
                  <c:v>369.4</c:v>
                </c:pt>
                <c:pt idx="125">
                  <c:v>369.6</c:v>
                </c:pt>
                <c:pt idx="126">
                  <c:v>369.8</c:v>
                </c:pt>
                <c:pt idx="127">
                  <c:v>370</c:v>
                </c:pt>
                <c:pt idx="128">
                  <c:v>370.2</c:v>
                </c:pt>
                <c:pt idx="129">
                  <c:v>370.4</c:v>
                </c:pt>
                <c:pt idx="130">
                  <c:v>370.6</c:v>
                </c:pt>
                <c:pt idx="131">
                  <c:v>370.8</c:v>
                </c:pt>
                <c:pt idx="132">
                  <c:v>371</c:v>
                </c:pt>
                <c:pt idx="133">
                  <c:v>371.2</c:v>
                </c:pt>
                <c:pt idx="134">
                  <c:v>371.4</c:v>
                </c:pt>
                <c:pt idx="135">
                  <c:v>371.6</c:v>
                </c:pt>
                <c:pt idx="136">
                  <c:v>371.8</c:v>
                </c:pt>
                <c:pt idx="137">
                  <c:v>372</c:v>
                </c:pt>
                <c:pt idx="138">
                  <c:v>372.2</c:v>
                </c:pt>
                <c:pt idx="139">
                  <c:v>372.4</c:v>
                </c:pt>
                <c:pt idx="140">
                  <c:v>372.6</c:v>
                </c:pt>
                <c:pt idx="141">
                  <c:v>372.8</c:v>
                </c:pt>
                <c:pt idx="142">
                  <c:v>373</c:v>
                </c:pt>
                <c:pt idx="143">
                  <c:v>373.2</c:v>
                </c:pt>
                <c:pt idx="144">
                  <c:v>373.4</c:v>
                </c:pt>
                <c:pt idx="145">
                  <c:v>373.6</c:v>
                </c:pt>
                <c:pt idx="146">
                  <c:v>373.8</c:v>
                </c:pt>
                <c:pt idx="147">
                  <c:v>374</c:v>
                </c:pt>
                <c:pt idx="148">
                  <c:v>374.2</c:v>
                </c:pt>
                <c:pt idx="149">
                  <c:v>374.4</c:v>
                </c:pt>
                <c:pt idx="150">
                  <c:v>374.6</c:v>
                </c:pt>
                <c:pt idx="151">
                  <c:v>374.8</c:v>
                </c:pt>
                <c:pt idx="152">
                  <c:v>375</c:v>
                </c:pt>
                <c:pt idx="153">
                  <c:v>375.2</c:v>
                </c:pt>
                <c:pt idx="154">
                  <c:v>375.4</c:v>
                </c:pt>
                <c:pt idx="155">
                  <c:v>375.6</c:v>
                </c:pt>
                <c:pt idx="156">
                  <c:v>375.8</c:v>
                </c:pt>
                <c:pt idx="157">
                  <c:v>376</c:v>
                </c:pt>
                <c:pt idx="158">
                  <c:v>376.2</c:v>
                </c:pt>
                <c:pt idx="159">
                  <c:v>376.4</c:v>
                </c:pt>
                <c:pt idx="160">
                  <c:v>376.6</c:v>
                </c:pt>
                <c:pt idx="161">
                  <c:v>376.8</c:v>
                </c:pt>
                <c:pt idx="162">
                  <c:v>377</c:v>
                </c:pt>
                <c:pt idx="163">
                  <c:v>377.2</c:v>
                </c:pt>
                <c:pt idx="164">
                  <c:v>377.4</c:v>
                </c:pt>
                <c:pt idx="165">
                  <c:v>377.6</c:v>
                </c:pt>
                <c:pt idx="166">
                  <c:v>377.8</c:v>
                </c:pt>
                <c:pt idx="167">
                  <c:v>378</c:v>
                </c:pt>
                <c:pt idx="168">
                  <c:v>378.2</c:v>
                </c:pt>
                <c:pt idx="169">
                  <c:v>378.4</c:v>
                </c:pt>
                <c:pt idx="170">
                  <c:v>378.6</c:v>
                </c:pt>
                <c:pt idx="171">
                  <c:v>378.8</c:v>
                </c:pt>
                <c:pt idx="172">
                  <c:v>379</c:v>
                </c:pt>
                <c:pt idx="173">
                  <c:v>379.2</c:v>
                </c:pt>
                <c:pt idx="174">
                  <c:v>379.4</c:v>
                </c:pt>
                <c:pt idx="175">
                  <c:v>379.6</c:v>
                </c:pt>
                <c:pt idx="176">
                  <c:v>379.8</c:v>
                </c:pt>
                <c:pt idx="177">
                  <c:v>380</c:v>
                </c:pt>
                <c:pt idx="178">
                  <c:v>380.2</c:v>
                </c:pt>
                <c:pt idx="179">
                  <c:v>380.4</c:v>
                </c:pt>
                <c:pt idx="180">
                  <c:v>380.6</c:v>
                </c:pt>
                <c:pt idx="181">
                  <c:v>380.8</c:v>
                </c:pt>
                <c:pt idx="182">
                  <c:v>381</c:v>
                </c:pt>
                <c:pt idx="183">
                  <c:v>381.2</c:v>
                </c:pt>
                <c:pt idx="184">
                  <c:v>381.4</c:v>
                </c:pt>
                <c:pt idx="185">
                  <c:v>381.6</c:v>
                </c:pt>
                <c:pt idx="186">
                  <c:v>381.8</c:v>
                </c:pt>
                <c:pt idx="187">
                  <c:v>382</c:v>
                </c:pt>
                <c:pt idx="188">
                  <c:v>383</c:v>
                </c:pt>
                <c:pt idx="189">
                  <c:v>384</c:v>
                </c:pt>
                <c:pt idx="190">
                  <c:v>385</c:v>
                </c:pt>
                <c:pt idx="191">
                  <c:v>386</c:v>
                </c:pt>
                <c:pt idx="192">
                  <c:v>387</c:v>
                </c:pt>
                <c:pt idx="193">
                  <c:v>388</c:v>
                </c:pt>
                <c:pt idx="194">
                  <c:v>398</c:v>
                </c:pt>
                <c:pt idx="195">
                  <c:v>408</c:v>
                </c:pt>
                <c:pt idx="196">
                  <c:v>438</c:v>
                </c:pt>
              </c:numCache>
            </c:numRef>
          </c:xVal>
          <c:yVal>
            <c:numRef>
              <c:f>'Converted Data C3'!$K$2:$K$198</c:f>
              <c:numCache>
                <c:formatCode>General</c:formatCode>
                <c:ptCount val="197"/>
                <c:pt idx="0">
                  <c:v>0.370354671280141</c:v>
                </c:pt>
                <c:pt idx="1">
                  <c:v>0.370354671280141</c:v>
                </c:pt>
                <c:pt idx="2">
                  <c:v>0.370354671280141</c:v>
                </c:pt>
                <c:pt idx="3">
                  <c:v>0.467774884046101</c:v>
                </c:pt>
                <c:pt idx="4">
                  <c:v>0.370354671280141</c:v>
                </c:pt>
                <c:pt idx="5">
                  <c:v>0.370354671280141</c:v>
                </c:pt>
                <c:pt idx="6">
                  <c:v>0.370354671280141</c:v>
                </c:pt>
                <c:pt idx="7">
                  <c:v>0.370354671280141</c:v>
                </c:pt>
                <c:pt idx="8">
                  <c:v>0.467774884046101</c:v>
                </c:pt>
                <c:pt idx="9">
                  <c:v>0.370354671280141</c:v>
                </c:pt>
                <c:pt idx="10">
                  <c:v>0.370354671280141</c:v>
                </c:pt>
                <c:pt idx="11">
                  <c:v>0.467774884046101</c:v>
                </c:pt>
                <c:pt idx="12">
                  <c:v>0.370354671280141</c:v>
                </c:pt>
                <c:pt idx="13">
                  <c:v>0.370354671280141</c:v>
                </c:pt>
                <c:pt idx="14">
                  <c:v>0.370354671280141</c:v>
                </c:pt>
                <c:pt idx="15">
                  <c:v>0.370354671280141</c:v>
                </c:pt>
                <c:pt idx="16">
                  <c:v>0.467774884046101</c:v>
                </c:pt>
                <c:pt idx="17">
                  <c:v>0.467774884046101</c:v>
                </c:pt>
                <c:pt idx="18">
                  <c:v>0.467774884046101</c:v>
                </c:pt>
                <c:pt idx="19">
                  <c:v>0.467774884046101</c:v>
                </c:pt>
                <c:pt idx="20">
                  <c:v>0.467774884046101</c:v>
                </c:pt>
                <c:pt idx="21">
                  <c:v>0.467774884046101</c:v>
                </c:pt>
                <c:pt idx="22">
                  <c:v>0.467774884046101</c:v>
                </c:pt>
                <c:pt idx="23">
                  <c:v>0.467774884046101</c:v>
                </c:pt>
                <c:pt idx="24">
                  <c:v>0.467774884046101</c:v>
                </c:pt>
                <c:pt idx="25">
                  <c:v>0.467774884046101</c:v>
                </c:pt>
                <c:pt idx="26">
                  <c:v>0.467774884046101</c:v>
                </c:pt>
                <c:pt idx="27">
                  <c:v>0.467774884046101</c:v>
                </c:pt>
                <c:pt idx="28">
                  <c:v>0.370354671280141</c:v>
                </c:pt>
                <c:pt idx="29">
                  <c:v>0.370354671280141</c:v>
                </c:pt>
                <c:pt idx="30">
                  <c:v>0.467774884046101</c:v>
                </c:pt>
                <c:pt idx="31">
                  <c:v>0.467774884046101</c:v>
                </c:pt>
                <c:pt idx="32">
                  <c:v>0.370354671280141</c:v>
                </c:pt>
                <c:pt idx="33">
                  <c:v>0.467774884046101</c:v>
                </c:pt>
                <c:pt idx="34">
                  <c:v>0.467774884046101</c:v>
                </c:pt>
                <c:pt idx="35">
                  <c:v>0.467774884046101</c:v>
                </c:pt>
                <c:pt idx="36">
                  <c:v>0.175594032982276</c:v>
                </c:pt>
                <c:pt idx="37">
                  <c:v>0.467774884046101</c:v>
                </c:pt>
                <c:pt idx="38">
                  <c:v>0.565155203195043</c:v>
                </c:pt>
                <c:pt idx="39">
                  <c:v>0.467774884046101</c:v>
                </c:pt>
                <c:pt idx="40">
                  <c:v>0.467774884046101</c:v>
                </c:pt>
                <c:pt idx="41">
                  <c:v>0.467774884046101</c:v>
                </c:pt>
                <c:pt idx="42">
                  <c:v>0.467774884046101</c:v>
                </c:pt>
                <c:pt idx="43">
                  <c:v>0.370354671280141</c:v>
                </c:pt>
                <c:pt idx="44">
                  <c:v>0.370354671280141</c:v>
                </c:pt>
                <c:pt idx="45">
                  <c:v>0.370354671280141</c:v>
                </c:pt>
                <c:pt idx="46">
                  <c:v>0.467774884046101</c:v>
                </c:pt>
                <c:pt idx="47">
                  <c:v>0.467774884046101</c:v>
                </c:pt>
                <c:pt idx="48">
                  <c:v>0.467774884046101</c:v>
                </c:pt>
                <c:pt idx="49">
                  <c:v>0.370354671280141</c:v>
                </c:pt>
                <c:pt idx="50">
                  <c:v>0.467774884046101</c:v>
                </c:pt>
                <c:pt idx="51">
                  <c:v>0.467774884046101</c:v>
                </c:pt>
                <c:pt idx="52">
                  <c:v>0.467774884046101</c:v>
                </c:pt>
                <c:pt idx="53">
                  <c:v>0.467774884046101</c:v>
                </c:pt>
                <c:pt idx="54">
                  <c:v>0.467774884046101</c:v>
                </c:pt>
                <c:pt idx="55">
                  <c:v>0.467774884046101</c:v>
                </c:pt>
                <c:pt idx="56">
                  <c:v>0.467774884046101</c:v>
                </c:pt>
                <c:pt idx="57">
                  <c:v>0.370354671280141</c:v>
                </c:pt>
                <c:pt idx="58">
                  <c:v>0.467774884046101</c:v>
                </c:pt>
                <c:pt idx="59">
                  <c:v>0.467774884046101</c:v>
                </c:pt>
                <c:pt idx="60">
                  <c:v>0.370354671280141</c:v>
                </c:pt>
                <c:pt idx="61">
                  <c:v>0.467774884046101</c:v>
                </c:pt>
                <c:pt idx="62">
                  <c:v>0.467774884046101</c:v>
                </c:pt>
                <c:pt idx="63">
                  <c:v>0.467774884046101</c:v>
                </c:pt>
                <c:pt idx="64">
                  <c:v>0.467774884046101</c:v>
                </c:pt>
                <c:pt idx="65">
                  <c:v>0.370354671280141</c:v>
                </c:pt>
                <c:pt idx="66">
                  <c:v>0.370354671280141</c:v>
                </c:pt>
                <c:pt idx="67">
                  <c:v>0.467774884046101</c:v>
                </c:pt>
                <c:pt idx="68">
                  <c:v>0.370354671280141</c:v>
                </c:pt>
                <c:pt idx="69">
                  <c:v>0.467774884046101</c:v>
                </c:pt>
                <c:pt idx="70">
                  <c:v>0.370354671280141</c:v>
                </c:pt>
                <c:pt idx="71">
                  <c:v>0.467774884046101</c:v>
                </c:pt>
                <c:pt idx="72">
                  <c:v>0.467774884046101</c:v>
                </c:pt>
                <c:pt idx="73">
                  <c:v>0.370354671280141</c:v>
                </c:pt>
                <c:pt idx="74">
                  <c:v>0.467774884046101</c:v>
                </c:pt>
                <c:pt idx="75">
                  <c:v>0.370354671280141</c:v>
                </c:pt>
                <c:pt idx="76">
                  <c:v>0.467774884046101</c:v>
                </c:pt>
                <c:pt idx="77">
                  <c:v>0.370354671280141</c:v>
                </c:pt>
                <c:pt idx="78">
                  <c:v>0.467774884046101</c:v>
                </c:pt>
                <c:pt idx="79">
                  <c:v>0.467774884046101</c:v>
                </c:pt>
                <c:pt idx="80">
                  <c:v>0.370354671280141</c:v>
                </c:pt>
                <c:pt idx="81">
                  <c:v>0.467774884046101</c:v>
                </c:pt>
                <c:pt idx="82">
                  <c:v>0.370354671280141</c:v>
                </c:pt>
                <c:pt idx="83">
                  <c:v>0.467774884046101</c:v>
                </c:pt>
                <c:pt idx="84">
                  <c:v>0.467774884046101</c:v>
                </c:pt>
                <c:pt idx="85">
                  <c:v>0.467774884046101</c:v>
                </c:pt>
                <c:pt idx="86">
                  <c:v>0.370354671280141</c:v>
                </c:pt>
                <c:pt idx="87">
                  <c:v>0.467774884046101</c:v>
                </c:pt>
                <c:pt idx="88">
                  <c:v>0.370354671280141</c:v>
                </c:pt>
                <c:pt idx="89">
                  <c:v>0.467774884046101</c:v>
                </c:pt>
                <c:pt idx="90">
                  <c:v>0.370354671280141</c:v>
                </c:pt>
                <c:pt idx="91">
                  <c:v>0.370354671280141</c:v>
                </c:pt>
                <c:pt idx="92">
                  <c:v>0.467774884046101</c:v>
                </c:pt>
                <c:pt idx="93">
                  <c:v>0.467774884046101</c:v>
                </c:pt>
                <c:pt idx="94">
                  <c:v>0.370354671280141</c:v>
                </c:pt>
                <c:pt idx="95">
                  <c:v>0.467774884046101</c:v>
                </c:pt>
                <c:pt idx="96">
                  <c:v>0.370354671280141</c:v>
                </c:pt>
                <c:pt idx="97">
                  <c:v>0.467774884046101</c:v>
                </c:pt>
                <c:pt idx="98">
                  <c:v>0.467774884046101</c:v>
                </c:pt>
                <c:pt idx="99">
                  <c:v>0.370354671280141</c:v>
                </c:pt>
                <c:pt idx="100">
                  <c:v>0.370354671280141</c:v>
                </c:pt>
                <c:pt idx="101">
                  <c:v>0.370354671280141</c:v>
                </c:pt>
                <c:pt idx="102">
                  <c:v>0.370354671280141</c:v>
                </c:pt>
                <c:pt idx="103">
                  <c:v>0.467774884046101</c:v>
                </c:pt>
                <c:pt idx="104">
                  <c:v>0.467774884046101</c:v>
                </c:pt>
                <c:pt idx="105">
                  <c:v>0.370354671280141</c:v>
                </c:pt>
                <c:pt idx="106">
                  <c:v>0.467774884046101</c:v>
                </c:pt>
                <c:pt idx="107">
                  <c:v>0.467774884046101</c:v>
                </c:pt>
                <c:pt idx="108">
                  <c:v>0.370354671280141</c:v>
                </c:pt>
                <c:pt idx="109">
                  <c:v>0.370354671280141</c:v>
                </c:pt>
                <c:pt idx="110">
                  <c:v>0.370354671280141</c:v>
                </c:pt>
                <c:pt idx="111">
                  <c:v>0.467774884046101</c:v>
                </c:pt>
                <c:pt idx="112">
                  <c:v>0.370354671280141</c:v>
                </c:pt>
                <c:pt idx="113">
                  <c:v>0.370354671280141</c:v>
                </c:pt>
                <c:pt idx="114">
                  <c:v>0.370354671280141</c:v>
                </c:pt>
                <c:pt idx="115">
                  <c:v>0.467774884046101</c:v>
                </c:pt>
                <c:pt idx="116">
                  <c:v>0.467774884046101</c:v>
                </c:pt>
                <c:pt idx="117">
                  <c:v>0.467774884046101</c:v>
                </c:pt>
                <c:pt idx="118">
                  <c:v>0.467774884046101</c:v>
                </c:pt>
                <c:pt idx="119">
                  <c:v>0.370354671280141</c:v>
                </c:pt>
                <c:pt idx="120">
                  <c:v>0.467774884046101</c:v>
                </c:pt>
                <c:pt idx="121">
                  <c:v>0.370354671280141</c:v>
                </c:pt>
                <c:pt idx="122">
                  <c:v>0.370354671280141</c:v>
                </c:pt>
                <c:pt idx="123">
                  <c:v>0.467774884046101</c:v>
                </c:pt>
                <c:pt idx="124">
                  <c:v>0.467774884046101</c:v>
                </c:pt>
                <c:pt idx="125">
                  <c:v>0.467774884046101</c:v>
                </c:pt>
                <c:pt idx="126">
                  <c:v>0.370354671280141</c:v>
                </c:pt>
                <c:pt idx="127">
                  <c:v>0.370354671280141</c:v>
                </c:pt>
                <c:pt idx="128">
                  <c:v>0.370354671280141</c:v>
                </c:pt>
                <c:pt idx="129">
                  <c:v>0.467774884046101</c:v>
                </c:pt>
                <c:pt idx="130">
                  <c:v>0.467774884046101</c:v>
                </c:pt>
                <c:pt idx="131">
                  <c:v>0.467774884046101</c:v>
                </c:pt>
                <c:pt idx="132">
                  <c:v>0.467774884046101</c:v>
                </c:pt>
                <c:pt idx="133">
                  <c:v>0.370354671280141</c:v>
                </c:pt>
                <c:pt idx="134">
                  <c:v>0.370354671280141</c:v>
                </c:pt>
                <c:pt idx="135">
                  <c:v>0.370354671280141</c:v>
                </c:pt>
                <c:pt idx="136">
                  <c:v>0.370354671280141</c:v>
                </c:pt>
                <c:pt idx="137">
                  <c:v>0.370354671280141</c:v>
                </c:pt>
                <c:pt idx="138">
                  <c:v>0.467774884046101</c:v>
                </c:pt>
                <c:pt idx="139">
                  <c:v>0.370354671280141</c:v>
                </c:pt>
                <c:pt idx="140">
                  <c:v>0.272974352131209</c:v>
                </c:pt>
                <c:pt idx="141">
                  <c:v>0.370354671280141</c:v>
                </c:pt>
                <c:pt idx="142">
                  <c:v>0.370354671280141</c:v>
                </c:pt>
                <c:pt idx="143">
                  <c:v>0.467774884046101</c:v>
                </c:pt>
                <c:pt idx="144">
                  <c:v>0.370354671280141</c:v>
                </c:pt>
                <c:pt idx="145">
                  <c:v>0.467774884046101</c:v>
                </c:pt>
                <c:pt idx="146">
                  <c:v>0.370354671280141</c:v>
                </c:pt>
                <c:pt idx="147">
                  <c:v>0.467774884046101</c:v>
                </c:pt>
                <c:pt idx="148">
                  <c:v>0.370354671280141</c:v>
                </c:pt>
                <c:pt idx="149">
                  <c:v>0.467774884046101</c:v>
                </c:pt>
                <c:pt idx="150">
                  <c:v>0.467774884046101</c:v>
                </c:pt>
                <c:pt idx="151">
                  <c:v>0.370354671280141</c:v>
                </c:pt>
                <c:pt idx="152">
                  <c:v>0.370354671280141</c:v>
                </c:pt>
                <c:pt idx="153">
                  <c:v>0.370354671280141</c:v>
                </c:pt>
                <c:pt idx="154">
                  <c:v>0.467774884046101</c:v>
                </c:pt>
                <c:pt idx="155">
                  <c:v>0.467774884046101</c:v>
                </c:pt>
                <c:pt idx="156">
                  <c:v>0.370354671280141</c:v>
                </c:pt>
                <c:pt idx="157">
                  <c:v>0.370354671280141</c:v>
                </c:pt>
                <c:pt idx="158">
                  <c:v>0.370354671280141</c:v>
                </c:pt>
                <c:pt idx="159">
                  <c:v>0.370354671280141</c:v>
                </c:pt>
                <c:pt idx="160">
                  <c:v>0.370354671280141</c:v>
                </c:pt>
                <c:pt idx="161">
                  <c:v>0.370354671280141</c:v>
                </c:pt>
                <c:pt idx="162">
                  <c:v>0.370354671280141</c:v>
                </c:pt>
                <c:pt idx="163">
                  <c:v>0.467774884046101</c:v>
                </c:pt>
                <c:pt idx="164">
                  <c:v>0.370354671280141</c:v>
                </c:pt>
                <c:pt idx="165">
                  <c:v>0.370354671280141</c:v>
                </c:pt>
                <c:pt idx="166">
                  <c:v>0.370354671280141</c:v>
                </c:pt>
                <c:pt idx="167">
                  <c:v>0.467774884046101</c:v>
                </c:pt>
                <c:pt idx="168">
                  <c:v>0.370354671280141</c:v>
                </c:pt>
                <c:pt idx="169">
                  <c:v>0.370354671280141</c:v>
                </c:pt>
                <c:pt idx="170">
                  <c:v>0.467774884046101</c:v>
                </c:pt>
                <c:pt idx="171">
                  <c:v>0.370354671280141</c:v>
                </c:pt>
                <c:pt idx="172">
                  <c:v>0.370354671280141</c:v>
                </c:pt>
                <c:pt idx="173">
                  <c:v>0.467774884046101</c:v>
                </c:pt>
                <c:pt idx="174">
                  <c:v>0.370354671280141</c:v>
                </c:pt>
                <c:pt idx="175">
                  <c:v>0.370354671280141</c:v>
                </c:pt>
                <c:pt idx="176">
                  <c:v>0.467774884046101</c:v>
                </c:pt>
                <c:pt idx="177">
                  <c:v>0.370354671280141</c:v>
                </c:pt>
                <c:pt idx="178">
                  <c:v>0.467774884046101</c:v>
                </c:pt>
                <c:pt idx="179">
                  <c:v>0.467774884046101</c:v>
                </c:pt>
                <c:pt idx="180">
                  <c:v>0.370354671280141</c:v>
                </c:pt>
                <c:pt idx="181">
                  <c:v>0.467774884046101</c:v>
                </c:pt>
                <c:pt idx="182">
                  <c:v>0.467774884046101</c:v>
                </c:pt>
                <c:pt idx="183">
                  <c:v>0.467774884046101</c:v>
                </c:pt>
                <c:pt idx="184">
                  <c:v>0.467774884046101</c:v>
                </c:pt>
                <c:pt idx="185">
                  <c:v>0.467774884046101</c:v>
                </c:pt>
                <c:pt idx="186">
                  <c:v>0.467774884046101</c:v>
                </c:pt>
                <c:pt idx="187">
                  <c:v>0.467774884046101</c:v>
                </c:pt>
                <c:pt idx="188">
                  <c:v>0.467774884046101</c:v>
                </c:pt>
                <c:pt idx="189">
                  <c:v>0.467774884046101</c:v>
                </c:pt>
                <c:pt idx="190">
                  <c:v>0.467774884046101</c:v>
                </c:pt>
                <c:pt idx="191">
                  <c:v>0.467774884046101</c:v>
                </c:pt>
                <c:pt idx="192">
                  <c:v>0.467774884046101</c:v>
                </c:pt>
                <c:pt idx="193">
                  <c:v>0.467774884046101</c:v>
                </c:pt>
                <c:pt idx="194">
                  <c:v>0.370354671280141</c:v>
                </c:pt>
                <c:pt idx="195">
                  <c:v>0.467774884046101</c:v>
                </c:pt>
                <c:pt idx="196">
                  <c:v>0.370354671280141</c:v>
                </c:pt>
              </c:numCache>
            </c:numRef>
          </c:yVal>
          <c:smooth val="0"/>
        </c:ser>
        <c:axId val="82353589"/>
        <c:axId val="84420107"/>
      </c:scatterChart>
      <c:valAx>
        <c:axId val="82353589"/>
        <c:scaling>
          <c:orientation val="minMax"/>
          <c:max val="20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0107"/>
        <c:crossesAt val="0"/>
        <c:crossBetween val="midCat"/>
      </c:valAx>
      <c:valAx>
        <c:axId val="84420107"/>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53589"/>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1</xdr:row>
      <xdr:rowOff>19440</xdr:rowOff>
    </xdr:from>
    <xdr:to>
      <xdr:col>8</xdr:col>
      <xdr:colOff>460800</xdr:colOff>
      <xdr:row>20</xdr:row>
      <xdr:rowOff>142920</xdr:rowOff>
    </xdr:to>
    <xdr:graphicFrame>
      <xdr:nvGraphicFramePr>
        <xdr:cNvPr id="0" name="Chart 2"/>
        <xdr:cNvGraphicFramePr/>
      </xdr:nvGraphicFramePr>
      <xdr:xfrm>
        <a:off x="497880" y="20988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4</xdr:row>
      <xdr:rowOff>105120</xdr:rowOff>
    </xdr:from>
    <xdr:to>
      <xdr:col>8</xdr:col>
      <xdr:colOff>442440</xdr:colOff>
      <xdr:row>63</xdr:row>
      <xdr:rowOff>123480</xdr:rowOff>
    </xdr:to>
    <xdr:graphicFrame>
      <xdr:nvGraphicFramePr>
        <xdr:cNvPr id="1" name="Chart 3"/>
        <xdr:cNvGraphicFramePr/>
      </xdr:nvGraphicFramePr>
      <xdr:xfrm>
        <a:off x="469800" y="8487000"/>
        <a:ext cx="598752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6</xdr:row>
      <xdr:rowOff>142920</xdr:rowOff>
    </xdr:from>
    <xdr:to>
      <xdr:col>8</xdr:col>
      <xdr:colOff>451440</xdr:colOff>
      <xdr:row>85</xdr:row>
      <xdr:rowOff>171360</xdr:rowOff>
    </xdr:to>
    <xdr:graphicFrame>
      <xdr:nvGraphicFramePr>
        <xdr:cNvPr id="2" name="Chart 4"/>
        <xdr:cNvGraphicFramePr/>
      </xdr:nvGraphicFramePr>
      <xdr:xfrm>
        <a:off x="469800" y="12715920"/>
        <a:ext cx="599652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3"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040</xdr:colOff>
      <xdr:row>0</xdr:row>
      <xdr:rowOff>180720</xdr:rowOff>
    </xdr:from>
    <xdr:to>
      <xdr:col>8</xdr:col>
      <xdr:colOff>498240</xdr:colOff>
      <xdr:row>20</xdr:row>
      <xdr:rowOff>114840</xdr:rowOff>
    </xdr:to>
    <xdr:graphicFrame>
      <xdr:nvGraphicFramePr>
        <xdr:cNvPr id="4" name="Chart 9"/>
        <xdr:cNvGraphicFramePr/>
      </xdr:nvGraphicFramePr>
      <xdr:xfrm>
        <a:off x="536040" y="180720"/>
        <a:ext cx="5977080" cy="37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240</xdr:colOff>
      <xdr:row>44</xdr:row>
      <xdr:rowOff>75960</xdr:rowOff>
    </xdr:from>
    <xdr:to>
      <xdr:col>8</xdr:col>
      <xdr:colOff>479880</xdr:colOff>
      <xdr:row>63</xdr:row>
      <xdr:rowOff>95040</xdr:rowOff>
    </xdr:to>
    <xdr:graphicFrame>
      <xdr:nvGraphicFramePr>
        <xdr:cNvPr id="5" name="Chart 10"/>
        <xdr:cNvGraphicFramePr/>
      </xdr:nvGraphicFramePr>
      <xdr:xfrm>
        <a:off x="507240" y="8457840"/>
        <a:ext cx="598752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7240</xdr:colOff>
      <xdr:row>66</xdr:row>
      <xdr:rowOff>114480</xdr:rowOff>
    </xdr:from>
    <xdr:to>
      <xdr:col>8</xdr:col>
      <xdr:colOff>489600</xdr:colOff>
      <xdr:row>85</xdr:row>
      <xdr:rowOff>142920</xdr:rowOff>
    </xdr:to>
    <xdr:graphicFrame>
      <xdr:nvGraphicFramePr>
        <xdr:cNvPr id="6" name="Chart 11"/>
        <xdr:cNvGraphicFramePr/>
      </xdr:nvGraphicFramePr>
      <xdr:xfrm>
        <a:off x="507240" y="12687480"/>
        <a:ext cx="599724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26320</xdr:colOff>
      <xdr:row>22</xdr:row>
      <xdr:rowOff>114480</xdr:rowOff>
    </xdr:from>
    <xdr:to>
      <xdr:col>8</xdr:col>
      <xdr:colOff>517320</xdr:colOff>
      <xdr:row>41</xdr:row>
      <xdr:rowOff>142920</xdr:rowOff>
    </xdr:to>
    <xdr:graphicFrame>
      <xdr:nvGraphicFramePr>
        <xdr:cNvPr id="7" name="Chart 12"/>
        <xdr:cNvGraphicFramePr/>
      </xdr:nvGraphicFramePr>
      <xdr:xfrm>
        <a:off x="526320" y="430560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8" name="Chart 12"/>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9" name="Chart 13"/>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0" name="Chart 14"/>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1" name="Chart 15"/>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12" name="Chart 8"/>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13" name="Chart 9"/>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4" name="Chart 10"/>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5" name="Chart 11"/>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5" zeroHeight="false" outlineLevelRow="0" outlineLevelCol="0"/>
  <cols>
    <col collapsed="false" customWidth="true" hidden="false" outlineLevel="0" max="1" min="1" style="1" width="13.32"/>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c r="B2" s="3" t="n">
        <v>39027</v>
      </c>
    </row>
    <row r="3" customFormat="false" ht="16.5" hidden="false" customHeight="false" outlineLevel="0" collapsed="false">
      <c r="A3" s="4" t="s">
        <v>2</v>
      </c>
      <c r="B3" s="4"/>
      <c r="C3" s="4"/>
    </row>
    <row r="4" customFormat="false" ht="16.5" hidden="false" customHeight="false" outlineLevel="0" collapsed="false">
      <c r="C4" s="5" t="s">
        <v>3</v>
      </c>
      <c r="D4" s="5" t="s">
        <v>4</v>
      </c>
      <c r="E4" s="5" t="s">
        <v>5</v>
      </c>
      <c r="F4" s="5" t="s">
        <v>6</v>
      </c>
    </row>
    <row r="5" customFormat="false" ht="16.5" hidden="false" customHeight="false" outlineLevel="0" collapsed="false">
      <c r="B5" s="6" t="s">
        <v>7</v>
      </c>
      <c r="C5" s="7" t="s">
        <v>8</v>
      </c>
      <c r="D5" s="7" t="s">
        <v>8</v>
      </c>
      <c r="E5" s="8" t="s">
        <v>9</v>
      </c>
      <c r="F5" s="7" t="s">
        <v>10</v>
      </c>
    </row>
    <row r="6" customFormat="false" ht="17.25" hidden="false" customHeight="false" outlineLevel="0" collapsed="false">
      <c r="B6" s="9" t="s">
        <v>11</v>
      </c>
      <c r="C6" s="10" t="s">
        <v>12</v>
      </c>
      <c r="D6" s="10" t="s">
        <v>13</v>
      </c>
      <c r="E6" s="11" t="s">
        <v>13</v>
      </c>
      <c r="F6" s="10" t="s">
        <v>13</v>
      </c>
    </row>
    <row r="7" customFormat="false" ht="17.25" hidden="false" customHeight="false" outlineLevel="0" collapsed="false">
      <c r="B7" s="9" t="s">
        <v>14</v>
      </c>
      <c r="C7" s="10" t="s">
        <v>15</v>
      </c>
      <c r="D7" s="10" t="s">
        <v>15</v>
      </c>
      <c r="E7" s="10" t="s">
        <v>15</v>
      </c>
      <c r="F7" s="10" t="s">
        <v>15</v>
      </c>
    </row>
    <row r="8" customFormat="false" ht="46.5" hidden="false" customHeight="false" outlineLevel="0" collapsed="false">
      <c r="B8" s="12" t="s">
        <v>16</v>
      </c>
      <c r="C8" s="10" t="s">
        <v>17</v>
      </c>
      <c r="D8" s="10" t="s">
        <v>18</v>
      </c>
      <c r="E8" s="10" t="s">
        <v>19</v>
      </c>
      <c r="F8" s="10" t="s">
        <v>20</v>
      </c>
    </row>
    <row r="9" customFormat="false" ht="17.25" hidden="false" customHeight="false" outlineLevel="0" collapsed="false">
      <c r="B9" s="9" t="s">
        <v>21</v>
      </c>
      <c r="C9" s="10" t="s">
        <v>22</v>
      </c>
      <c r="D9" s="10" t="s">
        <v>22</v>
      </c>
      <c r="E9" s="10" t="s">
        <v>22</v>
      </c>
      <c r="F9" s="10" t="s">
        <v>22</v>
      </c>
    </row>
    <row r="10" customFormat="false" ht="31.5" hidden="false" customHeight="false" outlineLevel="0" collapsed="false">
      <c r="B10" s="9" t="s">
        <v>23</v>
      </c>
      <c r="C10" s="10" t="s">
        <v>24</v>
      </c>
      <c r="D10" s="10" t="s">
        <v>24</v>
      </c>
      <c r="E10" s="10" t="s">
        <v>24</v>
      </c>
      <c r="F10" s="10" t="s">
        <v>24</v>
      </c>
    </row>
    <row r="11" customFormat="false" ht="31.5" hidden="false" customHeight="false" outlineLevel="0" collapsed="false">
      <c r="B11" s="9" t="s">
        <v>25</v>
      </c>
      <c r="C11" s="10" t="s">
        <v>24</v>
      </c>
      <c r="D11" s="10" t="s">
        <v>24</v>
      </c>
      <c r="E11" s="10" t="s">
        <v>24</v>
      </c>
      <c r="F11" s="10" t="s">
        <v>24</v>
      </c>
    </row>
    <row r="12" customFormat="false" ht="17.25" hidden="false" customHeight="false" outlineLevel="0" collapsed="false">
      <c r="B12" s="9" t="s">
        <v>26</v>
      </c>
      <c r="C12" s="10" t="s">
        <v>27</v>
      </c>
      <c r="D12" s="10" t="s">
        <v>27</v>
      </c>
      <c r="E12" s="10" t="s">
        <v>27</v>
      </c>
      <c r="F12" s="10" t="s">
        <v>27</v>
      </c>
    </row>
    <row r="13" customFormat="false" ht="61.5" hidden="false" customHeight="false" outlineLevel="0" collapsed="false">
      <c r="B13" s="9" t="s">
        <v>28</v>
      </c>
      <c r="C13" s="10" t="s">
        <v>29</v>
      </c>
      <c r="D13" s="10" t="s">
        <v>29</v>
      </c>
      <c r="E13" s="10" t="s">
        <v>29</v>
      </c>
      <c r="F13" s="10" t="s">
        <v>29</v>
      </c>
    </row>
    <row r="14" customFormat="false" ht="46.5" hidden="false" customHeight="false" outlineLevel="0" collapsed="false">
      <c r="B14" s="9" t="s">
        <v>30</v>
      </c>
      <c r="C14" s="10" t="s">
        <v>31</v>
      </c>
      <c r="D14" s="10" t="s">
        <v>32</v>
      </c>
      <c r="E14" s="10" t="s">
        <v>32</v>
      </c>
      <c r="F14" s="10" t="s">
        <v>32</v>
      </c>
    </row>
    <row r="15" customFormat="false" ht="61.5" hidden="false" customHeight="false" outlineLevel="0" collapsed="false">
      <c r="B15" s="9" t="s">
        <v>33</v>
      </c>
      <c r="C15" s="10" t="s">
        <v>34</v>
      </c>
      <c r="D15" s="10" t="s">
        <v>32</v>
      </c>
      <c r="E15" s="10" t="s">
        <v>32</v>
      </c>
      <c r="F15" s="10" t="s">
        <v>32</v>
      </c>
    </row>
    <row r="16" customFormat="false" ht="61.5" hidden="false" customHeight="false" outlineLevel="0" collapsed="false">
      <c r="B16" s="9" t="s">
        <v>35</v>
      </c>
      <c r="C16" s="10" t="s">
        <v>36</v>
      </c>
      <c r="D16" s="10" t="s">
        <v>37</v>
      </c>
      <c r="E16" s="10" t="s">
        <v>37</v>
      </c>
      <c r="F16" s="10" t="s">
        <v>37</v>
      </c>
    </row>
    <row r="17" customFormat="false" ht="31.5" hidden="false" customHeight="false" outlineLevel="0" collapsed="false">
      <c r="B17" s="9" t="s">
        <v>38</v>
      </c>
      <c r="C17" s="10" t="s">
        <v>39</v>
      </c>
      <c r="D17" s="10" t="s">
        <v>39</v>
      </c>
      <c r="E17" s="10" t="s">
        <v>39</v>
      </c>
      <c r="F17" s="10" t="s">
        <v>39</v>
      </c>
    </row>
    <row r="18" customFormat="false" ht="17.25" hidden="false" customHeight="false" outlineLevel="0" collapsed="false">
      <c r="B18" s="13" t="s">
        <v>40</v>
      </c>
      <c r="C18" s="10" t="s">
        <v>27</v>
      </c>
      <c r="D18" s="10" t="s">
        <v>27</v>
      </c>
      <c r="E18" s="10" t="s">
        <v>27</v>
      </c>
      <c r="F18" s="10" t="s">
        <v>27</v>
      </c>
    </row>
    <row r="20" customFormat="false" ht="15.75" hidden="false" customHeight="false" outlineLevel="0" collapsed="false">
      <c r="A20" s="4" t="s">
        <v>41</v>
      </c>
      <c r="B20" s="4"/>
      <c r="C20" s="4"/>
    </row>
    <row r="21" customFormat="false" ht="162.75" hidden="false" customHeight="true" outlineLevel="0" collapsed="false">
      <c r="B21" s="14" t="s">
        <v>42</v>
      </c>
      <c r="C21" s="14"/>
      <c r="D21" s="14"/>
      <c r="E21" s="14"/>
      <c r="F21" s="14"/>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81" activeCellId="0" sqref="J8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87" activePane="bottomRight" state="frozen"/>
      <selection pane="topLeft" activeCell="A1" activeCellId="0" sqref="A1"/>
      <selection pane="topRight" activeCell="C1" activeCellId="0" sqref="C1"/>
      <selection pane="bottomLeft" activeCell="A187" activeCellId="0" sqref="A18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0</v>
      </c>
      <c r="B1" s="0" t="s">
        <v>51</v>
      </c>
      <c r="C1" s="0" t="s">
        <v>123</v>
      </c>
      <c r="D1" s="0" t="s">
        <v>124</v>
      </c>
      <c r="E1" s="0" t="s">
        <v>125</v>
      </c>
      <c r="F1" s="0" t="s">
        <v>126</v>
      </c>
      <c r="G1" s="0" t="s">
        <v>127</v>
      </c>
      <c r="H1" s="0" t="s">
        <v>128</v>
      </c>
      <c r="I1" s="0" t="s">
        <v>129</v>
      </c>
      <c r="J1" s="0" t="s">
        <v>130</v>
      </c>
      <c r="K1" s="0" t="s">
        <v>131</v>
      </c>
      <c r="L1" s="0" t="s">
        <v>132</v>
      </c>
      <c r="M1" s="0" t="s">
        <v>133</v>
      </c>
      <c r="N1" s="0" t="s">
        <v>134</v>
      </c>
      <c r="O1" s="0" t="s">
        <v>135</v>
      </c>
      <c r="P1" s="0" t="s">
        <v>136</v>
      </c>
      <c r="Q1" s="0" t="s">
        <v>137</v>
      </c>
      <c r="R1" s="0" t="s">
        <v>138</v>
      </c>
    </row>
    <row r="2" customFormat="false" ht="15" hidden="false" customHeight="false" outlineLevel="0" collapsed="false">
      <c r="A2" s="0" t="n">
        <v>0</v>
      </c>
      <c r="B2" s="0" t="n">
        <f aca="false">A2-'Circuit 1 Faulting'!$A$3</f>
        <v>-162</v>
      </c>
      <c r="C2" s="0" t="n">
        <v>132.370969502319</v>
      </c>
      <c r="D2" s="0" t="n">
        <v>0.0810175495104177</v>
      </c>
      <c r="E2" s="0" t="n">
        <v>131.775487281897</v>
      </c>
      <c r="F2" s="0" t="n">
        <v>0.00672360441360368</v>
      </c>
      <c r="I2" s="0" t="n">
        <v>0.393269620113202</v>
      </c>
      <c r="J2" s="0" t="n">
        <v>0.00303888592358196</v>
      </c>
      <c r="K2" s="0" t="n">
        <v>0.370354671280141</v>
      </c>
      <c r="L2" s="0" t="n">
        <v>0.00313435682470743</v>
      </c>
      <c r="M2" s="0" t="n">
        <v>0.183681117941437</v>
      </c>
      <c r="N2" s="0" t="n">
        <v>0.0042350801553428</v>
      </c>
      <c r="O2" s="0" t="n">
        <v>0.3110585382463</v>
      </c>
      <c r="P2" s="0" t="n">
        <v>0.0775013090812118</v>
      </c>
      <c r="Q2" s="0" t="n">
        <v>2.21281293712715</v>
      </c>
      <c r="R2" s="0" t="n">
        <v>0.00602703747331721</v>
      </c>
    </row>
    <row r="3" customFormat="false" ht="15" hidden="false" customHeight="false" outlineLevel="0" collapsed="false">
      <c r="A3" s="0" t="n">
        <v>30</v>
      </c>
      <c r="B3" s="0" t="n">
        <f aca="false">A3-'Circuit 1 Faulting'!$A$3</f>
        <v>-132</v>
      </c>
      <c r="C3" s="0" t="n">
        <v>132.565770034234</v>
      </c>
      <c r="D3" s="0" t="n">
        <v>0.074524863340205</v>
      </c>
      <c r="E3" s="0" t="n">
        <v>132.165048452109</v>
      </c>
      <c r="F3" s="0" t="n">
        <v>0.00347692888168881</v>
      </c>
      <c r="I3" s="0" t="n">
        <v>0.393269620113202</v>
      </c>
      <c r="J3" s="0" t="n">
        <v>0.00303888592358196</v>
      </c>
      <c r="K3" s="0" t="n">
        <v>0.370354671280141</v>
      </c>
      <c r="L3" s="0" t="n">
        <v>0.00313435682470743</v>
      </c>
      <c r="M3" s="0" t="n">
        <v>0.0862609051754859</v>
      </c>
      <c r="N3" s="0" t="n">
        <v>0.0042350801553428</v>
      </c>
      <c r="O3" s="0" t="n">
        <v>0.3110585382463</v>
      </c>
      <c r="P3" s="0" t="n">
        <v>0.0758783037620628</v>
      </c>
      <c r="Q3" s="0" t="n">
        <v>2.21281293712715</v>
      </c>
      <c r="R3" s="0" t="n">
        <v>0.00602703747331721</v>
      </c>
    </row>
    <row r="4" customFormat="false" ht="15" hidden="false" customHeight="false" outlineLevel="0" collapsed="false">
      <c r="A4" s="0" t="n">
        <v>60</v>
      </c>
      <c r="B4" s="0" t="n">
        <f aca="false">A4-'Circuit 1 Faulting'!$A$3</f>
        <v>-102</v>
      </c>
      <c r="C4" s="0" t="n">
        <v>132.370969502319</v>
      </c>
      <c r="D4" s="0" t="n">
        <v>0.0777708739785028</v>
      </c>
      <c r="E4" s="0" t="n">
        <v>131.970287813811</v>
      </c>
      <c r="F4" s="0" t="n">
        <v>0.00509993420083783</v>
      </c>
      <c r="I4" s="0" t="n">
        <v>0.295889300964269</v>
      </c>
      <c r="J4" s="0" t="n">
        <v>0.00303888592358196</v>
      </c>
      <c r="K4" s="0" t="n">
        <v>0.370354671280141</v>
      </c>
      <c r="L4" s="0" t="n">
        <v>0.00313435682470743</v>
      </c>
      <c r="M4" s="0" t="n">
        <v>0.183681117941437</v>
      </c>
      <c r="N4" s="0" t="n">
        <v>0.0042350801553428</v>
      </c>
      <c r="O4" s="0" t="n">
        <v>0.3110585382463</v>
      </c>
      <c r="P4" s="0" t="n">
        <v>0.0775013090812118</v>
      </c>
      <c r="Q4" s="0" t="n">
        <v>2.21281293712715</v>
      </c>
      <c r="R4" s="0" t="n">
        <v>0.00765004279246609</v>
      </c>
    </row>
    <row r="5" customFormat="false" ht="15" hidden="false" customHeight="false" outlineLevel="0" collapsed="false">
      <c r="A5" s="0" t="n">
        <v>90</v>
      </c>
      <c r="B5" s="0" t="n">
        <f aca="false">A5-'Circuit 1 Faulting'!$A$3</f>
        <v>-72</v>
      </c>
      <c r="C5" s="0" t="n">
        <v>132.663190247</v>
      </c>
      <c r="D5" s="0" t="n">
        <v>0.074524863340205</v>
      </c>
      <c r="E5" s="0" t="n">
        <v>132.262468664875</v>
      </c>
      <c r="F5" s="0" t="n">
        <v>0.00509993420083783</v>
      </c>
      <c r="I5" s="0" t="n">
        <v>0.393269620113202</v>
      </c>
      <c r="J5" s="0" t="n">
        <v>0.00303888592358196</v>
      </c>
      <c r="K5" s="0" t="n">
        <v>0.467774884046101</v>
      </c>
      <c r="L5" s="0" t="n">
        <v>0.00151068661194143</v>
      </c>
      <c r="M5" s="0" t="n">
        <v>0.183681117941437</v>
      </c>
      <c r="N5" s="0" t="n">
        <v>0.0042350801553428</v>
      </c>
      <c r="O5" s="0" t="n">
        <v>0.3110585382463</v>
      </c>
      <c r="P5" s="0" t="n">
        <v>0.0775013090812118</v>
      </c>
      <c r="Q5" s="0" t="n">
        <v>2.21281293712715</v>
      </c>
      <c r="R5" s="0" t="n">
        <v>0.00765004279246609</v>
      </c>
    </row>
    <row r="6" customFormat="false" ht="15" hidden="false" customHeight="false" outlineLevel="0" collapsed="false">
      <c r="A6" s="0" t="n">
        <v>120</v>
      </c>
      <c r="B6" s="0" t="n">
        <f aca="false">A6-'Circuit 1 Faulting'!$A$3</f>
        <v>-42</v>
      </c>
      <c r="C6" s="0" t="n">
        <v>132.955371098064</v>
      </c>
      <c r="D6" s="0" t="n">
        <v>0.074524863340205</v>
      </c>
      <c r="E6" s="0" t="n">
        <v>132.359848984024</v>
      </c>
      <c r="F6" s="0" t="n">
        <v>0.00509993420083783</v>
      </c>
      <c r="I6" s="0" t="n">
        <v>0.295889300964269</v>
      </c>
      <c r="J6" s="0" t="n">
        <v>0.00303888592358196</v>
      </c>
      <c r="K6" s="0" t="n">
        <v>0.370354671280141</v>
      </c>
      <c r="L6" s="0" t="n">
        <v>0.00313435682470743</v>
      </c>
      <c r="M6" s="0" t="n">
        <v>0.183681117941437</v>
      </c>
      <c r="N6" s="0" t="n">
        <v>0.0042350801553428</v>
      </c>
      <c r="O6" s="0" t="n">
        <v>0.3110585382463</v>
      </c>
      <c r="P6" s="0" t="n">
        <v>0.0775013090812118</v>
      </c>
      <c r="Q6" s="0" t="n">
        <v>2.21281293712715</v>
      </c>
      <c r="R6" s="0" t="n">
        <v>0.00602703747331721</v>
      </c>
    </row>
    <row r="7" customFormat="false" ht="15" hidden="false" customHeight="false" outlineLevel="0" collapsed="false">
      <c r="A7" s="0" t="n">
        <v>150</v>
      </c>
      <c r="B7" s="0" t="n">
        <f aca="false">A7-'Circuit 1 Faulting'!$A$3</f>
        <v>-12</v>
      </c>
      <c r="C7" s="0" t="n">
        <v>132.760570566149</v>
      </c>
      <c r="D7" s="0" t="n">
        <v>0.0777708739785028</v>
      </c>
      <c r="E7" s="0" t="n">
        <v>132.262468664875</v>
      </c>
      <c r="F7" s="0" t="n">
        <v>0.00672360441360368</v>
      </c>
      <c r="I7" s="0" t="n">
        <v>0.295889300964269</v>
      </c>
      <c r="J7" s="0" t="n">
        <v>0.00466189124273099</v>
      </c>
      <c r="K7" s="0" t="n">
        <v>0.370354671280141</v>
      </c>
      <c r="L7" s="0" t="n">
        <v>0.00475736214385645</v>
      </c>
      <c r="M7" s="0" t="n">
        <v>0.183681117941437</v>
      </c>
      <c r="N7" s="0" t="n">
        <v>0.00585875036810865</v>
      </c>
      <c r="O7" s="0" t="n">
        <v>0.408438857395233</v>
      </c>
      <c r="P7" s="0" t="n">
        <v>0.0791249792939776</v>
      </c>
      <c r="Q7" s="0" t="n">
        <v>2.3102331498931</v>
      </c>
      <c r="R7" s="0" t="n">
        <v>0.00765004279246609</v>
      </c>
    </row>
    <row r="8" customFormat="false" ht="15" hidden="false" customHeight="false" outlineLevel="0" collapsed="false">
      <c r="A8" s="0" t="n">
        <v>180</v>
      </c>
      <c r="B8" s="0" t="n">
        <f aca="false">A8-'Circuit 1 Faulting'!$A$3</f>
        <v>18</v>
      </c>
      <c r="C8" s="0" t="n">
        <v>132.857950885298</v>
      </c>
      <c r="D8" s="0" t="n">
        <v>0.074524863340205</v>
      </c>
      <c r="E8" s="0" t="n">
        <v>132.45726919679</v>
      </c>
      <c r="F8" s="0" t="n">
        <v>0.00509993420083783</v>
      </c>
      <c r="I8" s="0" t="n">
        <v>0.393269620113202</v>
      </c>
      <c r="J8" s="0" t="n">
        <v>0.00303888592358196</v>
      </c>
      <c r="K8" s="0" t="n">
        <v>0.370354671280141</v>
      </c>
      <c r="L8" s="0" t="n">
        <v>0.00313435682470743</v>
      </c>
      <c r="M8" s="0" t="n">
        <v>0.183681117941437</v>
      </c>
      <c r="N8" s="0" t="n">
        <v>0.0042350801553428</v>
      </c>
      <c r="O8" s="0" t="n">
        <v>0.3110585382463</v>
      </c>
      <c r="P8" s="0" t="n">
        <v>0.0791249792939776</v>
      </c>
      <c r="Q8" s="0" t="n">
        <v>2.21281293712715</v>
      </c>
      <c r="R8" s="0" t="n">
        <v>0.00602703747331721</v>
      </c>
    </row>
    <row r="9" customFormat="false" ht="15" hidden="false" customHeight="false" outlineLevel="0" collapsed="false">
      <c r="A9" s="0" t="n">
        <v>210</v>
      </c>
      <c r="B9" s="0" t="n">
        <f aca="false">A9-'Circuit 1 Faulting'!$A$3</f>
        <v>48</v>
      </c>
      <c r="C9" s="0" t="n">
        <v>132.760570566149</v>
      </c>
      <c r="D9" s="0" t="n">
        <v>0.0826412197231837</v>
      </c>
      <c r="E9" s="0" t="n">
        <v>132.165048452109</v>
      </c>
      <c r="F9" s="0" t="n">
        <v>0.00834660973275271</v>
      </c>
      <c r="I9" s="0" t="n">
        <v>0.393269620113202</v>
      </c>
      <c r="J9" s="0" t="n">
        <v>0.00303888592358196</v>
      </c>
      <c r="K9" s="0" t="n">
        <v>0.370354671280141</v>
      </c>
      <c r="L9" s="0" t="n">
        <v>0.00313435682470743</v>
      </c>
      <c r="M9" s="0" t="n">
        <v>0.183681117941437</v>
      </c>
      <c r="N9" s="0" t="n">
        <v>0.0042350801553428</v>
      </c>
      <c r="O9" s="0" t="n">
        <v>0.3110585382463</v>
      </c>
      <c r="P9" s="0" t="n">
        <v>0.0791249792939776</v>
      </c>
      <c r="Q9" s="0" t="n">
        <v>2.21281293712715</v>
      </c>
      <c r="R9" s="0" t="n">
        <v>0.00602703747331721</v>
      </c>
    </row>
    <row r="10" customFormat="false" ht="15" hidden="false" customHeight="false" outlineLevel="0" collapsed="false">
      <c r="A10" s="0" t="n">
        <v>240</v>
      </c>
      <c r="B10" s="0" t="n">
        <f aca="false">A10-'Circuit 1 Faulting'!$A$3</f>
        <v>78</v>
      </c>
      <c r="C10" s="0" t="n">
        <v>132.955371098064</v>
      </c>
      <c r="D10" s="0" t="n">
        <v>0.0826412197231837</v>
      </c>
      <c r="E10" s="0" t="n">
        <v>132.554649515939</v>
      </c>
      <c r="F10" s="0" t="n">
        <v>0.00834660973275271</v>
      </c>
      <c r="I10" s="0" t="n">
        <v>0.393269620113202</v>
      </c>
      <c r="J10" s="0" t="n">
        <v>0.00303888592358196</v>
      </c>
      <c r="K10" s="0" t="n">
        <v>0.467774884046101</v>
      </c>
      <c r="L10" s="0" t="n">
        <v>0.00313435682470743</v>
      </c>
      <c r="M10" s="0" t="n">
        <v>0.281061437090378</v>
      </c>
      <c r="N10" s="0" t="n">
        <v>0.0042350801553428</v>
      </c>
      <c r="O10" s="0" t="n">
        <v>0.3110585382463</v>
      </c>
      <c r="P10" s="0" t="n">
        <v>0.0791249792939776</v>
      </c>
      <c r="Q10" s="0" t="n">
        <v>2.3102331498931</v>
      </c>
      <c r="R10" s="0" t="n">
        <v>0.00765004279246609</v>
      </c>
    </row>
    <row r="11" customFormat="false" ht="15" hidden="false" customHeight="false" outlineLevel="0" collapsed="false">
      <c r="A11" s="0" t="n">
        <v>270</v>
      </c>
      <c r="B11" s="0" t="n">
        <f aca="false">A11-'Circuit 1 Faulting'!$A$3</f>
        <v>108</v>
      </c>
      <c r="C11" s="0" t="n">
        <v>133.344972161894</v>
      </c>
      <c r="D11" s="0" t="n">
        <v>0.0761478686593539</v>
      </c>
      <c r="E11" s="0" t="n">
        <v>132.846830367003</v>
      </c>
      <c r="F11" s="0" t="n">
        <v>0.00509993420083783</v>
      </c>
      <c r="I11" s="0" t="n">
        <v>0.393269620113202</v>
      </c>
      <c r="J11" s="0" t="n">
        <v>0.00303888592358196</v>
      </c>
      <c r="K11" s="0" t="n">
        <v>0.370354671280141</v>
      </c>
      <c r="L11" s="0" t="n">
        <v>0.00313435682470743</v>
      </c>
      <c r="M11" s="0" t="n">
        <v>0.183681117941437</v>
      </c>
      <c r="N11" s="0" t="n">
        <v>0.0042350801553428</v>
      </c>
      <c r="O11" s="0" t="n">
        <v>0.3110585382463</v>
      </c>
      <c r="P11" s="0" t="n">
        <v>0.0791249792939776</v>
      </c>
      <c r="Q11" s="0" t="n">
        <v>2.3102331498931</v>
      </c>
      <c r="R11" s="0" t="n">
        <v>0.00765004279246609</v>
      </c>
    </row>
    <row r="12" customFormat="false" ht="15" hidden="false" customHeight="false" outlineLevel="0" collapsed="false">
      <c r="A12" s="0" t="n">
        <v>300</v>
      </c>
      <c r="B12" s="0" t="n">
        <f aca="false">A12-'Circuit 1 Faulting'!$A$3</f>
        <v>138</v>
      </c>
      <c r="C12" s="0" t="n">
        <v>132.857950885298</v>
      </c>
      <c r="D12" s="0" t="n">
        <v>0.0810175495104177</v>
      </c>
      <c r="E12" s="0" t="n">
        <v>132.45726919679</v>
      </c>
      <c r="F12" s="0" t="n">
        <v>0.00672360441360368</v>
      </c>
      <c r="I12" s="0" t="n">
        <v>0.295889300964269</v>
      </c>
      <c r="J12" s="0" t="n">
        <v>0.00466189124273099</v>
      </c>
      <c r="K12" s="0" t="n">
        <v>0.370354671280141</v>
      </c>
      <c r="L12" s="0" t="n">
        <v>0.00475736214385645</v>
      </c>
      <c r="M12" s="0" t="n">
        <v>0.183681117941437</v>
      </c>
      <c r="N12" s="0" t="n">
        <v>0.0042350801553428</v>
      </c>
      <c r="O12" s="0" t="n">
        <v>0.3110585382463</v>
      </c>
      <c r="P12" s="0" t="n">
        <v>0.0791249792939776</v>
      </c>
      <c r="Q12" s="0" t="n">
        <v>2.3102331498931</v>
      </c>
      <c r="R12" s="0" t="n">
        <v>0.00765004279246609</v>
      </c>
    </row>
    <row r="13" customFormat="false" ht="15" hidden="false" customHeight="false" outlineLevel="0" collapsed="false">
      <c r="A13" s="0" t="n">
        <v>330</v>
      </c>
      <c r="B13" s="0" t="n">
        <f aca="false">A13-'Circuit 1 Faulting'!$A$3</f>
        <v>168</v>
      </c>
      <c r="C13" s="0" t="n">
        <v>133.344972161894</v>
      </c>
      <c r="D13" s="0" t="n">
        <v>0.0858878952550987</v>
      </c>
      <c r="E13" s="0" t="n">
        <v>132.944250579769</v>
      </c>
      <c r="F13" s="0" t="n">
        <v>0.00996961505190159</v>
      </c>
      <c r="I13" s="0" t="n">
        <v>0.393269620113202</v>
      </c>
      <c r="J13" s="0" t="n">
        <v>0.00466189124273099</v>
      </c>
      <c r="K13" s="0" t="n">
        <v>0.467774884046101</v>
      </c>
      <c r="L13" s="0" t="n">
        <v>0.00475736214385645</v>
      </c>
      <c r="M13" s="0" t="n">
        <v>0.281061437090378</v>
      </c>
      <c r="N13" s="0" t="n">
        <v>0.00585875036810865</v>
      </c>
      <c r="O13" s="0" t="n">
        <v>0.408438857395233</v>
      </c>
      <c r="P13" s="0" t="n">
        <v>0.0807479846131266</v>
      </c>
      <c r="Q13" s="0" t="n">
        <v>2.21281293712715</v>
      </c>
      <c r="R13" s="0" t="n">
        <v>0.00765004279246609</v>
      </c>
    </row>
    <row r="14" customFormat="false" ht="15" hidden="false" customHeight="false" outlineLevel="0" collapsed="false">
      <c r="A14" s="0" t="n">
        <v>360</v>
      </c>
      <c r="B14" s="0" t="n">
        <f aca="false">A14-'Circuit 1 Faulting'!$A$3</f>
        <v>198</v>
      </c>
      <c r="C14" s="0" t="n">
        <v>133.247551949128</v>
      </c>
      <c r="D14" s="0" t="n">
        <v>0.0777708739785028</v>
      </c>
      <c r="E14" s="0" t="n">
        <v>132.846830367003</v>
      </c>
      <c r="F14" s="0" t="n">
        <v>0.00672360441360368</v>
      </c>
      <c r="I14" s="0" t="n">
        <v>0.393269620113202</v>
      </c>
      <c r="J14" s="0" t="n">
        <v>0.00466189124273099</v>
      </c>
      <c r="K14" s="0" t="n">
        <v>0.370354671280141</v>
      </c>
      <c r="L14" s="0" t="n">
        <v>0.00475736214385645</v>
      </c>
      <c r="M14" s="0" t="n">
        <v>0.281061437090378</v>
      </c>
      <c r="N14" s="0" t="n">
        <v>0.0042350801553428</v>
      </c>
      <c r="O14" s="0" t="n">
        <v>0.505859070161193</v>
      </c>
      <c r="P14" s="0" t="n">
        <v>0.0807479846131266</v>
      </c>
      <c r="Q14" s="0" t="n">
        <v>2.3102331498931</v>
      </c>
      <c r="R14" s="0" t="n">
        <v>0.00765004279246609</v>
      </c>
    </row>
    <row r="15" customFormat="false" ht="15" hidden="false" customHeight="false" outlineLevel="0" collapsed="false">
      <c r="A15" s="0" t="n">
        <v>390</v>
      </c>
      <c r="B15" s="0" t="n">
        <f aca="false">A15-'Circuit 1 Faulting'!$A$3</f>
        <v>228</v>
      </c>
      <c r="C15" s="0" t="n">
        <v>132.955371098064</v>
      </c>
      <c r="D15" s="0" t="n">
        <v>0.0793945441912688</v>
      </c>
      <c r="E15" s="0" t="n">
        <v>132.554649515939</v>
      </c>
      <c r="F15" s="0" t="n">
        <v>0.00509993420083783</v>
      </c>
      <c r="I15" s="0" t="n">
        <v>0.490689832879161</v>
      </c>
      <c r="J15" s="0" t="n">
        <v>0.00466189124273099</v>
      </c>
      <c r="K15" s="0" t="n">
        <v>0.370354671280141</v>
      </c>
      <c r="L15" s="0" t="n">
        <v>0.00475736214385645</v>
      </c>
      <c r="M15" s="0" t="n">
        <v>0.281061437090378</v>
      </c>
      <c r="N15" s="0" t="n">
        <v>0.0042350801553428</v>
      </c>
      <c r="O15" s="0" t="n">
        <v>0.408438857395233</v>
      </c>
      <c r="P15" s="0" t="n">
        <v>0.0807479846131266</v>
      </c>
      <c r="Q15" s="0" t="n">
        <v>2.3102331498931</v>
      </c>
      <c r="R15" s="0" t="n">
        <v>0.00765004279246609</v>
      </c>
    </row>
    <row r="16" customFormat="false" ht="15" hidden="false" customHeight="false" outlineLevel="0" collapsed="false">
      <c r="A16" s="0" t="n">
        <v>420</v>
      </c>
      <c r="B16" s="0" t="n">
        <f aca="false">A16-'Circuit 1 Faulting'!$A$3</f>
        <v>258</v>
      </c>
      <c r="C16" s="0" t="n">
        <v>133.052751417213</v>
      </c>
      <c r="D16" s="0" t="n">
        <v>0.0777708739785028</v>
      </c>
      <c r="E16" s="0" t="n">
        <v>132.554649515939</v>
      </c>
      <c r="F16" s="0" t="n">
        <v>0.00509993420083783</v>
      </c>
      <c r="I16" s="0" t="n">
        <v>0.393269620113202</v>
      </c>
      <c r="J16" s="0" t="n">
        <v>0.00466189124273099</v>
      </c>
      <c r="K16" s="0" t="n">
        <v>0.370354671280141</v>
      </c>
      <c r="L16" s="0" t="n">
        <v>0.00313435682470743</v>
      </c>
      <c r="M16" s="0" t="n">
        <v>0.281061437090378</v>
      </c>
      <c r="N16" s="0" t="n">
        <v>0.0042350801553428</v>
      </c>
      <c r="O16" s="0" t="n">
        <v>0.408438857395233</v>
      </c>
      <c r="P16" s="0" t="n">
        <v>0.0807479846131266</v>
      </c>
      <c r="Q16" s="0" t="n">
        <v>2.21281293712715</v>
      </c>
      <c r="R16" s="0" t="n">
        <v>0.00765004279246609</v>
      </c>
    </row>
    <row r="17" customFormat="false" ht="15" hidden="false" customHeight="false" outlineLevel="0" collapsed="false">
      <c r="A17" s="0" t="n">
        <v>450</v>
      </c>
      <c r="B17" s="0" t="n">
        <f aca="false">A17-'Circuit 1 Faulting'!$A$3</f>
        <v>288</v>
      </c>
      <c r="C17" s="0" t="n">
        <v>133.637153012958</v>
      </c>
      <c r="D17" s="0" t="n">
        <v>0.0761478686593539</v>
      </c>
      <c r="E17" s="0" t="n">
        <v>133.236431430833</v>
      </c>
      <c r="F17" s="0" t="n">
        <v>0.00672360441360368</v>
      </c>
      <c r="I17" s="0" t="n">
        <v>0.393269620113202</v>
      </c>
      <c r="J17" s="0" t="n">
        <v>0.00303888592358196</v>
      </c>
      <c r="K17" s="0" t="n">
        <v>0.370354671280141</v>
      </c>
      <c r="L17" s="0" t="n">
        <v>0.00313435682470743</v>
      </c>
      <c r="M17" s="0" t="n">
        <v>0.183681117941437</v>
      </c>
      <c r="N17" s="0" t="n">
        <v>0.0042350801553428</v>
      </c>
      <c r="O17" s="0" t="n">
        <v>0.408438857395233</v>
      </c>
      <c r="P17" s="0" t="n">
        <v>0.0807479846131266</v>
      </c>
      <c r="Q17" s="0" t="n">
        <v>2.01801240521225</v>
      </c>
      <c r="R17" s="0" t="n">
        <v>0.00927371300523208</v>
      </c>
    </row>
    <row r="18" customFormat="false" ht="15" hidden="false" customHeight="false" outlineLevel="0" collapsed="false">
      <c r="A18" s="0" t="n">
        <v>480</v>
      </c>
      <c r="B18" s="0" t="n">
        <f aca="false">A18-'Circuit 1 Faulting'!$A$3</f>
        <v>318</v>
      </c>
      <c r="C18" s="0" t="n">
        <v>133.344972161894</v>
      </c>
      <c r="D18" s="0" t="n">
        <v>0.0842642250423326</v>
      </c>
      <c r="E18" s="0" t="n">
        <v>132.944250579769</v>
      </c>
      <c r="F18" s="0" t="n">
        <v>0.00834660973275271</v>
      </c>
      <c r="I18" s="0" t="n">
        <v>0.393269620113202</v>
      </c>
      <c r="J18" s="0" t="n">
        <v>0.00466189124273099</v>
      </c>
      <c r="K18" s="0" t="n">
        <v>0.467774884046101</v>
      </c>
      <c r="L18" s="0" t="n">
        <v>0.00475736214385645</v>
      </c>
      <c r="M18" s="0" t="n">
        <v>0.183681117941437</v>
      </c>
      <c r="N18" s="0" t="n">
        <v>0.0042350801553428</v>
      </c>
      <c r="O18" s="0" t="n">
        <v>0.408438857395233</v>
      </c>
      <c r="P18" s="0" t="n">
        <v>0.0791249792939776</v>
      </c>
      <c r="Q18" s="0" t="n">
        <v>4.55033953287183</v>
      </c>
      <c r="R18" s="0" t="n">
        <v>0.00765004279246609</v>
      </c>
    </row>
    <row r="19" customFormat="false" ht="15" hidden="false" customHeight="false" outlineLevel="0" collapsed="false">
      <c r="A19" s="0" t="n">
        <v>510</v>
      </c>
      <c r="B19" s="0" t="n">
        <f aca="false">A19-'Circuit 1 Faulting'!$A$3</f>
        <v>348</v>
      </c>
      <c r="C19" s="0" t="n">
        <v>133.442352481043</v>
      </c>
      <c r="D19" s="0" t="n">
        <v>0.0793945441912688</v>
      </c>
      <c r="E19" s="0" t="n">
        <v>132.944250579769</v>
      </c>
      <c r="F19" s="0" t="n">
        <v>0.00672360441360368</v>
      </c>
      <c r="I19" s="0" t="n">
        <v>0.393269620113202</v>
      </c>
      <c r="J19" s="0" t="n">
        <v>0.00466189124273099</v>
      </c>
      <c r="K19" s="0" t="n">
        <v>0.467774884046101</v>
      </c>
      <c r="L19" s="0" t="n">
        <v>0.00475736214385645</v>
      </c>
      <c r="M19" s="0" t="n">
        <v>0.281061437090378</v>
      </c>
      <c r="N19" s="0" t="n">
        <v>0.00585875036810865</v>
      </c>
      <c r="O19" s="0" t="n">
        <v>0.408438857395233</v>
      </c>
      <c r="P19" s="0" t="n">
        <v>0.0823709899322755</v>
      </c>
      <c r="Q19" s="0" t="n">
        <v>4.16073846904204</v>
      </c>
      <c r="R19" s="0" t="n">
        <v>0.00765004279246609</v>
      </c>
    </row>
    <row r="20" customFormat="false" ht="15" hidden="false" customHeight="false" outlineLevel="0" collapsed="false">
      <c r="A20" s="0" t="n">
        <v>510.2</v>
      </c>
      <c r="B20" s="0" t="n">
        <f aca="false">A20-'Circuit 1 Faulting'!$A$3</f>
        <v>348.2</v>
      </c>
      <c r="C20" s="0" t="n">
        <v>133.442352481043</v>
      </c>
      <c r="D20" s="0" t="n">
        <v>0.0793945441912688</v>
      </c>
      <c r="E20" s="0" t="n">
        <v>133.041630898918</v>
      </c>
      <c r="F20" s="0" t="n">
        <v>0.00672360441360368</v>
      </c>
      <c r="I20" s="0" t="n">
        <v>0.393269620113202</v>
      </c>
      <c r="J20" s="0" t="n">
        <v>0.00628556145549683</v>
      </c>
      <c r="K20" s="0" t="n">
        <v>0.467774884046101</v>
      </c>
      <c r="L20" s="0" t="n">
        <v>0.00475736214385645</v>
      </c>
      <c r="M20" s="0" t="n">
        <v>0.281061437090378</v>
      </c>
      <c r="N20" s="0" t="n">
        <v>0.00585875036810865</v>
      </c>
      <c r="O20" s="0" t="n">
        <v>0.505859070161193</v>
      </c>
      <c r="P20" s="0" t="n">
        <v>0.0823709899322755</v>
      </c>
      <c r="Q20" s="0" t="n">
        <v>4.16073846904204</v>
      </c>
      <c r="R20" s="0" t="n">
        <v>0.00927371300523208</v>
      </c>
    </row>
    <row r="21" customFormat="false" ht="15" hidden="false" customHeight="false" outlineLevel="0" collapsed="false">
      <c r="A21" s="0" t="n">
        <v>510.4</v>
      </c>
      <c r="B21" s="0" t="n">
        <f aca="false">A21-'Circuit 1 Faulting'!$A$3</f>
        <v>348.4</v>
      </c>
      <c r="C21" s="0" t="n">
        <v>133.442352481043</v>
      </c>
      <c r="D21" s="0" t="n">
        <v>0.0793945441912688</v>
      </c>
      <c r="E21" s="0" t="n">
        <v>133.041630898918</v>
      </c>
      <c r="F21" s="0" t="n">
        <v>0.00672360441360368</v>
      </c>
      <c r="I21" s="0" t="n">
        <v>0.490689832879161</v>
      </c>
      <c r="J21" s="0" t="n">
        <v>0.00466189124273099</v>
      </c>
      <c r="K21" s="0" t="n">
        <v>0.467774884046101</v>
      </c>
      <c r="L21" s="0" t="n">
        <v>0.0063810323566223</v>
      </c>
      <c r="M21" s="0" t="n">
        <v>0.281061437090378</v>
      </c>
      <c r="N21" s="0" t="n">
        <v>0.00585875036810865</v>
      </c>
      <c r="O21" s="0" t="n">
        <v>0.505859070161193</v>
      </c>
      <c r="P21" s="0" t="n">
        <v>0.0823709899322755</v>
      </c>
      <c r="Q21" s="0" t="n">
        <v>4.258158681808</v>
      </c>
      <c r="R21" s="0" t="n">
        <v>0.00765004279246609</v>
      </c>
    </row>
    <row r="22" customFormat="false" ht="15" hidden="false" customHeight="false" outlineLevel="0" collapsed="false">
      <c r="A22" s="0" t="n">
        <v>510.6</v>
      </c>
      <c r="B22" s="0" t="n">
        <f aca="false">A22-'Circuit 1 Faulting'!$A$3</f>
        <v>348.6</v>
      </c>
      <c r="C22" s="0" t="n">
        <v>133.344972161894</v>
      </c>
      <c r="D22" s="0" t="n">
        <v>0.0793945441912688</v>
      </c>
      <c r="E22" s="0" t="n">
        <v>133.041630898918</v>
      </c>
      <c r="F22" s="0" t="n">
        <v>0.00672360441360368</v>
      </c>
      <c r="I22" s="0" t="n">
        <v>0.393269620113202</v>
      </c>
      <c r="J22" s="0" t="n">
        <v>0.00466189124273099</v>
      </c>
      <c r="K22" s="0" t="n">
        <v>0.467774884046101</v>
      </c>
      <c r="L22" s="0" t="n">
        <v>0.00475736214385645</v>
      </c>
      <c r="M22" s="0" t="n">
        <v>0.281061437090378</v>
      </c>
      <c r="N22" s="0" t="n">
        <v>0.00585875036810865</v>
      </c>
      <c r="O22" s="0" t="n">
        <v>0.408438857395233</v>
      </c>
      <c r="P22" s="0" t="n">
        <v>0.0807479846131266</v>
      </c>
      <c r="Q22" s="0" t="n">
        <v>4.258158681808</v>
      </c>
      <c r="R22" s="0" t="n">
        <v>0.00927371300523208</v>
      </c>
    </row>
    <row r="23" customFormat="false" ht="15" hidden="false" customHeight="false" outlineLevel="0" collapsed="false">
      <c r="A23" s="0" t="n">
        <v>510.8</v>
      </c>
      <c r="B23" s="0" t="n">
        <f aca="false">A23-'Circuit 1 Faulting'!$A$3</f>
        <v>348.8</v>
      </c>
      <c r="C23" s="0" t="n">
        <v>133.442352481043</v>
      </c>
      <c r="D23" s="0" t="n">
        <v>0.0793945441912688</v>
      </c>
      <c r="E23" s="0" t="n">
        <v>133.041630898918</v>
      </c>
      <c r="F23" s="0" t="n">
        <v>0.00672360441360368</v>
      </c>
      <c r="I23" s="0" t="n">
        <v>0.393269620113202</v>
      </c>
      <c r="J23" s="0" t="n">
        <v>0.00466189124273099</v>
      </c>
      <c r="K23" s="0" t="n">
        <v>0.467774884046101</v>
      </c>
      <c r="L23" s="0" t="n">
        <v>0.0063810323566223</v>
      </c>
      <c r="M23" s="0" t="n">
        <v>0.281061437090378</v>
      </c>
      <c r="N23" s="0" t="n">
        <v>0.00585875036810865</v>
      </c>
      <c r="O23" s="0" t="n">
        <v>0.408438857395233</v>
      </c>
      <c r="P23" s="0" t="n">
        <v>0.0823709899322755</v>
      </c>
      <c r="Q23" s="0" t="n">
        <v>4.258158681808</v>
      </c>
      <c r="R23" s="0" t="n">
        <v>0.00927371300523208</v>
      </c>
    </row>
    <row r="24" customFormat="false" ht="15" hidden="false" customHeight="false" outlineLevel="0" collapsed="false">
      <c r="A24" s="0" t="n">
        <v>511</v>
      </c>
      <c r="B24" s="0" t="n">
        <f aca="false">A24-'Circuit 1 Faulting'!$A$3</f>
        <v>349</v>
      </c>
      <c r="C24" s="0" t="n">
        <v>133.442352481043</v>
      </c>
      <c r="D24" s="0" t="n">
        <v>0.0793945441912688</v>
      </c>
      <c r="E24" s="0" t="n">
        <v>133.041630898918</v>
      </c>
      <c r="F24" s="0" t="n">
        <v>0.00672360441360368</v>
      </c>
      <c r="I24" s="0" t="n">
        <v>0.393269620113202</v>
      </c>
      <c r="J24" s="0" t="n">
        <v>0.00466189124273099</v>
      </c>
      <c r="K24" s="0" t="n">
        <v>0.467774884046101</v>
      </c>
      <c r="L24" s="0" t="n">
        <v>0.00475736214385645</v>
      </c>
      <c r="M24" s="0" t="n">
        <v>0.281061437090378</v>
      </c>
      <c r="N24" s="0" t="n">
        <v>0.00585875036810865</v>
      </c>
      <c r="O24" s="0" t="n">
        <v>0.408438857395233</v>
      </c>
      <c r="P24" s="0" t="n">
        <v>0.0807479846131266</v>
      </c>
      <c r="Q24" s="0" t="n">
        <v>4.35553900095693</v>
      </c>
      <c r="R24" s="0" t="n">
        <v>0.00765004279246609</v>
      </c>
    </row>
    <row r="25" customFormat="false" ht="15" hidden="false" customHeight="false" outlineLevel="0" collapsed="false">
      <c r="A25" s="0" t="n">
        <v>511.2</v>
      </c>
      <c r="B25" s="0" t="n">
        <f aca="false">A25-'Circuit 1 Faulting'!$A$3</f>
        <v>349.2</v>
      </c>
      <c r="C25" s="0" t="n">
        <v>133.442352481043</v>
      </c>
      <c r="D25" s="0" t="n">
        <v>0.0793945441912688</v>
      </c>
      <c r="E25" s="0" t="n">
        <v>133.041630898918</v>
      </c>
      <c r="F25" s="0" t="n">
        <v>0.00834660973275271</v>
      </c>
      <c r="I25" s="0" t="n">
        <v>0.393269620113202</v>
      </c>
      <c r="J25" s="0" t="n">
        <v>0.00466189124273099</v>
      </c>
      <c r="K25" s="0" t="n">
        <v>0.467774884046101</v>
      </c>
      <c r="L25" s="0" t="n">
        <v>0.00475736214385645</v>
      </c>
      <c r="M25" s="0" t="n">
        <v>0.281061437090378</v>
      </c>
      <c r="N25" s="0" t="n">
        <v>0.0042350801553428</v>
      </c>
      <c r="O25" s="0" t="n">
        <v>0.408438857395233</v>
      </c>
      <c r="P25" s="0" t="n">
        <v>0.0807479846131266</v>
      </c>
      <c r="Q25" s="0" t="n">
        <v>4.35553900095693</v>
      </c>
      <c r="R25" s="0" t="n">
        <v>0.00927371300523208</v>
      </c>
    </row>
    <row r="26" customFormat="false" ht="15" hidden="false" customHeight="false" outlineLevel="0" collapsed="false">
      <c r="A26" s="0" t="n">
        <v>511.4</v>
      </c>
      <c r="B26" s="0" t="n">
        <f aca="false">A26-'Circuit 1 Faulting'!$A$3</f>
        <v>349.4</v>
      </c>
      <c r="C26" s="0" t="n">
        <v>133.539732800192</v>
      </c>
      <c r="D26" s="0" t="n">
        <v>0.0777708739785028</v>
      </c>
      <c r="E26" s="0" t="n">
        <v>133.041630898918</v>
      </c>
      <c r="F26" s="0" t="n">
        <v>0.00672360441360368</v>
      </c>
      <c r="I26" s="0" t="n">
        <v>0.490689832879161</v>
      </c>
      <c r="J26" s="0" t="n">
        <v>0.00628556145549683</v>
      </c>
      <c r="K26" s="0" t="n">
        <v>0.467774884046101</v>
      </c>
      <c r="L26" s="0" t="n">
        <v>0.0063810323566223</v>
      </c>
      <c r="M26" s="0" t="n">
        <v>0.281061437090378</v>
      </c>
      <c r="N26" s="0" t="n">
        <v>0.00585875036810865</v>
      </c>
      <c r="O26" s="0" t="n">
        <v>0.408438857395233</v>
      </c>
      <c r="P26" s="0" t="n">
        <v>0.0823709899322755</v>
      </c>
      <c r="Q26" s="0" t="n">
        <v>4.45291932010588</v>
      </c>
      <c r="R26" s="0" t="n">
        <v>0.00927371300523208</v>
      </c>
    </row>
    <row r="27" customFormat="false" ht="15" hidden="false" customHeight="false" outlineLevel="0" collapsed="false">
      <c r="A27" s="0" t="n">
        <v>511.6</v>
      </c>
      <c r="B27" s="0" t="n">
        <f aca="false">A27-'Circuit 1 Faulting'!$A$3</f>
        <v>349.6</v>
      </c>
      <c r="C27" s="0" t="n">
        <v>133.442352481043</v>
      </c>
      <c r="D27" s="0" t="n">
        <v>0.0793945441912688</v>
      </c>
      <c r="E27" s="0" t="n">
        <v>133.041630898918</v>
      </c>
      <c r="F27" s="0" t="n">
        <v>0.00672360441360368</v>
      </c>
      <c r="I27" s="0" t="n">
        <v>0.490689832879161</v>
      </c>
      <c r="J27" s="0" t="n">
        <v>0.00466189124273099</v>
      </c>
      <c r="K27" s="0" t="n">
        <v>0.467774884046101</v>
      </c>
      <c r="L27" s="0" t="n">
        <v>0.0063810323566223</v>
      </c>
      <c r="M27" s="0" t="n">
        <v>0.281061437090378</v>
      </c>
      <c r="N27" s="0" t="n">
        <v>0.00585875036810865</v>
      </c>
      <c r="O27" s="0" t="n">
        <v>0.408438857395233</v>
      </c>
      <c r="P27" s="0" t="n">
        <v>0.0823709899322755</v>
      </c>
      <c r="Q27" s="0" t="n">
        <v>4.45291932010588</v>
      </c>
      <c r="R27" s="0" t="n">
        <v>0.00765004279246609</v>
      </c>
    </row>
    <row r="28" customFormat="false" ht="15" hidden="false" customHeight="false" outlineLevel="0" collapsed="false">
      <c r="A28" s="0" t="n">
        <v>511.8</v>
      </c>
      <c r="B28" s="0" t="n">
        <f aca="false">A28-'Circuit 1 Faulting'!$A$3</f>
        <v>349.8</v>
      </c>
      <c r="C28" s="0" t="n">
        <v>133.539732800192</v>
      </c>
      <c r="D28" s="0" t="n">
        <v>0.0793945441912688</v>
      </c>
      <c r="E28" s="0" t="n">
        <v>133.139051111684</v>
      </c>
      <c r="F28" s="0" t="n">
        <v>0.00509993420083783</v>
      </c>
      <c r="I28" s="0" t="n">
        <v>0.393269620113202</v>
      </c>
      <c r="J28" s="0" t="n">
        <v>0.00466189124273099</v>
      </c>
      <c r="K28" s="0" t="n">
        <v>0.467774884046101</v>
      </c>
      <c r="L28" s="0" t="n">
        <v>0.00475736214385645</v>
      </c>
      <c r="M28" s="0" t="n">
        <v>0.281061437090378</v>
      </c>
      <c r="N28" s="0" t="n">
        <v>0.00585875036810865</v>
      </c>
      <c r="O28" s="0" t="n">
        <v>0.408438857395233</v>
      </c>
      <c r="P28" s="0" t="n">
        <v>0.0823709899322755</v>
      </c>
      <c r="Q28" s="0" t="n">
        <v>4.45291932010588</v>
      </c>
      <c r="R28" s="0" t="n">
        <v>0.00927371300523208</v>
      </c>
    </row>
    <row r="29" customFormat="false" ht="15" hidden="false" customHeight="false" outlineLevel="0" collapsed="false">
      <c r="A29" s="0" t="n">
        <v>512</v>
      </c>
      <c r="B29" s="0" t="n">
        <f aca="false">A29-'Circuit 1 Faulting'!$A$3</f>
        <v>350</v>
      </c>
      <c r="C29" s="0" t="n">
        <v>133.442352481043</v>
      </c>
      <c r="D29" s="0" t="n">
        <v>0.0793945441912688</v>
      </c>
      <c r="E29" s="0" t="n">
        <v>133.041630898918</v>
      </c>
      <c r="F29" s="0" t="n">
        <v>0.00672360441360368</v>
      </c>
      <c r="I29" s="0" t="n">
        <v>0.490689832879161</v>
      </c>
      <c r="J29" s="0" t="n">
        <v>0.00466189124273099</v>
      </c>
      <c r="K29" s="0" t="n">
        <v>0.467774884046101</v>
      </c>
      <c r="L29" s="0" t="n">
        <v>0.00475736214385645</v>
      </c>
      <c r="M29" s="0" t="n">
        <v>0.281061437090378</v>
      </c>
      <c r="N29" s="0" t="n">
        <v>0.00585875036810865</v>
      </c>
      <c r="O29" s="0" t="n">
        <v>0.408438857395233</v>
      </c>
      <c r="P29" s="0" t="n">
        <v>0.0823709899322755</v>
      </c>
      <c r="Q29" s="0" t="n">
        <v>4.35553900095693</v>
      </c>
      <c r="R29" s="0" t="n">
        <v>0.00927371300523208</v>
      </c>
    </row>
    <row r="30" customFormat="false" ht="15" hidden="false" customHeight="false" outlineLevel="0" collapsed="false">
      <c r="A30" s="0" t="n">
        <v>512.2</v>
      </c>
      <c r="B30" s="0" t="n">
        <f aca="false">A30-'Circuit 1 Faulting'!$A$3</f>
        <v>350.2</v>
      </c>
      <c r="C30" s="0" t="n">
        <v>133.539732800192</v>
      </c>
      <c r="D30" s="0" t="n">
        <v>0.0777708739785028</v>
      </c>
      <c r="E30" s="0" t="n">
        <v>133.041630898918</v>
      </c>
      <c r="F30" s="0" t="n">
        <v>0.00672360441360368</v>
      </c>
      <c r="I30" s="0" t="n">
        <v>0.393269620113202</v>
      </c>
      <c r="J30" s="0" t="n">
        <v>0.00466189124273099</v>
      </c>
      <c r="K30" s="0" t="n">
        <v>0.370354671280141</v>
      </c>
      <c r="L30" s="0" t="n">
        <v>0.00475736214385645</v>
      </c>
      <c r="M30" s="0" t="n">
        <v>0.281061437090378</v>
      </c>
      <c r="N30" s="0" t="n">
        <v>0.00585875036810865</v>
      </c>
      <c r="O30" s="0" t="n">
        <v>0.408438857395233</v>
      </c>
      <c r="P30" s="0" t="n">
        <v>0.0807479846131266</v>
      </c>
      <c r="Q30" s="0" t="n">
        <v>4.35553900095693</v>
      </c>
      <c r="R30" s="0" t="n">
        <v>0.00927371300523208</v>
      </c>
    </row>
    <row r="31" customFormat="false" ht="15" hidden="false" customHeight="false" outlineLevel="0" collapsed="false">
      <c r="A31" s="0" t="n">
        <v>512.4</v>
      </c>
      <c r="B31" s="0" t="n">
        <f aca="false">A31-'Circuit 1 Faulting'!$A$3</f>
        <v>350.4</v>
      </c>
      <c r="C31" s="0" t="n">
        <v>133.539732800192</v>
      </c>
      <c r="D31" s="0" t="n">
        <v>0.0793945441912688</v>
      </c>
      <c r="E31" s="0" t="n">
        <v>133.139051111684</v>
      </c>
      <c r="F31" s="0" t="n">
        <v>0.00672360441360368</v>
      </c>
      <c r="I31" s="0" t="n">
        <v>0.393269620113202</v>
      </c>
      <c r="J31" s="0" t="n">
        <v>0.00466189124273099</v>
      </c>
      <c r="K31" s="0" t="n">
        <v>0.370354671280141</v>
      </c>
      <c r="L31" s="0" t="n">
        <v>0.0063810323566223</v>
      </c>
      <c r="M31" s="0" t="n">
        <v>0.281061437090378</v>
      </c>
      <c r="N31" s="0" t="n">
        <v>0.00585875036810865</v>
      </c>
      <c r="O31" s="0" t="n">
        <v>0.408438857395233</v>
      </c>
      <c r="P31" s="0" t="n">
        <v>0.0807479846131266</v>
      </c>
      <c r="Q31" s="0" t="n">
        <v>4.258158681808</v>
      </c>
      <c r="R31" s="0" t="n">
        <v>0.00927371300523208</v>
      </c>
    </row>
    <row r="32" customFormat="false" ht="15" hidden="false" customHeight="false" outlineLevel="0" collapsed="false">
      <c r="A32" s="0" t="n">
        <v>512.6</v>
      </c>
      <c r="B32" s="0" t="n">
        <f aca="false">A32-'Circuit 1 Faulting'!$A$3</f>
        <v>350.6</v>
      </c>
      <c r="C32" s="0" t="n">
        <v>133.442352481043</v>
      </c>
      <c r="D32" s="0" t="n">
        <v>0.0793945441912688</v>
      </c>
      <c r="E32" s="0" t="n">
        <v>133.139051111684</v>
      </c>
      <c r="F32" s="0" t="n">
        <v>0.00672360441360368</v>
      </c>
      <c r="I32" s="0" t="n">
        <v>0.393269620113202</v>
      </c>
      <c r="J32" s="0" t="n">
        <v>0.00466189124273099</v>
      </c>
      <c r="K32" s="0" t="n">
        <v>0.467774884046101</v>
      </c>
      <c r="L32" s="0" t="n">
        <v>0.0063810323566223</v>
      </c>
      <c r="M32" s="0" t="n">
        <v>0.281061437090378</v>
      </c>
      <c r="N32" s="0" t="n">
        <v>0.00585875036810865</v>
      </c>
      <c r="O32" s="0" t="n">
        <v>0.505859070161193</v>
      </c>
      <c r="P32" s="0" t="n">
        <v>0.0807479846131266</v>
      </c>
      <c r="Q32" s="0" t="n">
        <v>4.16073846904204</v>
      </c>
      <c r="R32" s="0" t="n">
        <v>0.00765004279246609</v>
      </c>
    </row>
    <row r="33" customFormat="false" ht="15" hidden="false" customHeight="false" outlineLevel="0" collapsed="false">
      <c r="A33" s="0" t="n">
        <v>512.8</v>
      </c>
      <c r="B33" s="0" t="n">
        <f aca="false">A33-'Circuit 1 Faulting'!$A$3</f>
        <v>350.8</v>
      </c>
      <c r="C33" s="0" t="n">
        <v>133.539732800192</v>
      </c>
      <c r="D33" s="0" t="n">
        <v>0.0793945441912688</v>
      </c>
      <c r="E33" s="0" t="n">
        <v>133.139051111684</v>
      </c>
      <c r="F33" s="0" t="n">
        <v>0.00672360441360368</v>
      </c>
      <c r="I33" s="0" t="n">
        <v>0.393269620113202</v>
      </c>
      <c r="J33" s="0" t="n">
        <v>0.00466189124273099</v>
      </c>
      <c r="K33" s="0" t="n">
        <v>0.467774884046101</v>
      </c>
      <c r="L33" s="0" t="n">
        <v>0.0063810323566223</v>
      </c>
      <c r="M33" s="0" t="n">
        <v>0.281061437090378</v>
      </c>
      <c r="N33" s="0" t="n">
        <v>0.0042350801553428</v>
      </c>
      <c r="O33" s="0" t="n">
        <v>0.408438857395233</v>
      </c>
      <c r="P33" s="0" t="n">
        <v>0.0807479846131266</v>
      </c>
      <c r="Q33" s="0" t="n">
        <v>4.258158681808</v>
      </c>
      <c r="R33" s="0" t="n">
        <v>0.00927371300523208</v>
      </c>
    </row>
    <row r="34" customFormat="false" ht="15" hidden="false" customHeight="false" outlineLevel="0" collapsed="false">
      <c r="A34" s="0" t="n">
        <v>513</v>
      </c>
      <c r="B34" s="0" t="n">
        <f aca="false">A34-'Circuit 1 Faulting'!$A$3</f>
        <v>351</v>
      </c>
      <c r="C34" s="0" t="n">
        <v>133.539732800192</v>
      </c>
      <c r="D34" s="0" t="n">
        <v>0.0793945441912688</v>
      </c>
      <c r="E34" s="0" t="n">
        <v>133.041630898918</v>
      </c>
      <c r="F34" s="0" t="n">
        <v>0.00672360441360368</v>
      </c>
      <c r="I34" s="0" t="n">
        <v>0.393269620113202</v>
      </c>
      <c r="J34" s="0" t="n">
        <v>0.00628556145549683</v>
      </c>
      <c r="K34" s="0" t="n">
        <v>0.370354671280141</v>
      </c>
      <c r="L34" s="0" t="n">
        <v>0.0063810323566223</v>
      </c>
      <c r="M34" s="0" t="n">
        <v>0.281061437090378</v>
      </c>
      <c r="N34" s="0" t="n">
        <v>0.00585875036810865</v>
      </c>
      <c r="O34" s="0" t="n">
        <v>0.408438857395233</v>
      </c>
      <c r="P34" s="0" t="n">
        <v>0.0823709899322755</v>
      </c>
      <c r="Q34" s="0" t="n">
        <v>4.16073846904204</v>
      </c>
      <c r="R34" s="0" t="n">
        <v>0.00927371300523208</v>
      </c>
    </row>
    <row r="35" customFormat="false" ht="15" hidden="false" customHeight="false" outlineLevel="0" collapsed="false">
      <c r="A35" s="0" t="n">
        <v>513.2</v>
      </c>
      <c r="B35" s="0" t="n">
        <f aca="false">A35-'Circuit 1 Faulting'!$A$3</f>
        <v>351.2</v>
      </c>
      <c r="C35" s="0" t="n">
        <v>133.442352481043</v>
      </c>
      <c r="D35" s="0" t="n">
        <v>0.0777708739785028</v>
      </c>
      <c r="E35" s="0" t="n">
        <v>133.041630898918</v>
      </c>
      <c r="F35" s="0" t="n">
        <v>0.00672360441360368</v>
      </c>
      <c r="I35" s="0" t="n">
        <v>0.490689832879161</v>
      </c>
      <c r="J35" s="0" t="n">
        <v>0.00628556145549683</v>
      </c>
      <c r="K35" s="0" t="n">
        <v>0.467774884046101</v>
      </c>
      <c r="L35" s="0" t="n">
        <v>0.0063810323566223</v>
      </c>
      <c r="M35" s="0" t="n">
        <v>0.281061437090378</v>
      </c>
      <c r="N35" s="0" t="n">
        <v>0.00585875036810865</v>
      </c>
      <c r="O35" s="0" t="n">
        <v>0.505859070161193</v>
      </c>
      <c r="P35" s="0" t="n">
        <v>0.0823709899322755</v>
      </c>
      <c r="Q35" s="0" t="n">
        <v>4.16073846904204</v>
      </c>
      <c r="R35" s="0" t="n">
        <v>0.00765004279246609</v>
      </c>
    </row>
    <row r="36" customFormat="false" ht="15" hidden="false" customHeight="false" outlineLevel="0" collapsed="false">
      <c r="A36" s="0" t="n">
        <v>513.4</v>
      </c>
      <c r="B36" s="0" t="n">
        <f aca="false">A36-'Circuit 1 Faulting'!$A$3</f>
        <v>351.4</v>
      </c>
      <c r="C36" s="0" t="n">
        <v>132.370969502319</v>
      </c>
      <c r="D36" s="0" t="n">
        <v>0.0793945441912688</v>
      </c>
      <c r="E36" s="0" t="n">
        <v>131.872867601045</v>
      </c>
      <c r="F36" s="0" t="n">
        <v>0.0424357054774335</v>
      </c>
      <c r="I36" s="0" t="n">
        <v>0.393269620113202</v>
      </c>
      <c r="J36" s="0" t="n">
        <v>0.00466189124273099</v>
      </c>
      <c r="K36" s="0" t="n">
        <v>0.467774884046101</v>
      </c>
      <c r="L36" s="0" t="n">
        <v>0.00475736214385645</v>
      </c>
      <c r="M36" s="0" t="n">
        <v>0.281061437090378</v>
      </c>
      <c r="N36" s="0" t="n">
        <v>0.00585875036810865</v>
      </c>
      <c r="O36" s="0" t="n">
        <v>0.505859070161193</v>
      </c>
      <c r="P36" s="0" t="n">
        <v>0.0807479846131266</v>
      </c>
      <c r="Q36" s="0" t="n">
        <v>4.45291932010588</v>
      </c>
      <c r="R36" s="0" t="n">
        <v>0.00927371300523208</v>
      </c>
    </row>
    <row r="37" customFormat="false" ht="15" hidden="false" customHeight="false" outlineLevel="0" collapsed="false">
      <c r="A37" s="0" t="n">
        <v>513.6</v>
      </c>
      <c r="B37" s="0" t="n">
        <f aca="false">A37-'Circuit 1 Faulting'!$A$3</f>
        <v>351.6</v>
      </c>
      <c r="C37" s="0" t="n">
        <v>130.228283332106</v>
      </c>
      <c r="D37" s="0" t="n">
        <v>0.0761478686593539</v>
      </c>
      <c r="E37" s="0" t="n">
        <v>129.827561749982</v>
      </c>
      <c r="F37" s="0" t="n">
        <v>0.503445678881689</v>
      </c>
      <c r="I37" s="0" t="n">
        <v>0.490689832879161</v>
      </c>
      <c r="J37" s="0" t="n">
        <v>0.00466189124273099</v>
      </c>
      <c r="K37" s="0" t="n">
        <v>0.467774884046101</v>
      </c>
      <c r="L37" s="0" t="n">
        <v>0.00475736214385645</v>
      </c>
      <c r="M37" s="0" t="n">
        <v>0.281061437090378</v>
      </c>
      <c r="N37" s="0" t="n">
        <v>0.00585875036810865</v>
      </c>
      <c r="O37" s="0" t="n">
        <v>0.408438857395233</v>
      </c>
      <c r="P37" s="0" t="n">
        <v>0.0791249792939776</v>
      </c>
      <c r="Q37" s="0" t="n">
        <v>4.45291932010588</v>
      </c>
      <c r="R37" s="0" t="n">
        <v>0.00927371300523208</v>
      </c>
    </row>
    <row r="38" customFormat="false" ht="15" hidden="false" customHeight="false" outlineLevel="0" collapsed="false">
      <c r="A38" s="0" t="n">
        <v>513.8</v>
      </c>
      <c r="B38" s="0" t="n">
        <f aca="false">A38-'Circuit 1 Faulting'!$A$3</f>
        <v>351.8</v>
      </c>
      <c r="C38" s="0" t="n">
        <v>131.007445566149</v>
      </c>
      <c r="D38" s="0" t="n">
        <v>0.0729011931274391</v>
      </c>
      <c r="E38" s="0" t="n">
        <v>130.509343664875</v>
      </c>
      <c r="F38" s="0" t="n">
        <v>0.384946343775306</v>
      </c>
      <c r="I38" s="0" t="n">
        <v>0.198508981815336</v>
      </c>
      <c r="J38" s="0" t="n">
        <v>0.00790856677464586</v>
      </c>
      <c r="K38" s="0" t="n">
        <v>0.175594032982276</v>
      </c>
      <c r="L38" s="0" t="n">
        <v>0.00475736214385645</v>
      </c>
      <c r="M38" s="0" t="n">
        <v>0.281061437090378</v>
      </c>
      <c r="N38" s="0" t="n">
        <v>0.0042350801553428</v>
      </c>
      <c r="O38" s="0" t="n">
        <v>0.408438857395233</v>
      </c>
      <c r="P38" s="0" t="n">
        <v>0.0807479846131266</v>
      </c>
      <c r="Q38" s="0" t="n">
        <v>4.64771985202077</v>
      </c>
      <c r="R38" s="0" t="n">
        <v>0.00765004279246609</v>
      </c>
    </row>
    <row r="39" customFormat="false" ht="15" hidden="false" customHeight="false" outlineLevel="0" collapsed="false">
      <c r="A39" s="0" t="n">
        <v>514</v>
      </c>
      <c r="B39" s="0" t="n">
        <f aca="false">A39-'Circuit 1 Faulting'!$A$3</f>
        <v>352</v>
      </c>
      <c r="C39" s="0" t="n">
        <v>132.955371098064</v>
      </c>
      <c r="D39" s="0" t="n">
        <v>0.0777708739785028</v>
      </c>
      <c r="E39" s="0" t="n">
        <v>132.45726919679</v>
      </c>
      <c r="F39" s="0" t="n">
        <v>0.100873205477434</v>
      </c>
      <c r="I39" s="0" t="n">
        <v>0.393269620113202</v>
      </c>
      <c r="J39" s="0" t="n">
        <v>0.00466189124273099</v>
      </c>
      <c r="K39" s="0" t="n">
        <v>0.467774884046101</v>
      </c>
      <c r="L39" s="0" t="n">
        <v>0.00475736214385645</v>
      </c>
      <c r="M39" s="0" t="n">
        <v>0.281061437090378</v>
      </c>
      <c r="N39" s="0" t="n">
        <v>0.00748175568725768</v>
      </c>
      <c r="O39" s="0" t="n">
        <v>0.408438857395233</v>
      </c>
      <c r="P39" s="0" t="n">
        <v>0.0791249792939776</v>
      </c>
      <c r="Q39" s="0" t="n">
        <v>4.74514006478673</v>
      </c>
      <c r="R39" s="0" t="n">
        <v>0.00927371300523208</v>
      </c>
    </row>
    <row r="40" customFormat="false" ht="15" hidden="false" customHeight="false" outlineLevel="0" collapsed="false">
      <c r="A40" s="0" t="n">
        <v>514.2</v>
      </c>
      <c r="B40" s="0" t="n">
        <f aca="false">A40-'Circuit 1 Faulting'!$A$3</f>
        <v>352.2</v>
      </c>
      <c r="C40" s="0" t="n">
        <v>131.591807268277</v>
      </c>
      <c r="D40" s="0" t="n">
        <v>0.0777708739785028</v>
      </c>
      <c r="E40" s="0" t="n">
        <v>131.093705367003</v>
      </c>
      <c r="F40" s="0" t="n">
        <v>0.282680386328497</v>
      </c>
      <c r="I40" s="0" t="n">
        <v>0.490689832879161</v>
      </c>
      <c r="J40" s="0" t="n">
        <v>0.00466189124273099</v>
      </c>
      <c r="K40" s="0" t="n">
        <v>0.565155203195043</v>
      </c>
      <c r="L40" s="0" t="n">
        <v>0.00475736214385645</v>
      </c>
      <c r="M40" s="0" t="n">
        <v>0.475861969005271</v>
      </c>
      <c r="N40" s="0" t="n">
        <v>0.00748175568725768</v>
      </c>
      <c r="O40" s="0" t="n">
        <v>0.3110585382463</v>
      </c>
      <c r="P40" s="0" t="n">
        <v>0.0823709899322755</v>
      </c>
      <c r="Q40" s="0" t="n">
        <v>4.64771985202077</v>
      </c>
      <c r="R40" s="0" t="n">
        <v>0.00602703747331721</v>
      </c>
    </row>
    <row r="41" customFormat="false" ht="15" hidden="false" customHeight="false" outlineLevel="0" collapsed="false">
      <c r="A41" s="0" t="n">
        <v>514.4</v>
      </c>
      <c r="B41" s="0" t="n">
        <f aca="false">A41-'Circuit 1 Faulting'!$A$3</f>
        <v>352.4</v>
      </c>
      <c r="C41" s="0" t="n">
        <v>129.643881736362</v>
      </c>
      <c r="D41" s="0" t="n">
        <v>0.074524863340205</v>
      </c>
      <c r="E41" s="0" t="n">
        <v>129.048359622322</v>
      </c>
      <c r="F41" s="0" t="n">
        <v>0.659280120371051</v>
      </c>
      <c r="I41" s="0" t="n">
        <v>0.295889300964269</v>
      </c>
      <c r="J41" s="0" t="n">
        <v>0.00790856677464586</v>
      </c>
      <c r="K41" s="0" t="n">
        <v>0.467774884046101</v>
      </c>
      <c r="L41" s="0" t="n">
        <v>0.00475736214385645</v>
      </c>
      <c r="M41" s="0" t="n">
        <v>0.183681117941437</v>
      </c>
      <c r="N41" s="0" t="n">
        <v>0.0042350801553428</v>
      </c>
      <c r="O41" s="0" t="n">
        <v>0.3110585382463</v>
      </c>
      <c r="P41" s="0" t="n">
        <v>0.0775013090812118</v>
      </c>
      <c r="Q41" s="0" t="n">
        <v>4.74514006478673</v>
      </c>
      <c r="R41" s="0" t="n">
        <v>0.00602703747331721</v>
      </c>
    </row>
    <row r="42" customFormat="false" ht="15" hidden="false" customHeight="false" outlineLevel="0" collapsed="false">
      <c r="A42" s="0" t="n">
        <v>514.6</v>
      </c>
      <c r="B42" s="0" t="n">
        <f aca="false">A42-'Circuit 1 Faulting'!$A$3</f>
        <v>352.6</v>
      </c>
      <c r="C42" s="0" t="n">
        <v>131.299626417213</v>
      </c>
      <c r="D42" s="0" t="n">
        <v>0.0761478686593539</v>
      </c>
      <c r="E42" s="0" t="n">
        <v>130.898904835088</v>
      </c>
      <c r="F42" s="0" t="n">
        <v>0.368713631009348</v>
      </c>
      <c r="I42" s="0" t="n">
        <v>0.393269620113202</v>
      </c>
      <c r="J42" s="0" t="n">
        <v>0.00466189124273099</v>
      </c>
      <c r="K42" s="0" t="n">
        <v>0.467774884046101</v>
      </c>
      <c r="L42" s="0" t="n">
        <v>0.00475736214385645</v>
      </c>
      <c r="M42" s="0" t="n">
        <v>0.281061437090378</v>
      </c>
      <c r="N42" s="0" t="n">
        <v>0.00585875036810865</v>
      </c>
      <c r="O42" s="0" t="n">
        <v>0.408438857395233</v>
      </c>
      <c r="P42" s="0" t="n">
        <v>0.0807479846131266</v>
      </c>
      <c r="Q42" s="0" t="n">
        <v>4.64771985202077</v>
      </c>
      <c r="R42" s="0" t="n">
        <v>0.00927371300523208</v>
      </c>
    </row>
    <row r="43" customFormat="false" ht="15" hidden="false" customHeight="false" outlineLevel="0" collapsed="false">
      <c r="A43" s="0" t="n">
        <v>514.8</v>
      </c>
      <c r="B43" s="0" t="n">
        <f aca="false">A43-'Circuit 1 Faulting'!$A$3</f>
        <v>352.8</v>
      </c>
      <c r="C43" s="0" t="n">
        <v>132.078788651255</v>
      </c>
      <c r="D43" s="0" t="n">
        <v>0.0777708739785028</v>
      </c>
      <c r="E43" s="0" t="n">
        <v>131.678067069131</v>
      </c>
      <c r="F43" s="0" t="n">
        <v>0.204762833137008</v>
      </c>
      <c r="I43" s="0" t="n">
        <v>0.393269620113202</v>
      </c>
      <c r="J43" s="0" t="n">
        <v>0.00628556145549683</v>
      </c>
      <c r="K43" s="0" t="n">
        <v>0.467774884046101</v>
      </c>
      <c r="L43" s="0" t="n">
        <v>0.00475736214385645</v>
      </c>
      <c r="M43" s="0" t="n">
        <v>0.281061437090378</v>
      </c>
      <c r="N43" s="0" t="n">
        <v>0.0042350801553428</v>
      </c>
      <c r="O43" s="0" t="n">
        <v>0.408438857395233</v>
      </c>
      <c r="P43" s="0" t="n">
        <v>0.0823709899322755</v>
      </c>
      <c r="Q43" s="0" t="n">
        <v>4.74514006478673</v>
      </c>
      <c r="R43" s="0" t="n">
        <v>0.00765004279246609</v>
      </c>
    </row>
    <row r="44" customFormat="false" ht="15" hidden="false" customHeight="false" outlineLevel="0" collapsed="false">
      <c r="A44" s="0" t="n">
        <v>515</v>
      </c>
      <c r="B44" s="0" t="n">
        <f aca="false">A44-'Circuit 1 Faulting'!$A$3</f>
        <v>353</v>
      </c>
      <c r="C44" s="0" t="n">
        <v>133.247551949128</v>
      </c>
      <c r="D44" s="0" t="n">
        <v>0.0777708739785028</v>
      </c>
      <c r="E44" s="0" t="n">
        <v>132.846830367003</v>
      </c>
      <c r="F44" s="0" t="n">
        <v>0.0635380990944548</v>
      </c>
      <c r="I44" s="0" t="n">
        <v>0.393269620113202</v>
      </c>
      <c r="J44" s="0" t="n">
        <v>0.00466189124273099</v>
      </c>
      <c r="K44" s="0" t="n">
        <v>0.467774884046101</v>
      </c>
      <c r="L44" s="0" t="n">
        <v>0.00475736214385645</v>
      </c>
      <c r="M44" s="0" t="n">
        <v>0.281061437090378</v>
      </c>
      <c r="N44" s="0" t="n">
        <v>0.00585875036810865</v>
      </c>
      <c r="O44" s="0" t="n">
        <v>0.505859070161193</v>
      </c>
      <c r="P44" s="0" t="n">
        <v>0.0823709899322755</v>
      </c>
      <c r="Q44" s="0" t="n">
        <v>4.84252038393566</v>
      </c>
      <c r="R44" s="0" t="n">
        <v>0.00765004279246609</v>
      </c>
    </row>
    <row r="45" customFormat="false" ht="15" hidden="false" customHeight="false" outlineLevel="0" collapsed="false">
      <c r="A45" s="0" t="n">
        <v>515.2</v>
      </c>
      <c r="B45" s="0" t="n">
        <f aca="false">A45-'Circuit 1 Faulting'!$A$3</f>
        <v>353.2</v>
      </c>
      <c r="C45" s="0" t="n">
        <v>133.539732800192</v>
      </c>
      <c r="D45" s="0" t="n">
        <v>0.0777708739785028</v>
      </c>
      <c r="E45" s="0" t="n">
        <v>133.139051111684</v>
      </c>
      <c r="F45" s="0" t="n">
        <v>0.0229563171795612</v>
      </c>
      <c r="I45" s="0" t="n">
        <v>0.393269620113202</v>
      </c>
      <c r="J45" s="0" t="n">
        <v>0.00466189124273099</v>
      </c>
      <c r="K45" s="0" t="n">
        <v>0.370354671280141</v>
      </c>
      <c r="L45" s="0" t="n">
        <v>0.0063810323566223</v>
      </c>
      <c r="M45" s="0" t="n">
        <v>0.281061437090378</v>
      </c>
      <c r="N45" s="0" t="n">
        <v>0.00585875036810865</v>
      </c>
      <c r="O45" s="0" t="n">
        <v>0.408438857395233</v>
      </c>
      <c r="P45" s="0" t="n">
        <v>0.0823709899322755</v>
      </c>
      <c r="Q45" s="0" t="n">
        <v>5.03732091585055</v>
      </c>
      <c r="R45" s="0" t="n">
        <v>0.00927371300523208</v>
      </c>
    </row>
    <row r="46" customFormat="false" ht="15" hidden="false" customHeight="false" outlineLevel="0" collapsed="false">
      <c r="A46" s="0" t="n">
        <v>515.4</v>
      </c>
      <c r="B46" s="0" t="n">
        <f aca="false">A46-'Circuit 1 Faulting'!$A$3</f>
        <v>353.4</v>
      </c>
      <c r="C46" s="0" t="n">
        <v>133.442352481043</v>
      </c>
      <c r="D46" s="0" t="n">
        <v>0.0777708739785028</v>
      </c>
      <c r="E46" s="0" t="n">
        <v>133.041630898918</v>
      </c>
      <c r="F46" s="0" t="n">
        <v>0.0180859714348804</v>
      </c>
      <c r="I46" s="0" t="n">
        <v>0.490689832879161</v>
      </c>
      <c r="J46" s="0" t="n">
        <v>0.00466189124273099</v>
      </c>
      <c r="K46" s="0" t="n">
        <v>0.370354671280141</v>
      </c>
      <c r="L46" s="0" t="n">
        <v>0.00475736214385645</v>
      </c>
      <c r="M46" s="0" t="n">
        <v>0.281061437090378</v>
      </c>
      <c r="N46" s="0" t="n">
        <v>0.00585875036810865</v>
      </c>
      <c r="O46" s="0" t="n">
        <v>0.408438857395233</v>
      </c>
      <c r="P46" s="0" t="n">
        <v>0.0823709899322755</v>
      </c>
      <c r="Q46" s="0" t="n">
        <v>5.03732091585055</v>
      </c>
      <c r="R46" s="0" t="n">
        <v>0.00927371300523208</v>
      </c>
    </row>
    <row r="47" customFormat="false" ht="15" hidden="false" customHeight="false" outlineLevel="0" collapsed="false">
      <c r="A47" s="0" t="n">
        <v>515.6</v>
      </c>
      <c r="B47" s="0" t="n">
        <f aca="false">A47-'Circuit 1 Faulting'!$A$3</f>
        <v>353.6</v>
      </c>
      <c r="C47" s="0" t="n">
        <v>133.442352481043</v>
      </c>
      <c r="D47" s="0" t="n">
        <v>0.0777708739785028</v>
      </c>
      <c r="E47" s="0" t="n">
        <v>133.041630898918</v>
      </c>
      <c r="F47" s="0" t="n">
        <v>0.0164629661157313</v>
      </c>
      <c r="I47" s="0" t="n">
        <v>0.393269620113202</v>
      </c>
      <c r="J47" s="0" t="n">
        <v>0.00466189124273099</v>
      </c>
      <c r="K47" s="0" t="n">
        <v>0.370354671280141</v>
      </c>
      <c r="L47" s="0" t="n">
        <v>0.00475736214385645</v>
      </c>
      <c r="M47" s="0" t="n">
        <v>0.281061437090378</v>
      </c>
      <c r="N47" s="0" t="n">
        <v>0.00585875036810865</v>
      </c>
      <c r="O47" s="0" t="n">
        <v>0.408438857395233</v>
      </c>
      <c r="P47" s="0" t="n">
        <v>0.0823709899322755</v>
      </c>
      <c r="Q47" s="0" t="n">
        <v>5.03732091585055</v>
      </c>
      <c r="R47" s="0" t="n">
        <v>0.00765004279246609</v>
      </c>
    </row>
    <row r="48" customFormat="false" ht="15" hidden="false" customHeight="false" outlineLevel="0" collapsed="false">
      <c r="A48" s="0" t="n">
        <v>515.8</v>
      </c>
      <c r="B48" s="0" t="n">
        <f aca="false">A48-'Circuit 1 Faulting'!$A$3</f>
        <v>353.8</v>
      </c>
      <c r="C48" s="0" t="n">
        <v>133.442352481043</v>
      </c>
      <c r="D48" s="0" t="n">
        <v>0.0777708739785028</v>
      </c>
      <c r="E48" s="0" t="n">
        <v>133.041630898918</v>
      </c>
      <c r="F48" s="0" t="n">
        <v>0.0164629661157313</v>
      </c>
      <c r="I48" s="0" t="n">
        <v>0.393269620113202</v>
      </c>
      <c r="J48" s="0" t="n">
        <v>0.00466189124273099</v>
      </c>
      <c r="K48" s="0" t="n">
        <v>0.467774884046101</v>
      </c>
      <c r="L48" s="0" t="n">
        <v>0.00475736214385645</v>
      </c>
      <c r="M48" s="0" t="n">
        <v>0.281061437090378</v>
      </c>
      <c r="N48" s="0" t="n">
        <v>0.00585875036810865</v>
      </c>
      <c r="O48" s="0" t="n">
        <v>0.408438857395233</v>
      </c>
      <c r="P48" s="0" t="n">
        <v>0.0823709899322755</v>
      </c>
      <c r="Q48" s="0" t="n">
        <v>5.13470123499949</v>
      </c>
      <c r="R48" s="0" t="n">
        <v>0.00765004279246609</v>
      </c>
    </row>
    <row r="49" customFormat="false" ht="15" hidden="false" customHeight="false" outlineLevel="0" collapsed="false">
      <c r="A49" s="0" t="n">
        <v>516</v>
      </c>
      <c r="B49" s="0" t="n">
        <f aca="false">A49-'Circuit 1 Faulting'!$A$3</f>
        <v>354</v>
      </c>
      <c r="C49" s="0" t="n">
        <v>133.344972161894</v>
      </c>
      <c r="D49" s="0" t="n">
        <v>0.0777708739785028</v>
      </c>
      <c r="E49" s="0" t="n">
        <v>132.944250579769</v>
      </c>
      <c r="F49" s="0" t="n">
        <v>0.0197096416476462</v>
      </c>
      <c r="I49" s="0" t="n">
        <v>0.393269620113202</v>
      </c>
      <c r="J49" s="0" t="n">
        <v>0.00466189124273099</v>
      </c>
      <c r="K49" s="0" t="n">
        <v>0.467774884046101</v>
      </c>
      <c r="L49" s="0" t="n">
        <v>0.00475736214385645</v>
      </c>
      <c r="M49" s="0" t="n">
        <v>0.281061437090378</v>
      </c>
      <c r="N49" s="0" t="n">
        <v>0.00585875036810865</v>
      </c>
      <c r="O49" s="0" t="n">
        <v>0.505859070161193</v>
      </c>
      <c r="P49" s="0" t="n">
        <v>0.0807479846131266</v>
      </c>
      <c r="Q49" s="0" t="n">
        <v>5.13470123499949</v>
      </c>
      <c r="R49" s="0" t="n">
        <v>0.00765004279246609</v>
      </c>
    </row>
    <row r="50" customFormat="false" ht="15" hidden="false" customHeight="false" outlineLevel="0" collapsed="false">
      <c r="A50" s="0" t="n">
        <v>516.2</v>
      </c>
      <c r="B50" s="0" t="n">
        <f aca="false">A50-'Circuit 1 Faulting'!$A$3</f>
        <v>354.2</v>
      </c>
      <c r="C50" s="0" t="n">
        <v>133.344972161894</v>
      </c>
      <c r="D50" s="0" t="n">
        <v>0.0777708739785028</v>
      </c>
      <c r="E50" s="0" t="n">
        <v>132.944250579769</v>
      </c>
      <c r="F50" s="0" t="n">
        <v>0.0197096416476462</v>
      </c>
      <c r="I50" s="0" t="n">
        <v>0.490689832879161</v>
      </c>
      <c r="J50" s="0" t="n">
        <v>0.00466189124273099</v>
      </c>
      <c r="K50" s="0" t="n">
        <v>0.467774884046101</v>
      </c>
      <c r="L50" s="0" t="n">
        <v>0.00475736214385645</v>
      </c>
      <c r="M50" s="0" t="n">
        <v>0.281061437090378</v>
      </c>
      <c r="N50" s="0" t="n">
        <v>0.00585875036810865</v>
      </c>
      <c r="O50" s="0" t="n">
        <v>0.408438857395233</v>
      </c>
      <c r="P50" s="0" t="n">
        <v>0.0823709899322755</v>
      </c>
      <c r="Q50" s="0" t="n">
        <v>5.23212144776545</v>
      </c>
      <c r="R50" s="0" t="n">
        <v>0.00765004279246609</v>
      </c>
    </row>
    <row r="51" customFormat="false" ht="15" hidden="false" customHeight="false" outlineLevel="0" collapsed="false">
      <c r="A51" s="0" t="n">
        <v>516.4</v>
      </c>
      <c r="B51" s="0" t="n">
        <f aca="false">A51-'Circuit 1 Faulting'!$A$3</f>
        <v>354.4</v>
      </c>
      <c r="C51" s="0" t="n">
        <v>133.344972161894</v>
      </c>
      <c r="D51" s="0" t="n">
        <v>0.0777708739785028</v>
      </c>
      <c r="E51" s="0" t="n">
        <v>132.944250579769</v>
      </c>
      <c r="F51" s="0" t="n">
        <v>0.0213326469667952</v>
      </c>
      <c r="I51" s="0" t="n">
        <v>0.393269620113202</v>
      </c>
      <c r="J51" s="0" t="n">
        <v>0.00466189124273099</v>
      </c>
      <c r="K51" s="0" t="n">
        <v>0.370354671280141</v>
      </c>
      <c r="L51" s="0" t="n">
        <v>0.00475736214385645</v>
      </c>
      <c r="M51" s="0" t="n">
        <v>0.281061437090378</v>
      </c>
      <c r="N51" s="0" t="n">
        <v>0.00585875036810865</v>
      </c>
      <c r="O51" s="0" t="n">
        <v>0.408438857395233</v>
      </c>
      <c r="P51" s="0" t="n">
        <v>0.0807479846131266</v>
      </c>
      <c r="Q51" s="0" t="n">
        <v>5.32950176691438</v>
      </c>
      <c r="R51" s="0" t="n">
        <v>0.00927371300523208</v>
      </c>
    </row>
    <row r="52" customFormat="false" ht="15" hidden="false" customHeight="false" outlineLevel="0" collapsed="false">
      <c r="A52" s="0" t="n">
        <v>516.6</v>
      </c>
      <c r="B52" s="0" t="n">
        <f aca="false">A52-'Circuit 1 Faulting'!$A$3</f>
        <v>354.6</v>
      </c>
      <c r="C52" s="0" t="n">
        <v>133.442352481043</v>
      </c>
      <c r="D52" s="0" t="n">
        <v>0.0777708739785028</v>
      </c>
      <c r="E52" s="0" t="n">
        <v>132.944250579769</v>
      </c>
      <c r="F52" s="0" t="n">
        <v>0.026202327817859</v>
      </c>
      <c r="I52" s="0" t="n">
        <v>0.393269620113202</v>
      </c>
      <c r="J52" s="0" t="n">
        <v>0.00466189124273099</v>
      </c>
      <c r="K52" s="0" t="n">
        <v>0.467774884046101</v>
      </c>
      <c r="L52" s="0" t="n">
        <v>0.00475736214385645</v>
      </c>
      <c r="M52" s="0" t="n">
        <v>0.281061437090378</v>
      </c>
      <c r="N52" s="0" t="n">
        <v>0.0042350801553428</v>
      </c>
      <c r="O52" s="0" t="n">
        <v>0.505859070161193</v>
      </c>
      <c r="P52" s="0" t="n">
        <v>0.0823709899322755</v>
      </c>
      <c r="Q52" s="0" t="n">
        <v>5.32950176691438</v>
      </c>
      <c r="R52" s="0" t="n">
        <v>0.00765004279246609</v>
      </c>
    </row>
    <row r="53" customFormat="false" ht="15" hidden="false" customHeight="false" outlineLevel="0" collapsed="false">
      <c r="A53" s="0" t="n">
        <v>516.8</v>
      </c>
      <c r="B53" s="0" t="n">
        <f aca="false">A53-'Circuit 1 Faulting'!$A$3</f>
        <v>354.8</v>
      </c>
      <c r="C53" s="0" t="n">
        <v>133.150171629979</v>
      </c>
      <c r="D53" s="0" t="n">
        <v>0.0826412197231837</v>
      </c>
      <c r="E53" s="0" t="n">
        <v>132.554649515939</v>
      </c>
      <c r="F53" s="0" t="n">
        <v>0.0505520618604123</v>
      </c>
      <c r="I53" s="0" t="n">
        <v>0.393269620113202</v>
      </c>
      <c r="J53" s="0" t="n">
        <v>0.00628556145549683</v>
      </c>
      <c r="K53" s="0" t="n">
        <v>0.467774884046101</v>
      </c>
      <c r="L53" s="0" t="n">
        <v>0.0063810323566223</v>
      </c>
      <c r="M53" s="0" t="n">
        <v>0.281061437090378</v>
      </c>
      <c r="N53" s="0" t="n">
        <v>0.00585875036810865</v>
      </c>
      <c r="O53" s="0" t="n">
        <v>0.408438857395233</v>
      </c>
      <c r="P53" s="0" t="n">
        <v>0.0807479846131266</v>
      </c>
      <c r="Q53" s="0" t="n">
        <v>5.32950176691438</v>
      </c>
      <c r="R53" s="0" t="n">
        <v>0.00765004279246609</v>
      </c>
    </row>
    <row r="54" customFormat="false" ht="15" hidden="false" customHeight="false" outlineLevel="0" collapsed="false">
      <c r="A54" s="0" t="n">
        <v>517</v>
      </c>
      <c r="B54" s="0" t="n">
        <f aca="false">A54-'Circuit 1 Faulting'!$A$3</f>
        <v>355</v>
      </c>
      <c r="C54" s="0" t="n">
        <v>133.247551949128</v>
      </c>
      <c r="D54" s="0" t="n">
        <v>0.0777708739785028</v>
      </c>
      <c r="E54" s="0" t="n">
        <v>132.846830367003</v>
      </c>
      <c r="F54" s="0" t="n">
        <v>0.0651611044136037</v>
      </c>
      <c r="I54" s="0" t="n">
        <v>0.490689832879161</v>
      </c>
      <c r="J54" s="0" t="n">
        <v>0.00466189124273099</v>
      </c>
      <c r="K54" s="0" t="n">
        <v>0.467774884046101</v>
      </c>
      <c r="L54" s="0" t="n">
        <v>0.00475736214385645</v>
      </c>
      <c r="M54" s="0" t="n">
        <v>0.281061437090378</v>
      </c>
      <c r="N54" s="0" t="n">
        <v>0.00585875036810865</v>
      </c>
      <c r="O54" s="0" t="n">
        <v>0.408438857395233</v>
      </c>
      <c r="P54" s="0" t="n">
        <v>0.0823709899322755</v>
      </c>
      <c r="Q54" s="0" t="n">
        <v>5.23212144776545</v>
      </c>
      <c r="R54" s="0" t="n">
        <v>0.00927371300523208</v>
      </c>
    </row>
    <row r="55" customFormat="false" ht="15" hidden="false" customHeight="false" outlineLevel="0" collapsed="false">
      <c r="A55" s="0" t="n">
        <v>517.2</v>
      </c>
      <c r="B55" s="0" t="n">
        <f aca="false">A55-'Circuit 1 Faulting'!$A$3</f>
        <v>355.2</v>
      </c>
      <c r="C55" s="0" t="n">
        <v>133.442352481043</v>
      </c>
      <c r="D55" s="0" t="n">
        <v>0.0777708739785028</v>
      </c>
      <c r="E55" s="0" t="n">
        <v>133.041630898918</v>
      </c>
      <c r="F55" s="0" t="n">
        <v>0.0310726735625399</v>
      </c>
      <c r="I55" s="0" t="n">
        <v>0.490689832879161</v>
      </c>
      <c r="J55" s="0" t="n">
        <v>0.00466189124273099</v>
      </c>
      <c r="K55" s="0" t="n">
        <v>0.467774884046101</v>
      </c>
      <c r="L55" s="0" t="n">
        <v>0.0063810323566223</v>
      </c>
      <c r="M55" s="0" t="n">
        <v>0.281061437090378</v>
      </c>
      <c r="N55" s="0" t="n">
        <v>0.00585875036810865</v>
      </c>
      <c r="O55" s="0" t="n">
        <v>0.408438857395233</v>
      </c>
      <c r="P55" s="0" t="n">
        <v>0.0823709899322755</v>
      </c>
      <c r="Q55" s="0" t="n">
        <v>5.13470123499949</v>
      </c>
      <c r="R55" s="0" t="n">
        <v>0.00765004279246609</v>
      </c>
    </row>
    <row r="56" customFormat="false" ht="15" hidden="false" customHeight="false" outlineLevel="0" collapsed="false">
      <c r="A56" s="0" t="n">
        <v>517.4</v>
      </c>
      <c r="B56" s="0" t="n">
        <f aca="false">A56-'Circuit 1 Faulting'!$A$3</f>
        <v>355.4</v>
      </c>
      <c r="C56" s="0" t="n">
        <v>133.442352481043</v>
      </c>
      <c r="D56" s="0" t="n">
        <v>0.0777708739785028</v>
      </c>
      <c r="E56" s="0" t="n">
        <v>133.041630898918</v>
      </c>
      <c r="F56" s="0" t="n">
        <v>0.0164629661157313</v>
      </c>
      <c r="I56" s="0" t="n">
        <v>0.393269620113202</v>
      </c>
      <c r="J56" s="0" t="n">
        <v>0.00466189124273099</v>
      </c>
      <c r="K56" s="0" t="n">
        <v>0.467774884046101</v>
      </c>
      <c r="L56" s="0" t="n">
        <v>0.00475736214385645</v>
      </c>
      <c r="M56" s="0" t="n">
        <v>0.281061437090378</v>
      </c>
      <c r="N56" s="0" t="n">
        <v>0.00585875036810865</v>
      </c>
      <c r="O56" s="0" t="n">
        <v>0.408438857395233</v>
      </c>
      <c r="P56" s="0" t="n">
        <v>0.0807479846131266</v>
      </c>
      <c r="Q56" s="0" t="n">
        <v>5.23212144776545</v>
      </c>
      <c r="R56" s="0" t="n">
        <v>0.00927371300523208</v>
      </c>
    </row>
    <row r="57" customFormat="false" ht="15" hidden="false" customHeight="false" outlineLevel="0" collapsed="false">
      <c r="A57" s="0" t="n">
        <v>517.6</v>
      </c>
      <c r="B57" s="0" t="n">
        <f aca="false">A57-'Circuit 1 Faulting'!$A$3</f>
        <v>355.6</v>
      </c>
      <c r="C57" s="0" t="n">
        <v>133.344972161894</v>
      </c>
      <c r="D57" s="0" t="n">
        <v>0.0777708739785028</v>
      </c>
      <c r="E57" s="0" t="n">
        <v>132.944250579769</v>
      </c>
      <c r="F57" s="0" t="n">
        <v>0.0180859714348804</v>
      </c>
      <c r="I57" s="0" t="n">
        <v>0.393269620113202</v>
      </c>
      <c r="J57" s="0" t="n">
        <v>0.00466189124273099</v>
      </c>
      <c r="K57" s="0" t="n">
        <v>0.467774884046101</v>
      </c>
      <c r="L57" s="0" t="n">
        <v>0.00475736214385645</v>
      </c>
      <c r="M57" s="0" t="n">
        <v>0.281061437090378</v>
      </c>
      <c r="N57" s="0" t="n">
        <v>0.0042350801553428</v>
      </c>
      <c r="O57" s="0" t="n">
        <v>0.408438857395233</v>
      </c>
      <c r="P57" s="0" t="n">
        <v>0.0807479846131266</v>
      </c>
      <c r="Q57" s="0" t="n">
        <v>5.52430229882927</v>
      </c>
      <c r="R57" s="0" t="n">
        <v>0.00765004279246609</v>
      </c>
    </row>
    <row r="58" customFormat="false" ht="15" hidden="false" customHeight="false" outlineLevel="0" collapsed="false">
      <c r="A58" s="0" t="n">
        <v>517.8</v>
      </c>
      <c r="B58" s="0" t="n">
        <f aca="false">A58-'Circuit 1 Faulting'!$A$3</f>
        <v>355.8</v>
      </c>
      <c r="C58" s="0" t="n">
        <v>133.344972161894</v>
      </c>
      <c r="D58" s="0" t="n">
        <v>0.0777708739785028</v>
      </c>
      <c r="E58" s="0" t="n">
        <v>132.944250579769</v>
      </c>
      <c r="F58" s="0" t="n">
        <v>0.027825998030625</v>
      </c>
      <c r="I58" s="0" t="n">
        <v>0.393269620113202</v>
      </c>
      <c r="J58" s="0" t="n">
        <v>0.00466189124273099</v>
      </c>
      <c r="K58" s="0" t="n">
        <v>0.467774884046101</v>
      </c>
      <c r="L58" s="0" t="n">
        <v>0.00475736214385645</v>
      </c>
      <c r="M58" s="0" t="n">
        <v>0.281061437090378</v>
      </c>
      <c r="N58" s="0" t="n">
        <v>0.0042350801553428</v>
      </c>
      <c r="O58" s="0" t="n">
        <v>0.408438857395233</v>
      </c>
      <c r="P58" s="0" t="n">
        <v>0.0823709899322755</v>
      </c>
      <c r="Q58" s="0" t="n">
        <v>5.91390336265906</v>
      </c>
      <c r="R58" s="0" t="n">
        <v>0.00765004279246609</v>
      </c>
    </row>
    <row r="59" customFormat="false" ht="15" hidden="false" customHeight="false" outlineLevel="0" collapsed="false">
      <c r="A59" s="0" t="n">
        <v>518</v>
      </c>
      <c r="B59" s="0" t="n">
        <f aca="false">A59-'Circuit 1 Faulting'!$A$3</f>
        <v>356</v>
      </c>
      <c r="C59" s="0" t="n">
        <v>133.247551949128</v>
      </c>
      <c r="D59" s="0" t="n">
        <v>0.0777708739785028</v>
      </c>
      <c r="E59" s="0" t="n">
        <v>132.944250579769</v>
      </c>
      <c r="F59" s="0" t="n">
        <v>0.0310726735625399</v>
      </c>
      <c r="I59" s="0" t="n">
        <v>0.393269620113202</v>
      </c>
      <c r="J59" s="0" t="n">
        <v>0.00466189124273099</v>
      </c>
      <c r="K59" s="0" t="n">
        <v>0.370354671280141</v>
      </c>
      <c r="L59" s="0" t="n">
        <v>0.00475736214385645</v>
      </c>
      <c r="M59" s="0" t="n">
        <v>0.281061437090378</v>
      </c>
      <c r="N59" s="0" t="n">
        <v>0.0042350801553428</v>
      </c>
      <c r="O59" s="0" t="n">
        <v>0.408438857395233</v>
      </c>
      <c r="P59" s="0" t="n">
        <v>0.0807479846131266</v>
      </c>
      <c r="Q59" s="0" t="n">
        <v>6.10866400095694</v>
      </c>
      <c r="R59" s="0" t="n">
        <v>0.00927371300523208</v>
      </c>
    </row>
    <row r="60" customFormat="false" ht="15" hidden="false" customHeight="false" outlineLevel="0" collapsed="false">
      <c r="A60" s="0" t="n">
        <v>518.2</v>
      </c>
      <c r="B60" s="0" t="n">
        <f aca="false">A60-'Circuit 1 Faulting'!$A$3</f>
        <v>356.2</v>
      </c>
      <c r="C60" s="0" t="n">
        <v>133.442352481043</v>
      </c>
      <c r="D60" s="0" t="n">
        <v>0.0777708739785028</v>
      </c>
      <c r="E60" s="0" t="n">
        <v>132.944250579769</v>
      </c>
      <c r="F60" s="0" t="n">
        <v>0.0343193490944547</v>
      </c>
      <c r="I60" s="0" t="n">
        <v>0.393269620113202</v>
      </c>
      <c r="J60" s="0" t="n">
        <v>0.00466189124273099</v>
      </c>
      <c r="K60" s="0" t="n">
        <v>0.467774884046101</v>
      </c>
      <c r="L60" s="0" t="n">
        <v>0.00475736214385645</v>
      </c>
      <c r="M60" s="0" t="n">
        <v>0.281061437090378</v>
      </c>
      <c r="N60" s="0" t="n">
        <v>0.00585875036810865</v>
      </c>
      <c r="O60" s="0" t="n">
        <v>0.408438857395233</v>
      </c>
      <c r="P60" s="0" t="n">
        <v>0.0807479846131266</v>
      </c>
      <c r="Q60" s="0" t="n">
        <v>6.20608421372289</v>
      </c>
      <c r="R60" s="0" t="n">
        <v>0.00765004279246609</v>
      </c>
    </row>
    <row r="61" customFormat="false" ht="15" hidden="false" customHeight="false" outlineLevel="0" collapsed="false">
      <c r="A61" s="0" t="n">
        <v>518.4</v>
      </c>
      <c r="B61" s="0" t="n">
        <f aca="false">A61-'Circuit 1 Faulting'!$A$3</f>
        <v>356.4</v>
      </c>
      <c r="C61" s="0" t="n">
        <v>133.247551949128</v>
      </c>
      <c r="D61" s="0" t="n">
        <v>0.0777708739785028</v>
      </c>
      <c r="E61" s="0" t="n">
        <v>132.846830367003</v>
      </c>
      <c r="F61" s="0" t="n">
        <v>0.0408120352646675</v>
      </c>
      <c r="I61" s="0" t="n">
        <v>0.393269620113202</v>
      </c>
      <c r="J61" s="0" t="n">
        <v>0.00466189124273099</v>
      </c>
      <c r="K61" s="0" t="n">
        <v>0.467774884046101</v>
      </c>
      <c r="L61" s="0" t="n">
        <v>0.00475736214385645</v>
      </c>
      <c r="M61" s="0" t="n">
        <v>0.281061437090378</v>
      </c>
      <c r="N61" s="0" t="n">
        <v>0.00585875036810865</v>
      </c>
      <c r="O61" s="0" t="n">
        <v>0.408438857395233</v>
      </c>
      <c r="P61" s="0" t="n">
        <v>0.0807479846131266</v>
      </c>
      <c r="Q61" s="0" t="n">
        <v>6.20608421372289</v>
      </c>
      <c r="R61" s="0" t="n">
        <v>0.00765004279246609</v>
      </c>
    </row>
    <row r="62" customFormat="false" ht="15" hidden="false" customHeight="false" outlineLevel="0" collapsed="false">
      <c r="A62" s="0" t="n">
        <v>518.6</v>
      </c>
      <c r="B62" s="0" t="n">
        <f aca="false">A62-'Circuit 1 Faulting'!$A$3</f>
        <v>356.6</v>
      </c>
      <c r="C62" s="0" t="n">
        <v>133.247551949128</v>
      </c>
      <c r="D62" s="0" t="n">
        <v>0.0777708739785028</v>
      </c>
      <c r="E62" s="0" t="n">
        <v>132.846830367003</v>
      </c>
      <c r="F62" s="0" t="n">
        <v>0.0489283916476463</v>
      </c>
      <c r="I62" s="0" t="n">
        <v>0.490689832879161</v>
      </c>
      <c r="J62" s="0" t="n">
        <v>0.00628556145549683</v>
      </c>
      <c r="K62" s="0" t="n">
        <v>0.370354671280141</v>
      </c>
      <c r="L62" s="0" t="n">
        <v>0.0063810323566223</v>
      </c>
      <c r="M62" s="0" t="n">
        <v>0.281061437090378</v>
      </c>
      <c r="N62" s="0" t="n">
        <v>0.00585875036810865</v>
      </c>
      <c r="O62" s="0" t="n">
        <v>0.408438857395233</v>
      </c>
      <c r="P62" s="0" t="n">
        <v>0.0823709899322755</v>
      </c>
      <c r="Q62" s="0" t="n">
        <v>6.10866400095694</v>
      </c>
      <c r="R62" s="0" t="n">
        <v>0.00765004279246609</v>
      </c>
    </row>
    <row r="63" customFormat="false" ht="15" hidden="false" customHeight="false" outlineLevel="0" collapsed="false">
      <c r="A63" s="0" t="n">
        <v>518.8</v>
      </c>
      <c r="B63" s="0" t="n">
        <f aca="false">A63-'Circuit 1 Faulting'!$A$3</f>
        <v>356.8</v>
      </c>
      <c r="C63" s="0" t="n">
        <v>133.247551949128</v>
      </c>
      <c r="D63" s="0" t="n">
        <v>0.0777708739785028</v>
      </c>
      <c r="E63" s="0" t="n">
        <v>132.846830367003</v>
      </c>
      <c r="F63" s="0" t="n">
        <v>0.0424357054774335</v>
      </c>
      <c r="I63" s="0" t="n">
        <v>0.393269620113202</v>
      </c>
      <c r="J63" s="0" t="n">
        <v>0.00466189124273099</v>
      </c>
      <c r="K63" s="0" t="n">
        <v>0.467774884046101</v>
      </c>
      <c r="L63" s="0" t="n">
        <v>0.00313435682470743</v>
      </c>
      <c r="M63" s="0" t="n">
        <v>0.281061437090378</v>
      </c>
      <c r="N63" s="0" t="n">
        <v>0.00585875036810865</v>
      </c>
      <c r="O63" s="0" t="n">
        <v>0.408438857395233</v>
      </c>
      <c r="P63" s="0" t="n">
        <v>0.0807479846131266</v>
      </c>
      <c r="Q63" s="0" t="n">
        <v>5.81648314989311</v>
      </c>
      <c r="R63" s="0" t="n">
        <v>0.00927371300523208</v>
      </c>
    </row>
    <row r="64" customFormat="false" ht="15" hidden="false" customHeight="false" outlineLevel="0" collapsed="false">
      <c r="A64" s="0" t="n">
        <v>519</v>
      </c>
      <c r="B64" s="0" t="n">
        <f aca="false">A64-'Circuit 1 Faulting'!$A$3</f>
        <v>357</v>
      </c>
      <c r="C64" s="0" t="n">
        <v>133.247551949128</v>
      </c>
      <c r="D64" s="0" t="n">
        <v>0.0777708739785028</v>
      </c>
      <c r="E64" s="0" t="n">
        <v>132.846830367003</v>
      </c>
      <c r="F64" s="0" t="n">
        <v>0.0424357054774335</v>
      </c>
      <c r="I64" s="0" t="n">
        <v>0.393269620113202</v>
      </c>
      <c r="J64" s="0" t="n">
        <v>0.00466189124273099</v>
      </c>
      <c r="K64" s="0" t="n">
        <v>0.467774884046101</v>
      </c>
      <c r="L64" s="0" t="n">
        <v>0.00475736214385645</v>
      </c>
      <c r="M64" s="0" t="n">
        <v>0.281061437090378</v>
      </c>
      <c r="N64" s="0" t="n">
        <v>0.00585875036810865</v>
      </c>
      <c r="O64" s="0" t="n">
        <v>0.408438857395233</v>
      </c>
      <c r="P64" s="0" t="n">
        <v>0.0823709899322755</v>
      </c>
      <c r="Q64" s="0" t="n">
        <v>6.10866400095694</v>
      </c>
      <c r="R64" s="0" t="n">
        <v>0.00765004279246609</v>
      </c>
    </row>
    <row r="65" customFormat="false" ht="15" hidden="false" customHeight="false" outlineLevel="0" collapsed="false">
      <c r="A65" s="0" t="n">
        <v>519.2</v>
      </c>
      <c r="B65" s="0" t="n">
        <f aca="false">A65-'Circuit 1 Faulting'!$A$3</f>
        <v>357.2</v>
      </c>
      <c r="C65" s="0" t="n">
        <v>133.150171629979</v>
      </c>
      <c r="D65" s="0" t="n">
        <v>0.0777708739785028</v>
      </c>
      <c r="E65" s="0" t="n">
        <v>132.749450047854</v>
      </c>
      <c r="F65" s="0" t="n">
        <v>0.0586684182433909</v>
      </c>
      <c r="I65" s="0" t="n">
        <v>0.490689832879161</v>
      </c>
      <c r="J65" s="0" t="n">
        <v>0.00466189124273099</v>
      </c>
      <c r="K65" s="0" t="n">
        <v>0.467774884046101</v>
      </c>
      <c r="L65" s="0" t="n">
        <v>0.00475736214385645</v>
      </c>
      <c r="M65" s="0" t="n">
        <v>0.281061437090378</v>
      </c>
      <c r="N65" s="0" t="n">
        <v>0.00585875036810865</v>
      </c>
      <c r="O65" s="0" t="n">
        <v>0.408438857395233</v>
      </c>
      <c r="P65" s="0" t="n">
        <v>0.0823709899322755</v>
      </c>
      <c r="Q65" s="0" t="n">
        <v>6.40088474563778</v>
      </c>
      <c r="R65" s="0" t="n">
        <v>0.00927371300523208</v>
      </c>
    </row>
    <row r="66" customFormat="false" ht="15" hidden="false" customHeight="false" outlineLevel="0" collapsed="false">
      <c r="A66" s="0" t="n">
        <v>519.4</v>
      </c>
      <c r="B66" s="0" t="n">
        <f aca="false">A66-'Circuit 1 Faulting'!$A$3</f>
        <v>357.4</v>
      </c>
      <c r="C66" s="0" t="n">
        <v>132.955371098064</v>
      </c>
      <c r="D66" s="0" t="n">
        <v>0.0777708739785028</v>
      </c>
      <c r="E66" s="0" t="n">
        <v>132.554649515939</v>
      </c>
      <c r="F66" s="0" t="n">
        <v>0.0813938171795611</v>
      </c>
      <c r="I66" s="0" t="n">
        <v>0.393269620113202</v>
      </c>
      <c r="J66" s="0" t="n">
        <v>0.00466189124273099</v>
      </c>
      <c r="K66" s="0" t="n">
        <v>0.467774884046101</v>
      </c>
      <c r="L66" s="0" t="n">
        <v>0.00475736214385645</v>
      </c>
      <c r="M66" s="0" t="n">
        <v>0.378441756239311</v>
      </c>
      <c r="N66" s="0" t="n">
        <v>0.00585875036810865</v>
      </c>
      <c r="O66" s="0" t="n">
        <v>0.408438857395233</v>
      </c>
      <c r="P66" s="0" t="n">
        <v>0.0807479846131266</v>
      </c>
      <c r="Q66" s="0" t="n">
        <v>6.59564538393567</v>
      </c>
      <c r="R66" s="0" t="n">
        <v>0.00765004279246609</v>
      </c>
    </row>
    <row r="67" customFormat="false" ht="15" hidden="false" customHeight="false" outlineLevel="0" collapsed="false">
      <c r="A67" s="0" t="n">
        <v>519.6</v>
      </c>
      <c r="B67" s="0" t="n">
        <f aca="false">A67-'Circuit 1 Faulting'!$A$3</f>
        <v>357.6</v>
      </c>
      <c r="C67" s="0" t="n">
        <v>132.468389715085</v>
      </c>
      <c r="D67" s="0" t="n">
        <v>0.074524863340205</v>
      </c>
      <c r="E67" s="0" t="n">
        <v>132.165048452109</v>
      </c>
      <c r="F67" s="0" t="n">
        <v>0.1609343756902</v>
      </c>
      <c r="I67" s="0" t="n">
        <v>0.295889300964269</v>
      </c>
      <c r="J67" s="0" t="n">
        <v>0.00628556145549683</v>
      </c>
      <c r="K67" s="0" t="n">
        <v>0.370354671280141</v>
      </c>
      <c r="L67" s="0" t="n">
        <v>0.00475736214385645</v>
      </c>
      <c r="M67" s="0" t="n">
        <v>0.183681117941437</v>
      </c>
      <c r="N67" s="0" t="n">
        <v>0.00585875036810865</v>
      </c>
      <c r="O67" s="0" t="n">
        <v>0.3110585382463</v>
      </c>
      <c r="P67" s="0" t="n">
        <v>0.0807479846131266</v>
      </c>
      <c r="Q67" s="0" t="n">
        <v>6.59564538393567</v>
      </c>
      <c r="R67" s="0" t="n">
        <v>0.00927371300523208</v>
      </c>
    </row>
    <row r="68" customFormat="false" ht="15" hidden="false" customHeight="false" outlineLevel="0" collapsed="false">
      <c r="A68" s="0" t="n">
        <v>519.8</v>
      </c>
      <c r="B68" s="0" t="n">
        <f aca="false">A68-'Circuit 1 Faulting'!$A$3</f>
        <v>357.8</v>
      </c>
      <c r="C68" s="0" t="n">
        <v>131.786607800192</v>
      </c>
      <c r="D68" s="0" t="n">
        <v>0.074524863340205</v>
      </c>
      <c r="E68" s="0" t="n">
        <v>131.288505898918</v>
      </c>
      <c r="F68" s="0" t="n">
        <v>0.298913099094455</v>
      </c>
      <c r="I68" s="0" t="n">
        <v>0.393269620113202</v>
      </c>
      <c r="J68" s="0" t="n">
        <v>0.00628556145549683</v>
      </c>
      <c r="K68" s="0" t="n">
        <v>0.370354671280141</v>
      </c>
      <c r="L68" s="0" t="n">
        <v>0.0063810323566223</v>
      </c>
      <c r="M68" s="0" t="n">
        <v>0.281061437090378</v>
      </c>
      <c r="N68" s="0" t="n">
        <v>0.00585875036810865</v>
      </c>
      <c r="O68" s="0" t="n">
        <v>0.3110585382463</v>
      </c>
      <c r="P68" s="0" t="n">
        <v>0.0791249792939776</v>
      </c>
      <c r="Q68" s="0" t="n">
        <v>6.98524644776545</v>
      </c>
      <c r="R68" s="0" t="n">
        <v>0.00927371300523208</v>
      </c>
    </row>
    <row r="69" customFormat="false" ht="15" hidden="false" customHeight="false" outlineLevel="0" collapsed="false">
      <c r="A69" s="0" t="n">
        <v>520</v>
      </c>
      <c r="B69" s="0" t="n">
        <f aca="false">A69-'Circuit 1 Faulting'!$A$3</f>
        <v>358</v>
      </c>
      <c r="C69" s="0" t="n">
        <v>130.52046418317</v>
      </c>
      <c r="D69" s="0" t="n">
        <v>0.074524863340205</v>
      </c>
      <c r="E69" s="0" t="n">
        <v>130.119742601045</v>
      </c>
      <c r="F69" s="0" t="n">
        <v>0.467733577817859</v>
      </c>
      <c r="I69" s="0" t="n">
        <v>0.393269620113202</v>
      </c>
      <c r="J69" s="0" t="n">
        <v>0.00466189124273099</v>
      </c>
      <c r="K69" s="0" t="n">
        <v>0.467774884046101</v>
      </c>
      <c r="L69" s="0" t="n">
        <v>0.00475736214385645</v>
      </c>
      <c r="M69" s="0" t="n">
        <v>0.281061437090378</v>
      </c>
      <c r="N69" s="0" t="n">
        <v>-0.000634600695721097</v>
      </c>
      <c r="O69" s="0" t="n">
        <v>0.505859070161193</v>
      </c>
      <c r="P69" s="0" t="n">
        <v>0.0791249792939776</v>
      </c>
      <c r="Q69" s="0" t="n">
        <v>6.69306559670162</v>
      </c>
      <c r="R69" s="0" t="n">
        <v>0.0108967183243811</v>
      </c>
    </row>
    <row r="70" customFormat="false" ht="15" hidden="false" customHeight="false" outlineLevel="0" collapsed="false">
      <c r="A70" s="0" t="n">
        <v>520.2</v>
      </c>
      <c r="B70" s="0" t="n">
        <f aca="false">A70-'Circuit 1 Faulting'!$A$3</f>
        <v>358.2</v>
      </c>
      <c r="C70" s="0" t="n">
        <v>128.280317906575</v>
      </c>
      <c r="D70" s="0" t="n">
        <v>0.0761478686593539</v>
      </c>
      <c r="E70" s="0" t="n">
        <v>127.782216005301</v>
      </c>
      <c r="F70" s="0" t="n">
        <v>0.83134727462637</v>
      </c>
      <c r="I70" s="0" t="n">
        <v>0.685490364794054</v>
      </c>
      <c r="J70" s="0" t="n">
        <v>-0.00183079492748179</v>
      </c>
      <c r="K70" s="0" t="n">
        <v>0.370354671280141</v>
      </c>
      <c r="L70" s="0" t="n">
        <v>0.00151068661194143</v>
      </c>
      <c r="M70" s="0" t="n">
        <v>0.573242288154204</v>
      </c>
      <c r="N70" s="0" t="n">
        <v>0.00585875036810865</v>
      </c>
      <c r="O70" s="0" t="n">
        <v>0.213678219097368</v>
      </c>
      <c r="P70" s="0" t="n">
        <v>0.0791249792939776</v>
      </c>
      <c r="Q70" s="0" t="n">
        <v>7.18004697968034</v>
      </c>
      <c r="R70" s="0" t="n">
        <v>0.00765004279246609</v>
      </c>
    </row>
    <row r="71" customFormat="false" ht="15" hidden="false" customHeight="false" outlineLevel="0" collapsed="false">
      <c r="A71" s="0" t="n">
        <v>520.4</v>
      </c>
      <c r="B71" s="0" t="n">
        <f aca="false">A71-'Circuit 1 Faulting'!$A$3</f>
        <v>358.4</v>
      </c>
      <c r="C71" s="0" t="n">
        <v>126.040211523596</v>
      </c>
      <c r="D71" s="0" t="n">
        <v>0.0696545175955242</v>
      </c>
      <c r="E71" s="0" t="n">
        <v>125.542109622322</v>
      </c>
      <c r="F71" s="0" t="n">
        <v>1.17548158313701</v>
      </c>
      <c r="I71" s="0" t="n">
        <v>0.490689832879161</v>
      </c>
      <c r="J71" s="0" t="n">
        <v>0.00466189124273099</v>
      </c>
      <c r="K71" s="0" t="n">
        <v>0.467774884046101</v>
      </c>
      <c r="L71" s="0" t="n">
        <v>0.0063810323566223</v>
      </c>
      <c r="M71" s="0" t="n">
        <v>0.281061437090378</v>
      </c>
      <c r="N71" s="0" t="n">
        <v>0.00585875036810865</v>
      </c>
      <c r="O71" s="0" t="n">
        <v>0.408438857395233</v>
      </c>
      <c r="P71" s="0" t="n">
        <v>0.0775013090812118</v>
      </c>
      <c r="Q71" s="0" t="n">
        <v>7.37484751159524</v>
      </c>
      <c r="R71" s="0" t="n">
        <v>0.00765004279246609</v>
      </c>
    </row>
    <row r="72" customFormat="false" ht="15" hidden="false" customHeight="false" outlineLevel="0" collapsed="false">
      <c r="A72" s="0" t="n">
        <v>520.6</v>
      </c>
      <c r="B72" s="0" t="n">
        <f aca="false">A72-'Circuit 1 Faulting'!$A$3</f>
        <v>358.6</v>
      </c>
      <c r="C72" s="0" t="n">
        <v>131.104825885298</v>
      </c>
      <c r="D72" s="0" t="n">
        <v>0.0761478686593539</v>
      </c>
      <c r="E72" s="0" t="n">
        <v>130.801524515939</v>
      </c>
      <c r="F72" s="0" t="n">
        <v>0.406049402285944</v>
      </c>
      <c r="I72" s="0" t="n">
        <v>0.490689832879161</v>
      </c>
      <c r="J72" s="0" t="n">
        <v>0.00466189124273099</v>
      </c>
      <c r="K72" s="0" t="n">
        <v>0.370354671280141</v>
      </c>
      <c r="L72" s="0" t="n">
        <v>0.00475736214385645</v>
      </c>
      <c r="M72" s="0" t="n">
        <v>0.281061437090378</v>
      </c>
      <c r="N72" s="0" t="n">
        <v>0.0107284312191726</v>
      </c>
      <c r="O72" s="0" t="n">
        <v>0.408438857395233</v>
      </c>
      <c r="P72" s="0" t="n">
        <v>0.0791249792939776</v>
      </c>
      <c r="Q72" s="0" t="n">
        <v>8.05658953287183</v>
      </c>
      <c r="R72" s="0" t="n">
        <v>0.00765004279246609</v>
      </c>
    </row>
    <row r="73" customFormat="false" ht="15" hidden="false" customHeight="false" outlineLevel="0" collapsed="false">
      <c r="A73" s="0" t="n">
        <v>520.8</v>
      </c>
      <c r="B73" s="0" t="n">
        <f aca="false">A73-'Circuit 1 Faulting'!$A$3</f>
        <v>358.8</v>
      </c>
      <c r="C73" s="0" t="n">
        <v>132.955371098064</v>
      </c>
      <c r="D73" s="0" t="n">
        <v>0.0761478686593539</v>
      </c>
      <c r="E73" s="0" t="n">
        <v>132.652029835088</v>
      </c>
      <c r="F73" s="0" t="n">
        <v>0.0992502001582845</v>
      </c>
      <c r="I73" s="0" t="n">
        <v>0.393269620113202</v>
      </c>
      <c r="J73" s="0" t="n">
        <v>0.00466189124273099</v>
      </c>
      <c r="K73" s="0" t="n">
        <v>0.467774884046101</v>
      </c>
      <c r="L73" s="0" t="n">
        <v>0.00475736214385645</v>
      </c>
      <c r="M73" s="0" t="n">
        <v>8.85196569240952</v>
      </c>
      <c r="N73" s="0" t="n">
        <v>0.00748175568725768</v>
      </c>
      <c r="O73" s="0" t="n">
        <v>0.408438857395233</v>
      </c>
      <c r="P73" s="0" t="n">
        <v>0.0823709899322755</v>
      </c>
      <c r="Q73" s="0" t="n">
        <v>8.64099112861651</v>
      </c>
      <c r="R73" s="0" t="n">
        <v>0.00765004279246609</v>
      </c>
    </row>
    <row r="74" customFormat="false" ht="15" hidden="false" customHeight="false" outlineLevel="0" collapsed="false">
      <c r="A74" s="0" t="n">
        <v>521</v>
      </c>
      <c r="B74" s="0" t="n">
        <f aca="false">A74-'Circuit 1 Faulting'!$A$3</f>
        <v>359</v>
      </c>
      <c r="C74" s="0" t="n">
        <v>133.344972161894</v>
      </c>
      <c r="D74" s="0" t="n">
        <v>0.0777708739785028</v>
      </c>
      <c r="E74" s="0" t="n">
        <v>132.846830367003</v>
      </c>
      <c r="F74" s="0" t="n">
        <v>0.0505520618604123</v>
      </c>
      <c r="I74" s="0" t="n">
        <v>0.393269620113202</v>
      </c>
      <c r="J74" s="0" t="n">
        <v>0.00466189124273099</v>
      </c>
      <c r="K74" s="0" t="n">
        <v>0.467774884046101</v>
      </c>
      <c r="L74" s="0" t="n">
        <v>0.00313435682470743</v>
      </c>
      <c r="M74" s="0" t="n">
        <v>9.14414654347335</v>
      </c>
      <c r="N74" s="0" t="n">
        <v>0.00585875036810865</v>
      </c>
      <c r="O74" s="0" t="n">
        <v>0.408438857395233</v>
      </c>
      <c r="P74" s="0" t="n">
        <v>0.0823709899322755</v>
      </c>
      <c r="Q74" s="0" t="n">
        <v>8.1540097456378</v>
      </c>
      <c r="R74" s="0" t="n">
        <v>0.00765004279246609</v>
      </c>
    </row>
    <row r="75" customFormat="false" ht="15" hidden="false" customHeight="false" outlineLevel="0" collapsed="false">
      <c r="A75" s="0" t="n">
        <v>521.2</v>
      </c>
      <c r="B75" s="0" t="n">
        <f aca="false">A75-'Circuit 1 Faulting'!$A$3</f>
        <v>359.2</v>
      </c>
      <c r="C75" s="0" t="n">
        <v>133.344972161894</v>
      </c>
      <c r="D75" s="0" t="n">
        <v>0.0777708739785028</v>
      </c>
      <c r="E75" s="0" t="n">
        <v>133.041630898918</v>
      </c>
      <c r="F75" s="0" t="n">
        <v>0.0326956788816889</v>
      </c>
      <c r="I75" s="0" t="n">
        <v>0.393269620113202</v>
      </c>
      <c r="J75" s="0" t="n">
        <v>0.00466189124273099</v>
      </c>
      <c r="K75" s="0" t="n">
        <v>0.370354671280141</v>
      </c>
      <c r="L75" s="0" t="n">
        <v>0.00475736214385645</v>
      </c>
      <c r="M75" s="0" t="n">
        <v>6.22225824560101</v>
      </c>
      <c r="N75" s="0" t="n">
        <v>0.00748175568725768</v>
      </c>
      <c r="O75" s="0" t="n">
        <v>0.3110585382463</v>
      </c>
      <c r="P75" s="0" t="n">
        <v>0.0823709899322755</v>
      </c>
      <c r="Q75" s="0" t="n">
        <v>7.47222783074418</v>
      </c>
      <c r="R75" s="0" t="n">
        <v>0.00765004279246609</v>
      </c>
    </row>
    <row r="76" customFormat="false" ht="15" hidden="false" customHeight="false" outlineLevel="0" collapsed="false">
      <c r="A76" s="0" t="n">
        <v>521.4</v>
      </c>
      <c r="B76" s="0" t="n">
        <f aca="false">A76-'Circuit 1 Faulting'!$A$3</f>
        <v>359.4</v>
      </c>
      <c r="C76" s="0" t="n">
        <v>133.344972161894</v>
      </c>
      <c r="D76" s="0" t="n">
        <v>0.0761478686593539</v>
      </c>
      <c r="E76" s="0" t="n">
        <v>132.944250579769</v>
      </c>
      <c r="F76" s="0" t="n">
        <v>0.027825998030625</v>
      </c>
      <c r="I76" s="0" t="n">
        <v>0.490689832879161</v>
      </c>
      <c r="J76" s="0" t="n">
        <v>0.00466189124273099</v>
      </c>
      <c r="K76" s="0" t="n">
        <v>0.467774884046101</v>
      </c>
      <c r="L76" s="0" t="n">
        <v>0.00475736214385645</v>
      </c>
      <c r="M76" s="0" t="n">
        <v>3.20294973496272</v>
      </c>
      <c r="N76" s="0" t="n">
        <v>0.00585875036810865</v>
      </c>
      <c r="O76" s="0" t="n">
        <v>0.408438857395233</v>
      </c>
      <c r="P76" s="0" t="n">
        <v>0.0807479846131266</v>
      </c>
      <c r="Q76" s="0" t="n">
        <v>7.5696081498931</v>
      </c>
      <c r="R76" s="0" t="n">
        <v>0.00765004279246609</v>
      </c>
    </row>
    <row r="77" customFormat="false" ht="15" hidden="false" customHeight="false" outlineLevel="0" collapsed="false">
      <c r="A77" s="0" t="n">
        <v>521.6</v>
      </c>
      <c r="B77" s="0" t="n">
        <f aca="false">A77-'Circuit 1 Faulting'!$A$3</f>
        <v>359.6</v>
      </c>
      <c r="C77" s="0" t="n">
        <v>133.344972161894</v>
      </c>
      <c r="D77" s="0" t="n">
        <v>0.0777708739785028</v>
      </c>
      <c r="E77" s="0" t="n">
        <v>132.944250579769</v>
      </c>
      <c r="F77" s="0" t="n">
        <v>0.0294490033497739</v>
      </c>
      <c r="I77" s="0" t="n">
        <v>0.393269620113202</v>
      </c>
      <c r="J77" s="0" t="n">
        <v>0.00466189124273099</v>
      </c>
      <c r="K77" s="0" t="n">
        <v>0.370354671280141</v>
      </c>
      <c r="L77" s="0" t="n">
        <v>0.00475736214385645</v>
      </c>
      <c r="M77" s="0" t="n">
        <v>3.7873513307074</v>
      </c>
      <c r="N77" s="0" t="n">
        <v>0.00585875036810865</v>
      </c>
      <c r="O77" s="0" t="n">
        <v>0.408438857395233</v>
      </c>
      <c r="P77" s="0" t="n">
        <v>0.0807479846131266</v>
      </c>
      <c r="Q77" s="0" t="n">
        <v>7.47222783074418</v>
      </c>
      <c r="R77" s="0" t="n">
        <v>0.00765004279246609</v>
      </c>
    </row>
    <row r="78" customFormat="false" ht="15" hidden="false" customHeight="false" outlineLevel="0" collapsed="false">
      <c r="A78" s="0" t="n">
        <v>521.8</v>
      </c>
      <c r="B78" s="0" t="n">
        <f aca="false">A78-'Circuit 1 Faulting'!$A$3</f>
        <v>359.8</v>
      </c>
      <c r="C78" s="0" t="n">
        <v>133.344972161894</v>
      </c>
      <c r="D78" s="0" t="n">
        <v>0.0761478686593539</v>
      </c>
      <c r="E78" s="0" t="n">
        <v>132.944250579769</v>
      </c>
      <c r="F78" s="0" t="n">
        <v>0.027825998030625</v>
      </c>
      <c r="I78" s="0" t="n">
        <v>0.490689832879161</v>
      </c>
      <c r="J78" s="0" t="n">
        <v>0.00466189124273099</v>
      </c>
      <c r="K78" s="0" t="n">
        <v>0.467774884046101</v>
      </c>
      <c r="L78" s="0" t="n">
        <v>0.00475736214385645</v>
      </c>
      <c r="M78" s="0" t="n">
        <v>3.20294973496272</v>
      </c>
      <c r="N78" s="0" t="n">
        <v>0.0042350801553428</v>
      </c>
      <c r="O78" s="0" t="n">
        <v>0.408438857395233</v>
      </c>
      <c r="P78" s="0" t="n">
        <v>0.0807479846131266</v>
      </c>
      <c r="Q78" s="0" t="n">
        <v>7.37484751159524</v>
      </c>
      <c r="R78" s="0" t="n">
        <v>0.00765004279246609</v>
      </c>
    </row>
    <row r="79" customFormat="false" ht="15" hidden="false" customHeight="false" outlineLevel="0" collapsed="false">
      <c r="A79" s="0" t="n">
        <v>522</v>
      </c>
      <c r="B79" s="0" t="n">
        <f aca="false">A79-'Circuit 1 Faulting'!$A$3</f>
        <v>360</v>
      </c>
      <c r="C79" s="0" t="n">
        <v>133.344972161894</v>
      </c>
      <c r="D79" s="0" t="n">
        <v>0.0777708739785028</v>
      </c>
      <c r="E79" s="0" t="n">
        <v>132.944250579769</v>
      </c>
      <c r="F79" s="0" t="n">
        <v>0.026202327817859</v>
      </c>
      <c r="I79" s="0" t="n">
        <v>0.393269620113202</v>
      </c>
      <c r="J79" s="0" t="n">
        <v>0.00466189124273099</v>
      </c>
      <c r="K79" s="0" t="n">
        <v>0.370354671280141</v>
      </c>
      <c r="L79" s="0" t="n">
        <v>0.00313435682470743</v>
      </c>
      <c r="M79" s="0" t="n">
        <v>3.39775026687761</v>
      </c>
      <c r="N79" s="0" t="n">
        <v>0.0042350801553428</v>
      </c>
      <c r="O79" s="0" t="n">
        <v>0.408438857395233</v>
      </c>
      <c r="P79" s="0" t="n">
        <v>0.0807479846131266</v>
      </c>
      <c r="Q79" s="0" t="n">
        <v>7.5696081498931</v>
      </c>
      <c r="R79" s="0" t="n">
        <v>0.00765004279246609</v>
      </c>
    </row>
    <row r="80" customFormat="false" ht="15" hidden="false" customHeight="false" outlineLevel="0" collapsed="false">
      <c r="A80" s="0" t="n">
        <v>522.2</v>
      </c>
      <c r="B80" s="0" t="n">
        <f aca="false">A80-'Circuit 1 Faulting'!$A$3</f>
        <v>360.2</v>
      </c>
      <c r="C80" s="0" t="n">
        <v>133.344972161894</v>
      </c>
      <c r="D80" s="0" t="n">
        <v>0.0777708739785028</v>
      </c>
      <c r="E80" s="0" t="n">
        <v>132.944250579769</v>
      </c>
      <c r="F80" s="0" t="n">
        <v>0.0310726735625399</v>
      </c>
      <c r="I80" s="0" t="n">
        <v>0.490689832879161</v>
      </c>
      <c r="J80" s="0" t="n">
        <v>0.00466189124273099</v>
      </c>
      <c r="K80" s="0" t="n">
        <v>0.467774884046101</v>
      </c>
      <c r="L80" s="0" t="n">
        <v>0.00475736214385645</v>
      </c>
      <c r="M80" s="0" t="n">
        <v>3.7873513307074</v>
      </c>
      <c r="N80" s="0" t="n">
        <v>0.00585875036810865</v>
      </c>
      <c r="O80" s="0" t="n">
        <v>0.408438857395233</v>
      </c>
      <c r="P80" s="0" t="n">
        <v>0.0807479846131266</v>
      </c>
      <c r="Q80" s="0" t="n">
        <v>7.76440868180799</v>
      </c>
      <c r="R80" s="0" t="n">
        <v>0.00765004279246609</v>
      </c>
    </row>
    <row r="81" customFormat="false" ht="15" hidden="false" customHeight="false" outlineLevel="0" collapsed="false">
      <c r="A81" s="0" t="n">
        <v>522.4</v>
      </c>
      <c r="B81" s="0" t="n">
        <f aca="false">A81-'Circuit 1 Faulting'!$A$3</f>
        <v>360.4</v>
      </c>
      <c r="C81" s="0" t="n">
        <v>133.344972161894</v>
      </c>
      <c r="D81" s="0" t="n">
        <v>0.0777708739785028</v>
      </c>
      <c r="E81" s="0" t="n">
        <v>132.944250579769</v>
      </c>
      <c r="F81" s="0" t="n">
        <v>0.0310726735625399</v>
      </c>
      <c r="I81" s="0" t="n">
        <v>0.393269620113202</v>
      </c>
      <c r="J81" s="0" t="n">
        <v>0.00466189124273099</v>
      </c>
      <c r="K81" s="0" t="n">
        <v>0.467774884046101</v>
      </c>
      <c r="L81" s="0" t="n">
        <v>0.00313435682470743</v>
      </c>
      <c r="M81" s="0" t="n">
        <v>4.07953218177122</v>
      </c>
      <c r="N81" s="0" t="n">
        <v>0.00585875036810865</v>
      </c>
      <c r="O81" s="0" t="n">
        <v>0.408438857395233</v>
      </c>
      <c r="P81" s="0" t="n">
        <v>0.0823709899322755</v>
      </c>
      <c r="Q81" s="0" t="n">
        <v>7.95920921372289</v>
      </c>
      <c r="R81" s="0" t="n">
        <v>0.00765004279246609</v>
      </c>
    </row>
    <row r="82" customFormat="false" ht="15" hidden="false" customHeight="false" outlineLevel="0" collapsed="false">
      <c r="A82" s="0" t="n">
        <v>522.6</v>
      </c>
      <c r="B82" s="0" t="n">
        <f aca="false">A82-'Circuit 1 Faulting'!$A$3</f>
        <v>360.6</v>
      </c>
      <c r="C82" s="0" t="n">
        <v>133.344972161894</v>
      </c>
      <c r="D82" s="0" t="n">
        <v>0.0761478686593539</v>
      </c>
      <c r="E82" s="0" t="n">
        <v>132.944250579769</v>
      </c>
      <c r="F82" s="0" t="n">
        <v>0.0326956788816889</v>
      </c>
      <c r="I82" s="0" t="n">
        <v>0.393269620113202</v>
      </c>
      <c r="J82" s="0" t="n">
        <v>0.00466189124273099</v>
      </c>
      <c r="K82" s="0" t="n">
        <v>0.370354671280141</v>
      </c>
      <c r="L82" s="0" t="n">
        <v>0.00475736214385645</v>
      </c>
      <c r="M82" s="0" t="n">
        <v>3.88473164985633</v>
      </c>
      <c r="N82" s="0" t="n">
        <v>0.0042350801553428</v>
      </c>
      <c r="O82" s="0" t="n">
        <v>0.408438857395233</v>
      </c>
      <c r="P82" s="0" t="n">
        <v>0.0823709899322755</v>
      </c>
      <c r="Q82" s="0" t="n">
        <v>8.44619059670161</v>
      </c>
      <c r="R82" s="0" t="n">
        <v>0.00765004279246609</v>
      </c>
    </row>
    <row r="83" customFormat="false" ht="15" hidden="false" customHeight="false" outlineLevel="0" collapsed="false">
      <c r="A83" s="0" t="n">
        <v>522.8</v>
      </c>
      <c r="B83" s="0" t="n">
        <f aca="false">A83-'Circuit 1 Faulting'!$A$3</f>
        <v>360.8</v>
      </c>
      <c r="C83" s="0" t="n">
        <v>133.052751417213</v>
      </c>
      <c r="D83" s="0" t="n">
        <v>0.0777708739785028</v>
      </c>
      <c r="E83" s="0" t="n">
        <v>132.554649515939</v>
      </c>
      <c r="F83" s="0" t="n">
        <v>0.0440587107965824</v>
      </c>
      <c r="I83" s="0" t="n">
        <v>0.393269620113202</v>
      </c>
      <c r="J83" s="0" t="n">
        <v>0.00466189124273099</v>
      </c>
      <c r="K83" s="0" t="n">
        <v>0.467774884046101</v>
      </c>
      <c r="L83" s="0" t="n">
        <v>0.00475736214385645</v>
      </c>
      <c r="M83" s="0" t="n">
        <v>2.32640718177123</v>
      </c>
      <c r="N83" s="0" t="n">
        <v>0.00585875036810865</v>
      </c>
      <c r="O83" s="0" t="n">
        <v>0.408438857395233</v>
      </c>
      <c r="P83" s="0" t="n">
        <v>0.0807479846131266</v>
      </c>
      <c r="Q83" s="0" t="n">
        <v>8.44619059670161</v>
      </c>
      <c r="R83" s="0" t="n">
        <v>0.00765004279246609</v>
      </c>
    </row>
    <row r="84" customFormat="false" ht="15" hidden="false" customHeight="false" outlineLevel="0" collapsed="false">
      <c r="A84" s="0" t="n">
        <v>523</v>
      </c>
      <c r="B84" s="0" t="n">
        <f aca="false">A84-'Circuit 1 Faulting'!$A$3</f>
        <v>361</v>
      </c>
      <c r="C84" s="0" t="n">
        <v>132.565770034234</v>
      </c>
      <c r="D84" s="0" t="n">
        <v>0.0777708739785028</v>
      </c>
      <c r="E84" s="0" t="n">
        <v>132.165048452109</v>
      </c>
      <c r="F84" s="0" t="n">
        <v>0.146325333137008</v>
      </c>
      <c r="I84" s="0" t="n">
        <v>0.393269620113202</v>
      </c>
      <c r="J84" s="0" t="n">
        <v>0.00466189124273099</v>
      </c>
      <c r="K84" s="0" t="n">
        <v>0.370354671280141</v>
      </c>
      <c r="L84" s="0" t="n">
        <v>0.00475736214385645</v>
      </c>
      <c r="M84" s="0" t="n">
        <v>1.74200558602655</v>
      </c>
      <c r="N84" s="0" t="n">
        <v>0.00585875036810865</v>
      </c>
      <c r="O84" s="0" t="n">
        <v>0.408438857395233</v>
      </c>
      <c r="P84" s="0" t="n">
        <v>0.0823709899322755</v>
      </c>
      <c r="Q84" s="0" t="n">
        <v>8.1540097456378</v>
      </c>
      <c r="R84" s="0" t="n">
        <v>0.00765004279246609</v>
      </c>
    </row>
    <row r="85" customFormat="false" ht="15" hidden="false" customHeight="false" outlineLevel="0" collapsed="false">
      <c r="A85" s="0" t="n">
        <v>523.2</v>
      </c>
      <c r="B85" s="0" t="n">
        <f aca="false">A85-'Circuit 1 Faulting'!$A$3</f>
        <v>361.2</v>
      </c>
      <c r="C85" s="0" t="n">
        <v>130.130863119341</v>
      </c>
      <c r="D85" s="0" t="n">
        <v>0.0761478686593539</v>
      </c>
      <c r="E85" s="0" t="n">
        <v>129.730141537216</v>
      </c>
      <c r="F85" s="0" t="n">
        <v>0.527794748030625</v>
      </c>
      <c r="I85" s="0" t="n">
        <v>0.393269620113202</v>
      </c>
      <c r="J85" s="0" t="n">
        <v>0.00466189124273099</v>
      </c>
      <c r="K85" s="0" t="n">
        <v>0.467774884046101</v>
      </c>
      <c r="L85" s="0" t="n">
        <v>0.00475736214385645</v>
      </c>
      <c r="M85" s="0" t="n">
        <v>2.91076888389889</v>
      </c>
      <c r="N85" s="0" t="n">
        <v>0.00585875036810865</v>
      </c>
      <c r="O85" s="0" t="n">
        <v>0.408438857395233</v>
      </c>
      <c r="P85" s="0" t="n">
        <v>0.0791249792939776</v>
      </c>
      <c r="Q85" s="0" t="n">
        <v>9.22535283074417</v>
      </c>
      <c r="R85" s="0" t="n">
        <v>0.00765004279246609</v>
      </c>
    </row>
    <row r="86" customFormat="false" ht="15" hidden="false" customHeight="false" outlineLevel="0" collapsed="false">
      <c r="A86" s="0" t="n">
        <v>523.4</v>
      </c>
      <c r="B86" s="0" t="n">
        <f aca="false">A86-'Circuit 1 Faulting'!$A$3</f>
        <v>361.4</v>
      </c>
      <c r="C86" s="0" t="n">
        <v>132.176208864021</v>
      </c>
      <c r="D86" s="0" t="n">
        <v>0.0777708739785028</v>
      </c>
      <c r="E86" s="0" t="n">
        <v>131.872867601045</v>
      </c>
      <c r="F86" s="0" t="n">
        <v>0.235605253349774</v>
      </c>
      <c r="I86" s="0" t="n">
        <v>0.393269620113202</v>
      </c>
      <c r="J86" s="0" t="n">
        <v>0.00466189124273099</v>
      </c>
      <c r="K86" s="0" t="n">
        <v>0.467774884046101</v>
      </c>
      <c r="L86" s="0" t="n">
        <v>0.00475736214385645</v>
      </c>
      <c r="M86" s="0" t="n">
        <v>1.8394257987925</v>
      </c>
      <c r="N86" s="0" t="n">
        <v>0.00585875036810865</v>
      </c>
      <c r="O86" s="0" t="n">
        <v>0.408438857395233</v>
      </c>
      <c r="P86" s="0" t="n">
        <v>0.0807479846131266</v>
      </c>
      <c r="Q86" s="0" t="n">
        <v>8.44619059670161</v>
      </c>
      <c r="R86" s="0" t="n">
        <v>0.00765004279246609</v>
      </c>
    </row>
    <row r="87" customFormat="false" ht="15" hidden="false" customHeight="false" outlineLevel="0" collapsed="false">
      <c r="A87" s="0" t="n">
        <v>523.6</v>
      </c>
      <c r="B87" s="0" t="n">
        <f aca="false">A87-'Circuit 1 Faulting'!$A$3</f>
        <v>361.6</v>
      </c>
      <c r="C87" s="0" t="n">
        <v>130.617844502319</v>
      </c>
      <c r="D87" s="0" t="n">
        <v>0.0761478686593539</v>
      </c>
      <c r="E87" s="0" t="n">
        <v>130.217122920194</v>
      </c>
      <c r="F87" s="0" t="n">
        <v>0.446631184200838</v>
      </c>
      <c r="I87" s="0" t="n">
        <v>0.393269620113202</v>
      </c>
      <c r="J87" s="0" t="n">
        <v>0.00466189124273099</v>
      </c>
      <c r="K87" s="0" t="n">
        <v>0.467774884046101</v>
      </c>
      <c r="L87" s="0" t="n">
        <v>0.00475736214385645</v>
      </c>
      <c r="M87" s="0" t="n">
        <v>1.35240452219676</v>
      </c>
      <c r="N87" s="0" t="n">
        <v>0.00585875036810865</v>
      </c>
      <c r="O87" s="0" t="n">
        <v>0.408438857395233</v>
      </c>
      <c r="P87" s="0" t="n">
        <v>0.0807479846131266</v>
      </c>
      <c r="Q87" s="0" t="n">
        <v>8.73837144776545</v>
      </c>
      <c r="R87" s="0" t="n">
        <v>0.00765004279246609</v>
      </c>
    </row>
    <row r="88" customFormat="false" ht="15" hidden="false" customHeight="false" outlineLevel="0" collapsed="false">
      <c r="A88" s="0" t="n">
        <v>523.8</v>
      </c>
      <c r="B88" s="0" t="n">
        <f aca="false">A88-'Circuit 1 Faulting'!$A$3</f>
        <v>361.8</v>
      </c>
      <c r="C88" s="0" t="n">
        <v>132.955371098064</v>
      </c>
      <c r="D88" s="0" t="n">
        <v>0.0777708739785028</v>
      </c>
      <c r="E88" s="0" t="n">
        <v>132.652029835088</v>
      </c>
      <c r="F88" s="0" t="n">
        <v>0.0960035246263696</v>
      </c>
      <c r="I88" s="0" t="n">
        <v>0.490689832879161</v>
      </c>
      <c r="J88" s="0" t="n">
        <v>0.00466189124273099</v>
      </c>
      <c r="K88" s="0" t="n">
        <v>0.370354671280141</v>
      </c>
      <c r="L88" s="0" t="n">
        <v>0.00475736214385645</v>
      </c>
      <c r="M88" s="0" t="n">
        <v>1.54720505411165</v>
      </c>
      <c r="N88" s="0" t="n">
        <v>0.00585875036810865</v>
      </c>
      <c r="O88" s="0" t="n">
        <v>0.408438857395233</v>
      </c>
      <c r="P88" s="0" t="n">
        <v>0.0807479846131266</v>
      </c>
      <c r="Q88" s="0" t="n">
        <v>9.03059219244629</v>
      </c>
      <c r="R88" s="0" t="n">
        <v>0.00927371300523208</v>
      </c>
    </row>
    <row r="89" customFormat="false" ht="15" hidden="false" customHeight="false" outlineLevel="0" collapsed="false">
      <c r="A89" s="0" t="n">
        <v>524</v>
      </c>
      <c r="B89" s="0" t="n">
        <f aca="false">A89-'Circuit 1 Faulting'!$A$3</f>
        <v>362</v>
      </c>
      <c r="C89" s="0" t="n">
        <v>133.344972161894</v>
      </c>
      <c r="D89" s="0" t="n">
        <v>0.0777708739785028</v>
      </c>
      <c r="E89" s="0" t="n">
        <v>132.944250579769</v>
      </c>
      <c r="F89" s="0" t="n">
        <v>0.0310726735625399</v>
      </c>
      <c r="I89" s="0" t="n">
        <v>0.393269620113202</v>
      </c>
      <c r="J89" s="0" t="n">
        <v>0.00466189124273099</v>
      </c>
      <c r="K89" s="0" t="n">
        <v>0.467774884046101</v>
      </c>
      <c r="L89" s="0" t="n">
        <v>0.00475736214385645</v>
      </c>
      <c r="M89" s="0" t="n">
        <v>1.15764388389889</v>
      </c>
      <c r="N89" s="0" t="n">
        <v>0.00585875036810865</v>
      </c>
      <c r="O89" s="0" t="n">
        <v>0.408438857395233</v>
      </c>
      <c r="P89" s="0" t="n">
        <v>0.0823709899322755</v>
      </c>
      <c r="Q89" s="0" t="n">
        <v>9.22535283074417</v>
      </c>
      <c r="R89" s="0" t="n">
        <v>0.00765004279246609</v>
      </c>
    </row>
    <row r="90" customFormat="false" ht="15" hidden="false" customHeight="false" outlineLevel="0" collapsed="false">
      <c r="A90" s="0" t="n">
        <v>524.2</v>
      </c>
      <c r="B90" s="0" t="n">
        <f aca="false">A90-'Circuit 1 Faulting'!$A$3</f>
        <v>362.2</v>
      </c>
      <c r="C90" s="0" t="n">
        <v>133.344972161894</v>
      </c>
      <c r="D90" s="0" t="n">
        <v>0.0777708739785028</v>
      </c>
      <c r="E90" s="0" t="n">
        <v>133.041630898918</v>
      </c>
      <c r="F90" s="0" t="n">
        <v>0.0229563171795612</v>
      </c>
      <c r="I90" s="0" t="n">
        <v>0.393269620113202</v>
      </c>
      <c r="J90" s="0" t="n">
        <v>0.00466189124273099</v>
      </c>
      <c r="K90" s="0" t="n">
        <v>0.370354671280141</v>
      </c>
      <c r="L90" s="0" t="n">
        <v>0.00313435682470743</v>
      </c>
      <c r="M90" s="0" t="n">
        <v>0.962843351983989</v>
      </c>
      <c r="N90" s="0" t="n">
        <v>0.0042350801553428</v>
      </c>
      <c r="O90" s="0" t="n">
        <v>0.408438857395233</v>
      </c>
      <c r="P90" s="0" t="n">
        <v>0.0823709899322755</v>
      </c>
      <c r="Q90" s="0" t="n">
        <v>9.22535283074417</v>
      </c>
      <c r="R90" s="0" t="n">
        <v>0.00927371300523208</v>
      </c>
    </row>
    <row r="91" customFormat="false" ht="15" hidden="false" customHeight="false" outlineLevel="0" collapsed="false">
      <c r="A91" s="0" t="n">
        <v>524.4</v>
      </c>
      <c r="B91" s="0" t="n">
        <f aca="false">A91-'Circuit 1 Faulting'!$A$3</f>
        <v>362.4</v>
      </c>
      <c r="C91" s="0" t="n">
        <v>133.247551949128</v>
      </c>
      <c r="D91" s="0" t="n">
        <v>0.0777708739785028</v>
      </c>
      <c r="E91" s="0" t="n">
        <v>132.846830367003</v>
      </c>
      <c r="F91" s="0" t="n">
        <v>0.0424357054774335</v>
      </c>
      <c r="I91" s="0" t="n">
        <v>0.393269620113202</v>
      </c>
      <c r="J91" s="0" t="n">
        <v>0.00466189124273099</v>
      </c>
      <c r="K91" s="0" t="n">
        <v>0.467774884046101</v>
      </c>
      <c r="L91" s="0" t="n">
        <v>0.00475736214385645</v>
      </c>
      <c r="M91" s="0" t="n">
        <v>1.25502420304782</v>
      </c>
      <c r="N91" s="0" t="n">
        <v>0.00585875036810865</v>
      </c>
      <c r="O91" s="0" t="n">
        <v>0.408438857395233</v>
      </c>
      <c r="P91" s="0" t="n">
        <v>0.0823709899322755</v>
      </c>
      <c r="Q91" s="0" t="n">
        <v>9.7123342137229</v>
      </c>
      <c r="R91" s="0" t="n">
        <v>0.00765004279246609</v>
      </c>
    </row>
    <row r="92" customFormat="false" ht="15" hidden="false" customHeight="false" outlineLevel="0" collapsed="false">
      <c r="A92" s="0" t="n">
        <v>524.6</v>
      </c>
      <c r="B92" s="0" t="n">
        <f aca="false">A92-'Circuit 1 Faulting'!$A$3</f>
        <v>362.6</v>
      </c>
      <c r="C92" s="0" t="n">
        <v>133.247551949128</v>
      </c>
      <c r="D92" s="0" t="n">
        <v>0.0777708739785028</v>
      </c>
      <c r="E92" s="0" t="n">
        <v>132.749450047854</v>
      </c>
      <c r="F92" s="0" t="n">
        <v>0.0651611044136037</v>
      </c>
      <c r="I92" s="0" t="n">
        <v>0.490689832879161</v>
      </c>
      <c r="J92" s="0" t="n">
        <v>0.00466189124273099</v>
      </c>
      <c r="K92" s="0" t="n">
        <v>0.370354671280141</v>
      </c>
      <c r="L92" s="0" t="n">
        <v>0.00475736214385645</v>
      </c>
      <c r="M92" s="0" t="n">
        <v>2.03418643709037</v>
      </c>
      <c r="N92" s="0" t="n">
        <v>0.00585875036810865</v>
      </c>
      <c r="O92" s="0" t="n">
        <v>0.408438857395233</v>
      </c>
      <c r="P92" s="0" t="n">
        <v>0.0807479846131266</v>
      </c>
      <c r="Q92" s="0" t="n">
        <v>9.90713474563779</v>
      </c>
      <c r="R92" s="0" t="n">
        <v>0.00765004279246609</v>
      </c>
    </row>
    <row r="93" customFormat="false" ht="15" hidden="false" customHeight="false" outlineLevel="0" collapsed="false">
      <c r="A93" s="0" t="n">
        <v>524.8</v>
      </c>
      <c r="B93" s="0" t="n">
        <f aca="false">A93-'Circuit 1 Faulting'!$A$3</f>
        <v>362.8</v>
      </c>
      <c r="C93" s="0" t="n">
        <v>133.344972161894</v>
      </c>
      <c r="D93" s="0" t="n">
        <v>0.0777708739785028</v>
      </c>
      <c r="E93" s="0" t="n">
        <v>132.944250579769</v>
      </c>
      <c r="F93" s="0" t="n">
        <v>0.0359423544136038</v>
      </c>
      <c r="I93" s="0" t="n">
        <v>0.393269620113202</v>
      </c>
      <c r="J93" s="0" t="n">
        <v>0.00466189124273099</v>
      </c>
      <c r="K93" s="0" t="n">
        <v>0.370354671280141</v>
      </c>
      <c r="L93" s="0" t="n">
        <v>0.00475736214385645</v>
      </c>
      <c r="M93" s="0" t="n">
        <v>3.30036994772867</v>
      </c>
      <c r="N93" s="0" t="n">
        <v>0.00585875036810865</v>
      </c>
      <c r="O93" s="0" t="n">
        <v>0.3110585382463</v>
      </c>
      <c r="P93" s="0" t="n">
        <v>0.0823709899322755</v>
      </c>
      <c r="Q93" s="0" t="n">
        <v>9.51757357542502</v>
      </c>
      <c r="R93" s="0" t="n">
        <v>0.00765004279246609</v>
      </c>
    </row>
    <row r="94" customFormat="false" ht="15" hidden="false" customHeight="false" outlineLevel="0" collapsed="false">
      <c r="A94" s="0" t="n">
        <v>525</v>
      </c>
      <c r="B94" s="0" t="n">
        <f aca="false">A94-'Circuit 1 Faulting'!$A$3</f>
        <v>363</v>
      </c>
      <c r="C94" s="0" t="n">
        <v>133.247551949128</v>
      </c>
      <c r="D94" s="0" t="n">
        <v>0.0777708739785028</v>
      </c>
      <c r="E94" s="0" t="n">
        <v>132.846830367003</v>
      </c>
      <c r="F94" s="0" t="n">
        <v>0.0456817161157314</v>
      </c>
      <c r="I94" s="0" t="n">
        <v>0.490689832879161</v>
      </c>
      <c r="J94" s="0" t="n">
        <v>0.00466189124273099</v>
      </c>
      <c r="K94" s="0" t="n">
        <v>0.467774884046101</v>
      </c>
      <c r="L94" s="0" t="n">
        <v>0.00475736214385645</v>
      </c>
      <c r="M94" s="0" t="n">
        <v>6.51443909666485</v>
      </c>
      <c r="N94" s="0" t="n">
        <v>0.00748175568725768</v>
      </c>
      <c r="O94" s="0" t="n">
        <v>0.408438857395233</v>
      </c>
      <c r="P94" s="0" t="n">
        <v>0.0807479846131266</v>
      </c>
      <c r="Q94" s="0" t="n">
        <v>9.7123342137229</v>
      </c>
      <c r="R94" s="0" t="n">
        <v>0.00765004279246609</v>
      </c>
    </row>
    <row r="95" customFormat="false" ht="15" hidden="false" customHeight="false" outlineLevel="0" collapsed="false">
      <c r="A95" s="0" t="n">
        <v>525.2</v>
      </c>
      <c r="B95" s="0" t="n">
        <f aca="false">A95-'Circuit 1 Faulting'!$A$3</f>
        <v>363.2</v>
      </c>
      <c r="C95" s="0" t="n">
        <v>133.247551949128</v>
      </c>
      <c r="D95" s="0" t="n">
        <v>0.0777708739785028</v>
      </c>
      <c r="E95" s="0" t="n">
        <v>132.944250579769</v>
      </c>
      <c r="F95" s="0" t="n">
        <v>0.0440587107965824</v>
      </c>
      <c r="I95" s="0" t="n">
        <v>0.490689832879161</v>
      </c>
      <c r="J95" s="0" t="n">
        <v>0.00466189124273099</v>
      </c>
      <c r="K95" s="0" t="n">
        <v>0.467774884046101</v>
      </c>
      <c r="L95" s="0" t="n">
        <v>0.00475736214385645</v>
      </c>
      <c r="M95" s="0" t="n">
        <v>5.05349494772867</v>
      </c>
      <c r="N95" s="0" t="n">
        <v>0.0139751067510874</v>
      </c>
      <c r="O95" s="0" t="n">
        <v>0.408438857395233</v>
      </c>
      <c r="P95" s="0" t="n">
        <v>0.0807479846131266</v>
      </c>
      <c r="Q95" s="0" t="n">
        <v>9.61495389457396</v>
      </c>
      <c r="R95" s="0" t="n">
        <v>0.00765004279246609</v>
      </c>
    </row>
    <row r="96" customFormat="false" ht="15" hidden="false" customHeight="false" outlineLevel="0" collapsed="false">
      <c r="A96" s="0" t="n">
        <v>525.4</v>
      </c>
      <c r="B96" s="0" t="n">
        <f aca="false">A96-'Circuit 1 Faulting'!$A$3</f>
        <v>363.4</v>
      </c>
      <c r="C96" s="0" t="n">
        <v>133.247551949128</v>
      </c>
      <c r="D96" s="0" t="n">
        <v>0.0777708739785028</v>
      </c>
      <c r="E96" s="0" t="n">
        <v>132.846830367003</v>
      </c>
      <c r="F96" s="0" t="n">
        <v>0.0424357054774335</v>
      </c>
      <c r="I96" s="0" t="n">
        <v>0.490689832879161</v>
      </c>
      <c r="J96" s="0" t="n">
        <v>0.00466189124273099</v>
      </c>
      <c r="K96" s="0" t="n">
        <v>0.370354671280141</v>
      </c>
      <c r="L96" s="0" t="n">
        <v>0.00475736214385645</v>
      </c>
      <c r="M96" s="0" t="n">
        <v>4.07953218177122</v>
      </c>
      <c r="N96" s="0" t="n">
        <v>0.0139751067510874</v>
      </c>
      <c r="O96" s="0" t="n">
        <v>0.3110585382463</v>
      </c>
      <c r="P96" s="0" t="n">
        <v>0.0823709899322755</v>
      </c>
      <c r="Q96" s="0" t="n">
        <v>9.61495389457396</v>
      </c>
      <c r="R96" s="0" t="n">
        <v>0.00765004279246609</v>
      </c>
    </row>
    <row r="97" customFormat="false" ht="15" hidden="false" customHeight="false" outlineLevel="0" collapsed="false">
      <c r="A97" s="0" t="n">
        <v>525.6</v>
      </c>
      <c r="B97" s="0" t="n">
        <f aca="false">A97-'Circuit 1 Faulting'!$A$3</f>
        <v>363.6</v>
      </c>
      <c r="C97" s="0" t="n">
        <v>133.247551949128</v>
      </c>
      <c r="D97" s="0" t="n">
        <v>0.0777708739785028</v>
      </c>
      <c r="E97" s="0" t="n">
        <v>132.846830367003</v>
      </c>
      <c r="F97" s="0" t="n">
        <v>0.0424357054774335</v>
      </c>
      <c r="I97" s="0" t="n">
        <v>0.490689832879161</v>
      </c>
      <c r="J97" s="0" t="n">
        <v>0.00466189124273099</v>
      </c>
      <c r="K97" s="0" t="n">
        <v>0.467774884046101</v>
      </c>
      <c r="L97" s="0" t="n">
        <v>0.00475736214385645</v>
      </c>
      <c r="M97" s="0" t="n">
        <v>3.39775026687761</v>
      </c>
      <c r="N97" s="0" t="n">
        <v>0.0172211173893853</v>
      </c>
      <c r="O97" s="0" t="n">
        <v>0.505859070161193</v>
      </c>
      <c r="P97" s="0" t="n">
        <v>0.0823709899322755</v>
      </c>
      <c r="Q97" s="0" t="n">
        <v>9.90713474563779</v>
      </c>
      <c r="R97" s="0" t="n">
        <v>0.00765004279246609</v>
      </c>
    </row>
    <row r="98" customFormat="false" ht="15" hidden="false" customHeight="false" outlineLevel="0" collapsed="false">
      <c r="A98" s="0" t="n">
        <v>525.8</v>
      </c>
      <c r="B98" s="0" t="n">
        <f aca="false">A98-'Circuit 1 Faulting'!$A$3</f>
        <v>363.8</v>
      </c>
      <c r="C98" s="0" t="n">
        <v>133.247551949128</v>
      </c>
      <c r="D98" s="0" t="n">
        <v>0.0777708739785028</v>
      </c>
      <c r="E98" s="0" t="n">
        <v>132.846830367003</v>
      </c>
      <c r="F98" s="0" t="n">
        <v>0.0391890299455186</v>
      </c>
      <c r="I98" s="0" t="n">
        <v>0.490689832879161</v>
      </c>
      <c r="J98" s="0" t="n">
        <v>0.00466189124273099</v>
      </c>
      <c r="K98" s="0" t="n">
        <v>0.370354671280141</v>
      </c>
      <c r="L98" s="0" t="n">
        <v>0.00475736214385645</v>
      </c>
      <c r="M98" s="0" t="n">
        <v>3.7873513307074</v>
      </c>
      <c r="N98" s="0" t="n">
        <v>0.0172211173893853</v>
      </c>
      <c r="O98" s="0" t="n">
        <v>0.408438857395233</v>
      </c>
      <c r="P98" s="0" t="n">
        <v>0.0807479846131266</v>
      </c>
      <c r="Q98" s="0" t="n">
        <v>9.90713474563779</v>
      </c>
      <c r="R98" s="0" t="n">
        <v>0.00765004279246609</v>
      </c>
    </row>
    <row r="99" customFormat="false" ht="15" hidden="false" customHeight="false" outlineLevel="0" collapsed="false">
      <c r="A99" s="0" t="n">
        <v>526</v>
      </c>
      <c r="B99" s="0" t="n">
        <f aca="false">A99-'Circuit 1 Faulting'!$A$3</f>
        <v>364</v>
      </c>
      <c r="C99" s="0" t="n">
        <v>133.247551949128</v>
      </c>
      <c r="D99" s="0" t="n">
        <v>0.0777708739785028</v>
      </c>
      <c r="E99" s="0" t="n">
        <v>132.749450047854</v>
      </c>
      <c r="F99" s="0" t="n">
        <v>0.0375653597327526</v>
      </c>
      <c r="I99" s="0" t="n">
        <v>0.490689832879161</v>
      </c>
      <c r="J99" s="0" t="n">
        <v>0.00466189124273099</v>
      </c>
      <c r="K99" s="0" t="n">
        <v>0.467774884046101</v>
      </c>
      <c r="L99" s="0" t="n">
        <v>0.00475736214385645</v>
      </c>
      <c r="M99" s="0" t="n">
        <v>3.39775026687761</v>
      </c>
      <c r="N99" s="0" t="n">
        <v>0.0172211173893853</v>
      </c>
      <c r="O99" s="0" t="n">
        <v>0.408438857395233</v>
      </c>
      <c r="P99" s="0" t="n">
        <v>0.0823709899322755</v>
      </c>
      <c r="Q99" s="0" t="n">
        <v>9.90713474563779</v>
      </c>
      <c r="R99" s="0" t="n">
        <v>0.00927371300523208</v>
      </c>
    </row>
    <row r="100" customFormat="false" ht="15" hidden="false" customHeight="false" outlineLevel="0" collapsed="false">
      <c r="A100" s="0" t="n">
        <v>526.2</v>
      </c>
      <c r="B100" s="0" t="n">
        <f aca="false">A100-'Circuit 1 Faulting'!$A$3</f>
        <v>364.2</v>
      </c>
      <c r="C100" s="0" t="n">
        <v>132.857950885298</v>
      </c>
      <c r="D100" s="0" t="n">
        <v>0.0777708739785028</v>
      </c>
      <c r="E100" s="0" t="n">
        <v>132.45726919679</v>
      </c>
      <c r="F100" s="0" t="n">
        <v>0.0862641629242421</v>
      </c>
      <c r="I100" s="0" t="n">
        <v>0.490689832879161</v>
      </c>
      <c r="J100" s="0" t="n">
        <v>0.00466189124273099</v>
      </c>
      <c r="K100" s="0" t="n">
        <v>0.467774884046101</v>
      </c>
      <c r="L100" s="0" t="n">
        <v>0.00475736214385645</v>
      </c>
      <c r="M100" s="0" t="n">
        <v>5.24829547964356</v>
      </c>
      <c r="N100" s="0" t="n">
        <v>0.0172211173893853</v>
      </c>
      <c r="O100" s="0" t="n">
        <v>0.408438857395233</v>
      </c>
      <c r="P100" s="0" t="n">
        <v>0.0823709899322755</v>
      </c>
      <c r="Q100" s="0" t="n">
        <v>10.1993155967016</v>
      </c>
      <c r="R100" s="0" t="n">
        <v>0.00765004279246609</v>
      </c>
    </row>
    <row r="101" customFormat="false" ht="15" hidden="false" customHeight="false" outlineLevel="0" collapsed="false">
      <c r="A101" s="0" t="n">
        <v>526.4</v>
      </c>
      <c r="B101" s="0" t="n">
        <f aca="false">A101-'Circuit 1 Faulting'!$A$3</f>
        <v>364.4</v>
      </c>
      <c r="C101" s="0" t="n">
        <v>133.150171629979</v>
      </c>
      <c r="D101" s="0" t="n">
        <v>0.0777708739785028</v>
      </c>
      <c r="E101" s="0" t="n">
        <v>132.749450047854</v>
      </c>
      <c r="F101" s="0" t="n">
        <v>0.0521750671795612</v>
      </c>
      <c r="I101" s="0" t="n">
        <v>0.490689832879161</v>
      </c>
      <c r="J101" s="0" t="n">
        <v>0.00628556145549683</v>
      </c>
      <c r="K101" s="0" t="n">
        <v>0.370354671280141</v>
      </c>
      <c r="L101" s="0" t="n">
        <v>0.00475736214385645</v>
      </c>
      <c r="M101" s="0" t="n">
        <v>5.05349494772867</v>
      </c>
      <c r="N101" s="0" t="n">
        <v>0.0237144684532151</v>
      </c>
      <c r="O101" s="0" t="n">
        <v>0.408438857395233</v>
      </c>
      <c r="P101" s="0" t="n">
        <v>0.0823709899322755</v>
      </c>
      <c r="Q101" s="0" t="n">
        <v>9.90713474563779</v>
      </c>
      <c r="R101" s="0" t="n">
        <v>0.00765004279246609</v>
      </c>
    </row>
    <row r="102" customFormat="false" ht="15" hidden="false" customHeight="false" outlineLevel="0" collapsed="false">
      <c r="A102" s="0" t="n">
        <v>526.6</v>
      </c>
      <c r="B102" s="0" t="n">
        <f aca="false">A102-'Circuit 1 Faulting'!$A$3</f>
        <v>364.6</v>
      </c>
      <c r="C102" s="0" t="n">
        <v>133.247551949128</v>
      </c>
      <c r="D102" s="0" t="n">
        <v>0.0777708739785028</v>
      </c>
      <c r="E102" s="0" t="n">
        <v>132.749450047854</v>
      </c>
      <c r="F102" s="0" t="n">
        <v>0.0521750671795612</v>
      </c>
      <c r="I102" s="0" t="n">
        <v>0.588070152028103</v>
      </c>
      <c r="J102" s="0" t="n">
        <v>0.00466189124273099</v>
      </c>
      <c r="K102" s="0" t="n">
        <v>0.370354671280141</v>
      </c>
      <c r="L102" s="0" t="n">
        <v>0.00313435682470743</v>
      </c>
      <c r="M102" s="0" t="n">
        <v>6.02745771368612</v>
      </c>
      <c r="N102" s="0" t="n">
        <v>0.0285841493042788</v>
      </c>
      <c r="O102" s="0" t="n">
        <v>0.408438857395233</v>
      </c>
      <c r="P102" s="0" t="n">
        <v>0.0823709899322755</v>
      </c>
      <c r="Q102" s="0" t="n">
        <v>10.0045549584037</v>
      </c>
      <c r="R102" s="0" t="n">
        <v>0.00765004279246609</v>
      </c>
    </row>
    <row r="103" customFormat="false" ht="15" hidden="false" customHeight="false" outlineLevel="0" collapsed="false">
      <c r="A103" s="0" t="n">
        <v>526.8</v>
      </c>
      <c r="B103" s="0" t="n">
        <f aca="false">A103-'Circuit 1 Faulting'!$A$3</f>
        <v>364.8</v>
      </c>
      <c r="C103" s="0" t="n">
        <v>133.150171629979</v>
      </c>
      <c r="D103" s="0" t="n">
        <v>0.0777708739785028</v>
      </c>
      <c r="E103" s="0" t="n">
        <v>132.749450047854</v>
      </c>
      <c r="F103" s="0" t="n">
        <v>0.055421742711476</v>
      </c>
      <c r="I103" s="0" t="n">
        <v>0.588070152028103</v>
      </c>
      <c r="J103" s="0" t="n">
        <v>0.00466189124273099</v>
      </c>
      <c r="K103" s="0" t="n">
        <v>0.370354671280141</v>
      </c>
      <c r="L103" s="0" t="n">
        <v>0.00475736214385645</v>
      </c>
      <c r="M103" s="0" t="n">
        <v>7.19622101155847</v>
      </c>
      <c r="N103" s="0" t="n">
        <v>0.0350775003681087</v>
      </c>
      <c r="O103" s="0" t="n">
        <v>0.408438857395233</v>
      </c>
      <c r="P103" s="0" t="n">
        <v>0.0823709899322755</v>
      </c>
      <c r="Q103" s="0" t="n">
        <v>10.6862969796803</v>
      </c>
      <c r="R103" s="0" t="n">
        <v>0.00765004279246609</v>
      </c>
    </row>
    <row r="104" customFormat="false" ht="15" hidden="false" customHeight="false" outlineLevel="0" collapsed="false">
      <c r="A104" s="0" t="n">
        <v>527</v>
      </c>
      <c r="B104" s="0" t="n">
        <f aca="false">A104-'Circuit 1 Faulting'!$A$3</f>
        <v>365</v>
      </c>
      <c r="C104" s="0" t="n">
        <v>133.150171629979</v>
      </c>
      <c r="D104" s="0" t="n">
        <v>0.0777708739785028</v>
      </c>
      <c r="E104" s="0" t="n">
        <v>132.749450047854</v>
      </c>
      <c r="F104" s="0" t="n">
        <v>0.0537980724987101</v>
      </c>
      <c r="I104" s="0" t="n">
        <v>0.588070152028103</v>
      </c>
      <c r="J104" s="0" t="n">
        <v>0.00466189124273099</v>
      </c>
      <c r="K104" s="0" t="n">
        <v>0.370354671280141</v>
      </c>
      <c r="L104" s="0" t="n">
        <v>0.00475736214385645</v>
      </c>
      <c r="M104" s="0" t="n">
        <v>7.39102154347336</v>
      </c>
      <c r="N104" s="0" t="n">
        <v>0.0334544950489597</v>
      </c>
      <c r="O104" s="0" t="n">
        <v>0.408438857395233</v>
      </c>
      <c r="P104" s="0" t="n">
        <v>0.0807479846131266</v>
      </c>
      <c r="Q104" s="0" t="n">
        <v>11.1732783626591</v>
      </c>
      <c r="R104" s="0" t="n">
        <v>0.00765004279246609</v>
      </c>
    </row>
    <row r="105" customFormat="false" ht="15" hidden="false" customHeight="false" outlineLevel="0" collapsed="false">
      <c r="A105" s="0" t="n">
        <v>527.2</v>
      </c>
      <c r="B105" s="0" t="n">
        <f aca="false">A105-'Circuit 1 Faulting'!$A$3</f>
        <v>365.2</v>
      </c>
      <c r="C105" s="0" t="n">
        <v>132.857950885298</v>
      </c>
      <c r="D105" s="0" t="n">
        <v>0.0777708739785028</v>
      </c>
      <c r="E105" s="0" t="n">
        <v>132.554649515939</v>
      </c>
      <c r="F105" s="0" t="n">
        <v>0.0878871682433909</v>
      </c>
      <c r="I105" s="0" t="n">
        <v>0.685490364794054</v>
      </c>
      <c r="J105" s="0" t="n">
        <v>0.00466189124273099</v>
      </c>
      <c r="K105" s="0" t="n">
        <v>0.467774884046101</v>
      </c>
      <c r="L105" s="0" t="n">
        <v>0.00475736214385645</v>
      </c>
      <c r="M105" s="0" t="n">
        <v>8.85196569240952</v>
      </c>
      <c r="N105" s="0" t="n">
        <v>0.0496872078149173</v>
      </c>
      <c r="O105" s="0" t="n">
        <v>0.408438857395233</v>
      </c>
      <c r="P105" s="0" t="n">
        <v>0.0823709899322755</v>
      </c>
      <c r="Q105" s="0" t="n">
        <v>11.9524804903186</v>
      </c>
      <c r="R105" s="0" t="n">
        <v>0.00765004279246609</v>
      </c>
    </row>
    <row r="106" customFormat="false" ht="15" hidden="false" customHeight="false" outlineLevel="0" collapsed="false">
      <c r="A106" s="0" t="n">
        <v>527.4</v>
      </c>
      <c r="B106" s="0" t="n">
        <f aca="false">A106-'Circuit 1 Faulting'!$A$3</f>
        <v>365.4</v>
      </c>
      <c r="C106" s="0" t="n">
        <v>133.247551949128</v>
      </c>
      <c r="D106" s="0" t="n">
        <v>0.0793945441912688</v>
      </c>
      <c r="E106" s="0" t="n">
        <v>132.846830367003</v>
      </c>
      <c r="F106" s="0" t="n">
        <v>0.0602914235625399</v>
      </c>
      <c r="I106" s="0" t="n">
        <v>0.782870683942996</v>
      </c>
      <c r="J106" s="0" t="n">
        <v>0.00466189124273099</v>
      </c>
      <c r="K106" s="0" t="n">
        <v>0.467774884046101</v>
      </c>
      <c r="L106" s="0" t="n">
        <v>0.00313435682470743</v>
      </c>
      <c r="M106" s="0" t="n">
        <v>5.3456757987925</v>
      </c>
      <c r="N106" s="0" t="n">
        <v>0.0383241759000236</v>
      </c>
      <c r="O106" s="0" t="n">
        <v>0.408438857395233</v>
      </c>
      <c r="P106" s="0" t="n">
        <v>0.0823709899322755</v>
      </c>
      <c r="Q106" s="0" t="n">
        <v>11.6602996392548</v>
      </c>
      <c r="R106" s="0" t="n">
        <v>0.00927371300523208</v>
      </c>
    </row>
    <row r="107" customFormat="false" ht="15" hidden="false" customHeight="false" outlineLevel="0" collapsed="false">
      <c r="A107" s="0" t="n">
        <v>527.6</v>
      </c>
      <c r="B107" s="0" t="n">
        <f aca="false">A107-'Circuit 1 Faulting'!$A$3</f>
        <v>365.6</v>
      </c>
      <c r="C107" s="0" t="n">
        <v>133.344972161894</v>
      </c>
      <c r="D107" s="0" t="n">
        <v>0.0777708739785028</v>
      </c>
      <c r="E107" s="0" t="n">
        <v>132.944250579769</v>
      </c>
      <c r="F107" s="0" t="n">
        <v>0.0408120352646675</v>
      </c>
      <c r="I107" s="0" t="n">
        <v>0.782870683942996</v>
      </c>
      <c r="J107" s="0" t="n">
        <v>0.00466189124273099</v>
      </c>
      <c r="K107" s="0" t="n">
        <v>0.370354671280141</v>
      </c>
      <c r="L107" s="0" t="n">
        <v>0.00475736214385645</v>
      </c>
      <c r="M107" s="0" t="n">
        <v>3.39775026687761</v>
      </c>
      <c r="N107" s="0" t="n">
        <v>0.0237144684532151</v>
      </c>
      <c r="O107" s="0" t="n">
        <v>0.408438857395233</v>
      </c>
      <c r="P107" s="0" t="n">
        <v>0.0839946601450415</v>
      </c>
      <c r="Q107" s="0" t="n">
        <v>11.5628794264888</v>
      </c>
      <c r="R107" s="0" t="n">
        <v>0.00765004279246609</v>
      </c>
    </row>
    <row r="108" customFormat="false" ht="15" hidden="false" customHeight="false" outlineLevel="0" collapsed="false">
      <c r="A108" s="0" t="n">
        <v>527.8</v>
      </c>
      <c r="B108" s="0" t="n">
        <f aca="false">A108-'Circuit 1 Faulting'!$A$3</f>
        <v>365.8</v>
      </c>
      <c r="C108" s="0" t="n">
        <v>133.442352481043</v>
      </c>
      <c r="D108" s="0" t="n">
        <v>0.0777708739785028</v>
      </c>
      <c r="E108" s="0" t="n">
        <v>132.944250579769</v>
      </c>
      <c r="F108" s="0" t="n">
        <v>0.0375653597327526</v>
      </c>
      <c r="I108" s="0" t="n">
        <v>0.782870683942996</v>
      </c>
      <c r="J108" s="0" t="n">
        <v>0.00466189124273099</v>
      </c>
      <c r="K108" s="0" t="n">
        <v>0.467774884046101</v>
      </c>
      <c r="L108" s="0" t="n">
        <v>0.00475736214385645</v>
      </c>
      <c r="M108" s="0" t="n">
        <v>2.91076888389889</v>
      </c>
      <c r="N108" s="0" t="n">
        <v>0.0188447876021512</v>
      </c>
      <c r="O108" s="0" t="n">
        <v>0.408438857395233</v>
      </c>
      <c r="P108" s="0" t="n">
        <v>0.0823709899322755</v>
      </c>
      <c r="Q108" s="0" t="n">
        <v>11.4654991073399</v>
      </c>
      <c r="R108" s="0" t="n">
        <v>0.00765004279246609</v>
      </c>
    </row>
    <row r="109" customFormat="false" ht="15" hidden="false" customHeight="false" outlineLevel="0" collapsed="false">
      <c r="A109" s="0" t="n">
        <v>528</v>
      </c>
      <c r="B109" s="0" t="n">
        <f aca="false">A109-'Circuit 1 Faulting'!$A$3</f>
        <v>366</v>
      </c>
      <c r="C109" s="0" t="n">
        <v>133.344972161894</v>
      </c>
      <c r="D109" s="0" t="n">
        <v>0.0777708739785028</v>
      </c>
      <c r="E109" s="0" t="n">
        <v>132.944250579769</v>
      </c>
      <c r="F109" s="0" t="n">
        <v>0.0326956788816889</v>
      </c>
      <c r="I109" s="0" t="n">
        <v>0.880251003091928</v>
      </c>
      <c r="J109" s="0" t="n">
        <v>0.00466189124273099</v>
      </c>
      <c r="K109" s="0" t="n">
        <v>0.467774884046101</v>
      </c>
      <c r="L109" s="0" t="n">
        <v>0.00475736214385645</v>
      </c>
      <c r="M109" s="0" t="n">
        <v>1.93680611794144</v>
      </c>
      <c r="N109" s="0" t="n">
        <v>0.0139751067510874</v>
      </c>
      <c r="O109" s="0" t="n">
        <v>0.408438857395233</v>
      </c>
      <c r="P109" s="0" t="n">
        <v>0.0823709899322755</v>
      </c>
      <c r="Q109" s="0" t="n">
        <v>11.6602996392548</v>
      </c>
      <c r="R109" s="0" t="n">
        <v>0.00765004279246609</v>
      </c>
    </row>
    <row r="110" customFormat="false" ht="15" hidden="false" customHeight="false" outlineLevel="0" collapsed="false">
      <c r="A110" s="0" t="n">
        <v>528.2</v>
      </c>
      <c r="B110" s="0" t="n">
        <f aca="false">A110-'Circuit 1 Faulting'!$A$3</f>
        <v>366.2</v>
      </c>
      <c r="C110" s="0" t="n">
        <v>133.344972161894</v>
      </c>
      <c r="D110" s="0" t="n">
        <v>0.0777708739785028</v>
      </c>
      <c r="E110" s="0" t="n">
        <v>132.944250579769</v>
      </c>
      <c r="F110" s="0" t="n">
        <v>0.0326956788816889</v>
      </c>
      <c r="I110" s="0" t="n">
        <v>0.880251003091928</v>
      </c>
      <c r="J110" s="0" t="n">
        <v>0.00466189124273099</v>
      </c>
      <c r="K110" s="0" t="n">
        <v>0.370354671280141</v>
      </c>
      <c r="L110" s="0" t="n">
        <v>0.00313435682470743</v>
      </c>
      <c r="M110" s="0" t="n">
        <v>1.74200558602655</v>
      </c>
      <c r="N110" s="0" t="n">
        <v>0.0123514365383214</v>
      </c>
      <c r="O110" s="0" t="n">
        <v>0.408438857395233</v>
      </c>
      <c r="P110" s="0" t="n">
        <v>0.0823709899322755</v>
      </c>
      <c r="Q110" s="0" t="n">
        <v>11.6602996392548</v>
      </c>
      <c r="R110" s="0" t="n">
        <v>0.00765004279246609</v>
      </c>
    </row>
    <row r="111" customFormat="false" ht="15" hidden="false" customHeight="false" outlineLevel="0" collapsed="false">
      <c r="A111" s="0" t="n">
        <v>528.4</v>
      </c>
      <c r="B111" s="0" t="n">
        <f aca="false">A111-'Circuit 1 Faulting'!$A$3</f>
        <v>366.4</v>
      </c>
      <c r="C111" s="0" t="n">
        <v>133.150171629979</v>
      </c>
      <c r="D111" s="0" t="n">
        <v>0.0777708739785028</v>
      </c>
      <c r="E111" s="0" t="n">
        <v>132.749450047854</v>
      </c>
      <c r="F111" s="0" t="n">
        <v>0.0424357054774335</v>
      </c>
      <c r="I111" s="0" t="n">
        <v>0.782870683942996</v>
      </c>
      <c r="J111" s="0" t="n">
        <v>0.00628556145549683</v>
      </c>
      <c r="K111" s="0" t="n">
        <v>0.370354671280141</v>
      </c>
      <c r="L111" s="0" t="n">
        <v>0.00475736214385645</v>
      </c>
      <c r="M111" s="0" t="n">
        <v>3.7873513307074</v>
      </c>
      <c r="N111" s="0" t="n">
        <v>0.0107284312191726</v>
      </c>
      <c r="O111" s="0" t="n">
        <v>0.408438857395233</v>
      </c>
      <c r="P111" s="0" t="n">
        <v>0.0823709899322755</v>
      </c>
      <c r="Q111" s="0" t="n">
        <v>12.0498608094676</v>
      </c>
      <c r="R111" s="0" t="n">
        <v>0.00765004279246609</v>
      </c>
    </row>
    <row r="112" customFormat="false" ht="15" hidden="false" customHeight="false" outlineLevel="0" collapsed="false">
      <c r="A112" s="0" t="n">
        <v>528.6</v>
      </c>
      <c r="B112" s="0" t="n">
        <f aca="false">A112-'Circuit 1 Faulting'!$A$3</f>
        <v>366.6</v>
      </c>
      <c r="C112" s="0" t="n">
        <v>132.857950885298</v>
      </c>
      <c r="D112" s="0" t="n">
        <v>0.0777708739785028</v>
      </c>
      <c r="E112" s="0" t="n">
        <v>132.45726919679</v>
      </c>
      <c r="F112" s="0" t="n">
        <v>0.0911338437753057</v>
      </c>
      <c r="I112" s="0" t="n">
        <v>0.880251003091928</v>
      </c>
      <c r="J112" s="0" t="n">
        <v>0.00466189124273099</v>
      </c>
      <c r="K112" s="0" t="n">
        <v>0.370354671280141</v>
      </c>
      <c r="L112" s="0" t="n">
        <v>0.00475736214385645</v>
      </c>
      <c r="M112" s="0" t="n">
        <v>12.1634550541116</v>
      </c>
      <c r="N112" s="0" t="n">
        <v>0.0464405322830022</v>
      </c>
      <c r="O112" s="0" t="n">
        <v>0.408438857395233</v>
      </c>
      <c r="P112" s="0" t="n">
        <v>0.0823709899322755</v>
      </c>
      <c r="Q112" s="0" t="n">
        <v>12.7316427243612</v>
      </c>
      <c r="R112" s="0" t="n">
        <v>0.00765004279246609</v>
      </c>
    </row>
    <row r="113" customFormat="false" ht="15" hidden="false" customHeight="false" outlineLevel="0" collapsed="false">
      <c r="A113" s="0" t="n">
        <v>528.8</v>
      </c>
      <c r="B113" s="0" t="n">
        <f aca="false">A113-'Circuit 1 Faulting'!$A$3</f>
        <v>366.8</v>
      </c>
      <c r="C113" s="0" t="n">
        <v>132.955371098064</v>
      </c>
      <c r="D113" s="0" t="n">
        <v>0.0777708739785028</v>
      </c>
      <c r="E113" s="0" t="n">
        <v>132.554649515939</v>
      </c>
      <c r="F113" s="0" t="n">
        <v>0.0992502001582845</v>
      </c>
      <c r="I113" s="0" t="n">
        <v>0.782870683942996</v>
      </c>
      <c r="J113" s="0" t="n">
        <v>0.00466189124273099</v>
      </c>
      <c r="K113" s="0" t="n">
        <v>0.467774884046101</v>
      </c>
      <c r="L113" s="0" t="n">
        <v>0.00475736214385645</v>
      </c>
      <c r="M113" s="0" t="n">
        <v>12.7478167562393</v>
      </c>
      <c r="N113" s="0" t="n">
        <v>0.0772822876021512</v>
      </c>
      <c r="O113" s="0" t="n">
        <v>0.3110585382463</v>
      </c>
      <c r="P113" s="0" t="n">
        <v>0.0823709899322755</v>
      </c>
      <c r="Q113" s="0" t="n">
        <v>12.5368421924463</v>
      </c>
      <c r="R113" s="0" t="n">
        <v>0.00765004279246609</v>
      </c>
    </row>
    <row r="114" customFormat="false" ht="15" hidden="false" customHeight="false" outlineLevel="0" collapsed="false">
      <c r="A114" s="0" t="n">
        <v>529</v>
      </c>
      <c r="B114" s="0" t="n">
        <f aca="false">A114-'Circuit 1 Faulting'!$A$3</f>
        <v>367</v>
      </c>
      <c r="C114" s="0" t="n">
        <v>132.468389715085</v>
      </c>
      <c r="D114" s="0" t="n">
        <v>0.0777708739785028</v>
      </c>
      <c r="E114" s="0" t="n">
        <v>132.06766813296</v>
      </c>
      <c r="F114" s="0" t="n">
        <v>0.164181051222114</v>
      </c>
      <c r="I114" s="0" t="n">
        <v>0.782870683942996</v>
      </c>
      <c r="J114" s="0" t="n">
        <v>0.00466189124273099</v>
      </c>
      <c r="K114" s="0" t="n">
        <v>0.370354671280141</v>
      </c>
      <c r="L114" s="0" t="n">
        <v>0.00475736214385645</v>
      </c>
      <c r="M114" s="0" t="n">
        <v>19.0785747349627</v>
      </c>
      <c r="N114" s="0" t="n">
        <v>0.114618058878747</v>
      </c>
      <c r="O114" s="0" t="n">
        <v>0.408438857395233</v>
      </c>
      <c r="P114" s="0" t="n">
        <v>0.0823709899322755</v>
      </c>
      <c r="Q114" s="0" t="n">
        <v>13.9977863413825</v>
      </c>
      <c r="R114" s="0" t="n">
        <v>0.00765004279246609</v>
      </c>
    </row>
    <row r="115" customFormat="false" ht="15" hidden="false" customHeight="false" outlineLevel="0" collapsed="false">
      <c r="A115" s="0" t="n">
        <v>529.2</v>
      </c>
      <c r="B115" s="0" t="n">
        <f aca="false">A115-'Circuit 1 Faulting'!$A$3</f>
        <v>367.2</v>
      </c>
      <c r="C115" s="0" t="n">
        <v>131.883988119341</v>
      </c>
      <c r="D115" s="0" t="n">
        <v>0.0777708739785028</v>
      </c>
      <c r="E115" s="0" t="n">
        <v>131.483306430833</v>
      </c>
      <c r="F115" s="0" t="n">
        <v>0.269693684200838</v>
      </c>
      <c r="I115" s="0" t="n">
        <v>0.782870683942996</v>
      </c>
      <c r="J115" s="0" t="n">
        <v>0.00466189124273099</v>
      </c>
      <c r="K115" s="0" t="n">
        <v>0.370354671280141</v>
      </c>
      <c r="L115" s="0" t="n">
        <v>0.00475736214385645</v>
      </c>
      <c r="M115" s="0" t="n">
        <v>37.8761279264521</v>
      </c>
      <c r="N115" s="0" t="n">
        <v>0.231493723772364</v>
      </c>
      <c r="O115" s="0" t="n">
        <v>0.408438857395233</v>
      </c>
      <c r="P115" s="0" t="n">
        <v>0.0823709899322755</v>
      </c>
      <c r="Q115" s="0" t="n">
        <v>20.5233448520208</v>
      </c>
      <c r="R115" s="0" t="n">
        <v>0.00927371300523208</v>
      </c>
    </row>
    <row r="116" customFormat="false" ht="15" hidden="false" customHeight="false" outlineLevel="0" collapsed="false">
      <c r="A116" s="0" t="n">
        <v>529.4</v>
      </c>
      <c r="B116" s="0" t="n">
        <f aca="false">A116-'Circuit 1 Faulting'!$A$3</f>
        <v>367.4</v>
      </c>
      <c r="C116" s="0" t="n">
        <v>132.857950885298</v>
      </c>
      <c r="D116" s="0" t="n">
        <v>0.0777708739785028</v>
      </c>
      <c r="E116" s="0" t="n">
        <v>132.554649515939</v>
      </c>
      <c r="F116" s="0" t="n">
        <v>0.120352593775306</v>
      </c>
      <c r="I116" s="0" t="n">
        <v>0.880251003091928</v>
      </c>
      <c r="J116" s="0" t="n">
        <v>0.00466189124273099</v>
      </c>
      <c r="K116" s="0" t="n">
        <v>0.370354671280141</v>
      </c>
      <c r="L116" s="0" t="n">
        <v>0.00475736214385645</v>
      </c>
      <c r="M116" s="0" t="n">
        <v>15.1827236711329</v>
      </c>
      <c r="N116" s="0" t="n">
        <v>0.104878032283002</v>
      </c>
      <c r="O116" s="0" t="n">
        <v>0.3110585382463</v>
      </c>
      <c r="P116" s="0" t="n">
        <v>0.0823709899322755</v>
      </c>
      <c r="Q116" s="0" t="n">
        <v>13.9977863413825</v>
      </c>
      <c r="R116" s="0" t="n">
        <v>0.00765004279246609</v>
      </c>
    </row>
    <row r="117" customFormat="false" ht="15" hidden="false" customHeight="false" outlineLevel="0" collapsed="false">
      <c r="A117" s="0" t="n">
        <v>529.6</v>
      </c>
      <c r="B117" s="0" t="n">
        <f aca="false">A117-'Circuit 1 Faulting'!$A$3</f>
        <v>367.6</v>
      </c>
      <c r="C117" s="0" t="n">
        <v>133.247551949128</v>
      </c>
      <c r="D117" s="0" t="n">
        <v>0.0777708739785028</v>
      </c>
      <c r="E117" s="0" t="n">
        <v>132.944250579769</v>
      </c>
      <c r="F117" s="0" t="n">
        <v>0.0586684182433909</v>
      </c>
      <c r="I117" s="0" t="n">
        <v>0.782870683942996</v>
      </c>
      <c r="J117" s="0" t="n">
        <v>0.00466189124273099</v>
      </c>
      <c r="K117" s="0" t="n">
        <v>0.467774884046101</v>
      </c>
      <c r="L117" s="0" t="n">
        <v>0.00475736214385645</v>
      </c>
      <c r="M117" s="0" t="n">
        <v>5.24829547964356</v>
      </c>
      <c r="N117" s="0" t="n">
        <v>0.0415708514319385</v>
      </c>
      <c r="O117" s="0" t="n">
        <v>0.408438857395233</v>
      </c>
      <c r="P117" s="0" t="n">
        <v>0.0823709899322755</v>
      </c>
      <c r="Q117" s="0" t="n">
        <v>11.6602996392548</v>
      </c>
      <c r="R117" s="0" t="n">
        <v>0.00765004279246609</v>
      </c>
    </row>
    <row r="118" customFormat="false" ht="15" hidden="false" customHeight="false" outlineLevel="0" collapsed="false">
      <c r="A118" s="0" t="n">
        <v>529.8</v>
      </c>
      <c r="B118" s="0" t="n">
        <f aca="false">A118-'Circuit 1 Faulting'!$A$3</f>
        <v>367.8</v>
      </c>
      <c r="C118" s="0" t="n">
        <v>133.344972161894</v>
      </c>
      <c r="D118" s="0" t="n">
        <v>0.0777708739785028</v>
      </c>
      <c r="E118" s="0" t="n">
        <v>132.944250579769</v>
      </c>
      <c r="F118" s="0" t="n">
        <v>0.0473053863284973</v>
      </c>
      <c r="I118" s="0" t="n">
        <v>0.782870683942996</v>
      </c>
      <c r="J118" s="0" t="n">
        <v>0.00466189124273099</v>
      </c>
      <c r="K118" s="0" t="n">
        <v>0.467774884046101</v>
      </c>
      <c r="L118" s="0" t="n">
        <v>0.00313435682470743</v>
      </c>
      <c r="M118" s="0" t="n">
        <v>3.5925507987925</v>
      </c>
      <c r="N118" s="0" t="n">
        <v>0.025337473772364</v>
      </c>
      <c r="O118" s="0" t="n">
        <v>0.408438857395233</v>
      </c>
      <c r="P118" s="0" t="n">
        <v>0.0823709899322755</v>
      </c>
      <c r="Q118" s="0" t="n">
        <v>11.6602996392548</v>
      </c>
      <c r="R118" s="0" t="n">
        <v>0.00765004279246609</v>
      </c>
    </row>
    <row r="119" customFormat="false" ht="15" hidden="false" customHeight="false" outlineLevel="0" collapsed="false">
      <c r="A119" s="0" t="n">
        <v>530</v>
      </c>
      <c r="B119" s="0" t="n">
        <f aca="false">A119-'Circuit 1 Faulting'!$A$3</f>
        <v>368</v>
      </c>
      <c r="C119" s="0" t="n">
        <v>133.247551949128</v>
      </c>
      <c r="D119" s="0" t="n">
        <v>0.0777708739785028</v>
      </c>
      <c r="E119" s="0" t="n">
        <v>132.846830367003</v>
      </c>
      <c r="F119" s="0" t="n">
        <v>0.0635380990944548</v>
      </c>
      <c r="I119" s="0" t="n">
        <v>0.782870683942996</v>
      </c>
      <c r="J119" s="0" t="n">
        <v>0.00466189124273099</v>
      </c>
      <c r="K119" s="0" t="n">
        <v>0.467774884046101</v>
      </c>
      <c r="L119" s="0" t="n">
        <v>0.00475736214385645</v>
      </c>
      <c r="M119" s="0" t="n">
        <v>3.98211196900527</v>
      </c>
      <c r="N119" s="0" t="n">
        <v>0.0220914631340662</v>
      </c>
      <c r="O119" s="0" t="n">
        <v>0.408438857395233</v>
      </c>
      <c r="P119" s="0" t="n">
        <v>0.0823709899322755</v>
      </c>
      <c r="Q119" s="0" t="n">
        <v>11.9524804903186</v>
      </c>
      <c r="R119" s="0" t="n">
        <v>0.00765004279246609</v>
      </c>
    </row>
    <row r="120" customFormat="false" ht="15" hidden="false" customHeight="false" outlineLevel="0" collapsed="false">
      <c r="A120" s="0" t="n">
        <v>530.2</v>
      </c>
      <c r="B120" s="0" t="n">
        <f aca="false">A120-'Circuit 1 Faulting'!$A$3</f>
        <v>368.2</v>
      </c>
      <c r="C120" s="0" t="n">
        <v>133.247551949128</v>
      </c>
      <c r="D120" s="0" t="n">
        <v>0.0777708739785028</v>
      </c>
      <c r="E120" s="0" t="n">
        <v>132.749450047854</v>
      </c>
      <c r="F120" s="0" t="n">
        <v>0.0781471416476462</v>
      </c>
      <c r="I120" s="0" t="n">
        <v>0.782870683942996</v>
      </c>
      <c r="J120" s="0" t="n">
        <v>0.00466189124273099</v>
      </c>
      <c r="K120" s="0" t="n">
        <v>0.467774884046101</v>
      </c>
      <c r="L120" s="0" t="n">
        <v>0.00475736214385645</v>
      </c>
      <c r="M120" s="0" t="n">
        <v>5.54047633070739</v>
      </c>
      <c r="N120" s="0" t="n">
        <v>0.02696114398513</v>
      </c>
      <c r="O120" s="0" t="n">
        <v>0.408438857395233</v>
      </c>
      <c r="P120" s="0" t="n">
        <v>0.0823709899322755</v>
      </c>
      <c r="Q120" s="0" t="n">
        <v>12.0498608094676</v>
      </c>
      <c r="R120" s="0" t="n">
        <v>0.00765004279246609</v>
      </c>
    </row>
    <row r="121" customFormat="false" ht="15" hidden="false" customHeight="false" outlineLevel="0" collapsed="false">
      <c r="A121" s="0" t="n">
        <v>530.4</v>
      </c>
      <c r="B121" s="0" t="n">
        <f aca="false">A121-'Circuit 1 Faulting'!$A$3</f>
        <v>368.4</v>
      </c>
      <c r="C121" s="0" t="n">
        <v>133.052751417213</v>
      </c>
      <c r="D121" s="0" t="n">
        <v>0.0793945441912688</v>
      </c>
      <c r="E121" s="0" t="n">
        <v>132.652029835088</v>
      </c>
      <c r="F121" s="0" t="n">
        <v>0.0976265299455187</v>
      </c>
      <c r="I121" s="0" t="n">
        <v>0.782870683942996</v>
      </c>
      <c r="J121" s="0" t="n">
        <v>0.00628556145549683</v>
      </c>
      <c r="K121" s="0" t="n">
        <v>0.370354671280141</v>
      </c>
      <c r="L121" s="0" t="n">
        <v>0.00313435682470743</v>
      </c>
      <c r="M121" s="0" t="n">
        <v>7.00142047964357</v>
      </c>
      <c r="N121" s="0" t="n">
        <v>0.0431938567510874</v>
      </c>
      <c r="O121" s="0" t="n">
        <v>0.408438857395233</v>
      </c>
      <c r="P121" s="0" t="n">
        <v>0.0823709899322755</v>
      </c>
      <c r="Q121" s="0" t="n">
        <v>12.4394618732974</v>
      </c>
      <c r="R121" s="0" t="n">
        <v>0.00765004279246609</v>
      </c>
    </row>
    <row r="122" customFormat="false" ht="15" hidden="false" customHeight="false" outlineLevel="0" collapsed="false">
      <c r="A122" s="0" t="n">
        <v>530.6</v>
      </c>
      <c r="B122" s="0" t="n">
        <f aca="false">A122-'Circuit 1 Faulting'!$A$3</f>
        <v>368.6</v>
      </c>
      <c r="C122" s="0" t="n">
        <v>133.150171629979</v>
      </c>
      <c r="D122" s="0" t="n">
        <v>0.0777708739785028</v>
      </c>
      <c r="E122" s="0" t="n">
        <v>132.749450047854</v>
      </c>
      <c r="F122" s="0" t="n">
        <v>0.0781471416476462</v>
      </c>
      <c r="I122" s="0" t="n">
        <v>0.782870683942996</v>
      </c>
      <c r="J122" s="0" t="n">
        <v>0.00466189124273099</v>
      </c>
      <c r="K122" s="0" t="n">
        <v>0.467774884046101</v>
      </c>
      <c r="L122" s="0" t="n">
        <v>0.00475736214385645</v>
      </c>
      <c r="M122" s="0" t="n">
        <v>6.02745771368612</v>
      </c>
      <c r="N122" s="0" t="n">
        <v>0.0399471812191725</v>
      </c>
      <c r="O122" s="0" t="n">
        <v>0.3110585382463</v>
      </c>
      <c r="P122" s="0" t="n">
        <v>0.0823709899322755</v>
      </c>
      <c r="Q122" s="0" t="n">
        <v>12.0498608094676</v>
      </c>
      <c r="R122" s="0" t="n">
        <v>0.00765004279246609</v>
      </c>
    </row>
    <row r="123" customFormat="false" ht="15" hidden="false" customHeight="false" outlineLevel="0" collapsed="false">
      <c r="A123" s="0" t="n">
        <v>530.8</v>
      </c>
      <c r="B123" s="0" t="n">
        <f aca="false">A123-'Circuit 1 Faulting'!$A$3</f>
        <v>368.8</v>
      </c>
      <c r="C123" s="0" t="n">
        <v>133.052751417213</v>
      </c>
      <c r="D123" s="0" t="n">
        <v>0.0793945441912688</v>
      </c>
      <c r="E123" s="0" t="n">
        <v>132.652029835088</v>
      </c>
      <c r="F123" s="0" t="n">
        <v>0.0862641629242421</v>
      </c>
      <c r="I123" s="0" t="n">
        <v>0.782870683942996</v>
      </c>
      <c r="J123" s="0" t="n">
        <v>0.00466189124273099</v>
      </c>
      <c r="K123" s="0" t="n">
        <v>0.370354671280141</v>
      </c>
      <c r="L123" s="0" t="n">
        <v>0.00475736214385645</v>
      </c>
      <c r="M123" s="0" t="n">
        <v>5.93007739453718</v>
      </c>
      <c r="N123" s="0" t="n">
        <v>0.0383241759000236</v>
      </c>
      <c r="O123" s="0" t="n">
        <v>0.408438857395233</v>
      </c>
      <c r="P123" s="0" t="n">
        <v>0.0823709899322755</v>
      </c>
      <c r="Q123" s="0" t="n">
        <v>12.2446613413825</v>
      </c>
      <c r="R123" s="0" t="n">
        <v>0.00765004279246609</v>
      </c>
    </row>
    <row r="124" customFormat="false" ht="15" hidden="false" customHeight="false" outlineLevel="0" collapsed="false">
      <c r="A124" s="0" t="n">
        <v>531</v>
      </c>
      <c r="B124" s="0" t="n">
        <f aca="false">A124-'Circuit 1 Faulting'!$A$3</f>
        <v>369</v>
      </c>
      <c r="C124" s="0" t="n">
        <v>132.955371098064</v>
      </c>
      <c r="D124" s="0" t="n">
        <v>0.0793945441912688</v>
      </c>
      <c r="E124" s="0" t="n">
        <v>132.554649515939</v>
      </c>
      <c r="F124" s="0" t="n">
        <v>0.120352593775306</v>
      </c>
      <c r="I124" s="0" t="n">
        <v>0.782870683942996</v>
      </c>
      <c r="J124" s="0" t="n">
        <v>0.00466189124273099</v>
      </c>
      <c r="K124" s="0" t="n">
        <v>0.370354671280141</v>
      </c>
      <c r="L124" s="0" t="n">
        <v>0.00475736214385645</v>
      </c>
      <c r="M124" s="0" t="n">
        <v>8.07280345836698</v>
      </c>
      <c r="N124" s="0" t="n">
        <v>0.0480635376021513</v>
      </c>
      <c r="O124" s="0" t="n">
        <v>0.408438857395233</v>
      </c>
      <c r="P124" s="0" t="n">
        <v>0.0823709899322755</v>
      </c>
      <c r="Q124" s="0" t="n">
        <v>12.5368421924463</v>
      </c>
      <c r="R124" s="0" t="n">
        <v>0.00927371300523208</v>
      </c>
    </row>
    <row r="125" customFormat="false" ht="15" hidden="false" customHeight="false" outlineLevel="0" collapsed="false">
      <c r="A125" s="0" t="n">
        <v>531.2</v>
      </c>
      <c r="B125" s="0" t="n">
        <f aca="false">A125-'Circuit 1 Faulting'!$A$3</f>
        <v>369.2</v>
      </c>
      <c r="C125" s="0" t="n">
        <v>133.150171629979</v>
      </c>
      <c r="D125" s="0" t="n">
        <v>0.0793945441912688</v>
      </c>
      <c r="E125" s="0" t="n">
        <v>132.749450047854</v>
      </c>
      <c r="F125" s="0" t="n">
        <v>0.0878871682433909</v>
      </c>
      <c r="I125" s="0" t="n">
        <v>0.782870683942996</v>
      </c>
      <c r="J125" s="0" t="n">
        <v>0.00466189124273099</v>
      </c>
      <c r="K125" s="0" t="n">
        <v>0.467774884046101</v>
      </c>
      <c r="L125" s="0" t="n">
        <v>0.00475736214385645</v>
      </c>
      <c r="M125" s="0" t="n">
        <v>8.26756409666484</v>
      </c>
      <c r="N125" s="0" t="n">
        <v>0.0513102131340661</v>
      </c>
      <c r="O125" s="0" t="n">
        <v>0.408438857395233</v>
      </c>
      <c r="P125" s="0" t="n">
        <v>0.0823709899322755</v>
      </c>
      <c r="Q125" s="0" t="n">
        <v>12.3420416605314</v>
      </c>
      <c r="R125" s="0" t="n">
        <v>0.00765004279246609</v>
      </c>
    </row>
    <row r="126" customFormat="false" ht="15" hidden="false" customHeight="false" outlineLevel="0" collapsed="false">
      <c r="A126" s="0" t="n">
        <v>531.4</v>
      </c>
      <c r="B126" s="0" t="n">
        <f aca="false">A126-'Circuit 1 Faulting'!$A$3</f>
        <v>369.4</v>
      </c>
      <c r="C126" s="0" t="n">
        <v>132.27358918317</v>
      </c>
      <c r="D126" s="0" t="n">
        <v>0.0793945441912688</v>
      </c>
      <c r="E126" s="0" t="n">
        <v>131.775487281897</v>
      </c>
      <c r="F126" s="0" t="n">
        <v>0.19502347143488</v>
      </c>
      <c r="I126" s="0" t="n">
        <v>0.782870683942996</v>
      </c>
      <c r="J126" s="0" t="n">
        <v>0.00466189124273099</v>
      </c>
      <c r="K126" s="0" t="n">
        <v>0.467774884046101</v>
      </c>
      <c r="L126" s="0" t="n">
        <v>0.00475736214385645</v>
      </c>
      <c r="M126" s="0" t="n">
        <v>11.0920720753882</v>
      </c>
      <c r="N126" s="0" t="n">
        <v>0.0675429259000235</v>
      </c>
      <c r="O126" s="0" t="n">
        <v>0.3110585382463</v>
      </c>
      <c r="P126" s="0" t="n">
        <v>0.0823709899322755</v>
      </c>
      <c r="Q126" s="0" t="n">
        <v>13.023823575425</v>
      </c>
      <c r="R126" s="0" t="n">
        <v>0.00765004279246609</v>
      </c>
    </row>
    <row r="127" customFormat="false" ht="15" hidden="false" customHeight="false" outlineLevel="0" collapsed="false">
      <c r="A127" s="0" t="n">
        <v>531.6</v>
      </c>
      <c r="B127" s="0" t="n">
        <f aca="false">A127-'Circuit 1 Faulting'!$A$3</f>
        <v>369.6</v>
      </c>
      <c r="C127" s="0" t="n">
        <v>133.052751417213</v>
      </c>
      <c r="D127" s="0" t="n">
        <v>0.0793945441912688</v>
      </c>
      <c r="E127" s="0" t="n">
        <v>132.652029835088</v>
      </c>
      <c r="F127" s="0" t="n">
        <v>0.0976265299455187</v>
      </c>
      <c r="I127" s="0" t="n">
        <v>0.782870683942996</v>
      </c>
      <c r="J127" s="0" t="n">
        <v>0.00466189124273099</v>
      </c>
      <c r="K127" s="0" t="n">
        <v>0.467774884046101</v>
      </c>
      <c r="L127" s="0" t="n">
        <v>0.00475736214385645</v>
      </c>
      <c r="M127" s="0" t="n">
        <v>6.51443909666485</v>
      </c>
      <c r="N127" s="0" t="n">
        <v>0.0464405322830022</v>
      </c>
      <c r="O127" s="0" t="n">
        <v>0.408438857395233</v>
      </c>
      <c r="P127" s="0" t="n">
        <v>0.0823709899322755</v>
      </c>
      <c r="Q127" s="0" t="n">
        <v>12.3420416605314</v>
      </c>
      <c r="R127" s="0" t="n">
        <v>0.00765004279246609</v>
      </c>
    </row>
    <row r="128" customFormat="false" ht="15" hidden="false" customHeight="false" outlineLevel="0" collapsed="false">
      <c r="A128" s="0" t="n">
        <v>531.8</v>
      </c>
      <c r="B128" s="0" t="n">
        <f aca="false">A128-'Circuit 1 Faulting'!$A$3</f>
        <v>369.8</v>
      </c>
      <c r="C128" s="0" t="n">
        <v>133.052751417213</v>
      </c>
      <c r="D128" s="0" t="n">
        <v>0.0793945441912688</v>
      </c>
      <c r="E128" s="0" t="n">
        <v>132.652029835088</v>
      </c>
      <c r="F128" s="0" t="n">
        <v>0.0878871682433909</v>
      </c>
      <c r="I128" s="0" t="n">
        <v>0.782870683942996</v>
      </c>
      <c r="J128" s="0" t="n">
        <v>0.00466189124273099</v>
      </c>
      <c r="K128" s="0" t="n">
        <v>0.370354671280141</v>
      </c>
      <c r="L128" s="0" t="n">
        <v>0.00475736214385645</v>
      </c>
      <c r="M128" s="0" t="n">
        <v>7.39102154347336</v>
      </c>
      <c r="N128" s="0" t="n">
        <v>0.0431938567510874</v>
      </c>
      <c r="O128" s="0" t="n">
        <v>0.408438857395233</v>
      </c>
      <c r="P128" s="0" t="n">
        <v>0.0823709899322755</v>
      </c>
      <c r="Q128" s="0" t="n">
        <v>12.4394618732974</v>
      </c>
      <c r="R128" s="0" t="n">
        <v>0.00765004279246609</v>
      </c>
    </row>
    <row r="129" customFormat="false" ht="15" hidden="false" customHeight="false" outlineLevel="0" collapsed="false">
      <c r="A129" s="0" t="n">
        <v>532</v>
      </c>
      <c r="B129" s="0" t="n">
        <f aca="false">A129-'Circuit 1 Faulting'!$A$3</f>
        <v>370</v>
      </c>
      <c r="C129" s="0" t="n">
        <v>132.857950885298</v>
      </c>
      <c r="D129" s="0" t="n">
        <v>0.0793945441912688</v>
      </c>
      <c r="E129" s="0" t="n">
        <v>132.45726919679</v>
      </c>
      <c r="F129" s="0" t="n">
        <v>0.112236237392327</v>
      </c>
      <c r="I129" s="0" t="n">
        <v>0.782870683942996</v>
      </c>
      <c r="J129" s="0" t="n">
        <v>0.00466189124273099</v>
      </c>
      <c r="K129" s="0" t="n">
        <v>0.370354671280141</v>
      </c>
      <c r="L129" s="0" t="n">
        <v>0.00475736214385645</v>
      </c>
      <c r="M129" s="0" t="n">
        <v>11.6764736711329</v>
      </c>
      <c r="N129" s="0" t="n">
        <v>0.0707896014319384</v>
      </c>
      <c r="O129" s="0" t="n">
        <v>0.3110585382463</v>
      </c>
      <c r="P129" s="0" t="n">
        <v>0.0823709899322755</v>
      </c>
      <c r="Q129" s="0" t="n">
        <v>12.9264432562761</v>
      </c>
      <c r="R129" s="0" t="n">
        <v>0.00765004279246609</v>
      </c>
    </row>
    <row r="130" customFormat="false" ht="15" hidden="false" customHeight="false" outlineLevel="0" collapsed="false">
      <c r="A130" s="0" t="n">
        <v>532.2</v>
      </c>
      <c r="B130" s="0" t="n">
        <f aca="false">A130-'Circuit 1 Faulting'!$A$3</f>
        <v>370.2</v>
      </c>
      <c r="C130" s="0" t="n">
        <v>133.150171629979</v>
      </c>
      <c r="D130" s="0" t="n">
        <v>0.0793945441912688</v>
      </c>
      <c r="E130" s="0" t="n">
        <v>132.749450047854</v>
      </c>
      <c r="F130" s="0" t="n">
        <v>0.0781471416476462</v>
      </c>
      <c r="I130" s="0" t="n">
        <v>0.782870683942996</v>
      </c>
      <c r="J130" s="0" t="n">
        <v>0.00466189124273099</v>
      </c>
      <c r="K130" s="0" t="n">
        <v>0.370354671280141</v>
      </c>
      <c r="L130" s="0" t="n">
        <v>0.00475736214385645</v>
      </c>
      <c r="M130" s="0" t="n">
        <v>5.63785664985634</v>
      </c>
      <c r="N130" s="0" t="n">
        <v>0.0383241759000236</v>
      </c>
      <c r="O130" s="0" t="n">
        <v>0.408438857395233</v>
      </c>
      <c r="P130" s="0" t="n">
        <v>0.0823709899322755</v>
      </c>
      <c r="Q130" s="0" t="n">
        <v>12.5368421924463</v>
      </c>
      <c r="R130" s="0" t="n">
        <v>0.00765004279246609</v>
      </c>
    </row>
    <row r="131" customFormat="false" ht="15" hidden="false" customHeight="false" outlineLevel="0" collapsed="false">
      <c r="A131" s="0" t="n">
        <v>532.4</v>
      </c>
      <c r="B131" s="0" t="n">
        <f aca="false">A131-'Circuit 1 Faulting'!$A$3</f>
        <v>370.4</v>
      </c>
      <c r="C131" s="0" t="n">
        <v>132.955371098064</v>
      </c>
      <c r="D131" s="0" t="n">
        <v>0.0793945441912688</v>
      </c>
      <c r="E131" s="0" t="n">
        <v>132.554649515939</v>
      </c>
      <c r="F131" s="0" t="n">
        <v>0.0960035246263696</v>
      </c>
      <c r="I131" s="0" t="n">
        <v>0.782870683942996</v>
      </c>
      <c r="J131" s="0" t="n">
        <v>0.00628556145549683</v>
      </c>
      <c r="K131" s="0" t="n">
        <v>0.467774884046101</v>
      </c>
      <c r="L131" s="0" t="n">
        <v>0.00475736214385645</v>
      </c>
      <c r="M131" s="0" t="n">
        <v>3.30036994772867</v>
      </c>
      <c r="N131" s="0" t="n">
        <v>0.0237144684532151</v>
      </c>
      <c r="O131" s="0" t="n">
        <v>0.408438857395233</v>
      </c>
      <c r="P131" s="0" t="n">
        <v>0.0823709899322755</v>
      </c>
      <c r="Q131" s="0" t="n">
        <v>12.1472810222335</v>
      </c>
      <c r="R131" s="0" t="n">
        <v>0.00765004279246609</v>
      </c>
    </row>
    <row r="132" customFormat="false" ht="15" hidden="false" customHeight="false" outlineLevel="0" collapsed="false">
      <c r="A132" s="0" t="n">
        <v>532.6</v>
      </c>
      <c r="B132" s="0" t="n">
        <f aca="false">A132-'Circuit 1 Faulting'!$A$3</f>
        <v>370.6</v>
      </c>
      <c r="C132" s="0" t="n">
        <v>132.370969502319</v>
      </c>
      <c r="D132" s="0" t="n">
        <v>0.0793945441912688</v>
      </c>
      <c r="E132" s="0" t="n">
        <v>131.970287813811</v>
      </c>
      <c r="F132" s="0" t="n">
        <v>0.229111902285944</v>
      </c>
      <c r="I132" s="0" t="n">
        <v>0.880251003091928</v>
      </c>
      <c r="J132" s="0" t="n">
        <v>0.00466189124273099</v>
      </c>
      <c r="K132" s="0" t="n">
        <v>0.467774884046101</v>
      </c>
      <c r="L132" s="0" t="n">
        <v>0.00475736214385645</v>
      </c>
      <c r="M132" s="0" t="n">
        <v>2.71596835198399</v>
      </c>
      <c r="N132" s="0" t="n">
        <v>0.0172211173893853</v>
      </c>
      <c r="O132" s="0" t="n">
        <v>0.408438857395233</v>
      </c>
      <c r="P132" s="0" t="n">
        <v>0.0823709899322755</v>
      </c>
      <c r="Q132" s="0" t="n">
        <v>12.1472810222335</v>
      </c>
      <c r="R132" s="0" t="n">
        <v>0.00765004279246609</v>
      </c>
    </row>
    <row r="133" customFormat="false" ht="15" hidden="false" customHeight="false" outlineLevel="0" collapsed="false">
      <c r="A133" s="0" t="n">
        <v>532.8</v>
      </c>
      <c r="B133" s="0" t="n">
        <f aca="false">A133-'Circuit 1 Faulting'!$A$3</f>
        <v>370.8</v>
      </c>
      <c r="C133" s="0" t="n">
        <v>132.176208864021</v>
      </c>
      <c r="D133" s="0" t="n">
        <v>0.0793945441912688</v>
      </c>
      <c r="E133" s="0" t="n">
        <v>131.775487281897</v>
      </c>
      <c r="F133" s="0" t="n">
        <v>0.233981583137008</v>
      </c>
      <c r="I133" s="0" t="n">
        <v>0.880251003091928</v>
      </c>
      <c r="J133" s="0" t="n">
        <v>0.00466189124273099</v>
      </c>
      <c r="K133" s="0" t="n">
        <v>0.467774884046101</v>
      </c>
      <c r="L133" s="0" t="n">
        <v>0.00475736214385645</v>
      </c>
      <c r="M133" s="0" t="n">
        <v>3.00814920304782</v>
      </c>
      <c r="N133" s="0" t="n">
        <v>0.0172211173893853</v>
      </c>
      <c r="O133" s="0" t="n">
        <v>0.408438857395233</v>
      </c>
      <c r="P133" s="0" t="n">
        <v>0.0823709899322755</v>
      </c>
      <c r="Q133" s="0" t="n">
        <v>12.2446613413825</v>
      </c>
      <c r="R133" s="0" t="n">
        <v>0.00765004279246609</v>
      </c>
    </row>
    <row r="134" customFormat="false" ht="15" hidden="false" customHeight="false" outlineLevel="0" collapsed="false">
      <c r="A134" s="0" t="n">
        <v>533</v>
      </c>
      <c r="B134" s="0" t="n">
        <f aca="false">A134-'Circuit 1 Faulting'!$A$3</f>
        <v>371</v>
      </c>
      <c r="C134" s="0" t="n">
        <v>132.468389715085</v>
      </c>
      <c r="D134" s="0" t="n">
        <v>0.0793945441912688</v>
      </c>
      <c r="E134" s="0" t="n">
        <v>132.06766813296</v>
      </c>
      <c r="F134" s="0" t="n">
        <v>0.18853012037105</v>
      </c>
      <c r="I134" s="0" t="n">
        <v>0.880251003091928</v>
      </c>
      <c r="J134" s="0" t="n">
        <v>0.00628556145549683</v>
      </c>
      <c r="K134" s="0" t="n">
        <v>0.467774884046101</v>
      </c>
      <c r="L134" s="0" t="n">
        <v>0.00475736214385645</v>
      </c>
      <c r="M134" s="0" t="n">
        <v>6.22225824560101</v>
      </c>
      <c r="N134" s="0" t="n">
        <v>0.02696114398513</v>
      </c>
      <c r="O134" s="0" t="n">
        <v>0.3110585382463</v>
      </c>
      <c r="P134" s="0" t="n">
        <v>0.0823709899322755</v>
      </c>
      <c r="Q134" s="0" t="n">
        <v>12.9264432562761</v>
      </c>
      <c r="R134" s="0" t="n">
        <v>0.00765004279246609</v>
      </c>
    </row>
    <row r="135" customFormat="false" ht="15" hidden="false" customHeight="false" outlineLevel="0" collapsed="false">
      <c r="A135" s="0" t="n">
        <v>533.2</v>
      </c>
      <c r="B135" s="0" t="n">
        <f aca="false">A135-'Circuit 1 Faulting'!$A$3</f>
        <v>371.2</v>
      </c>
      <c r="C135" s="0" t="n">
        <v>132.176208864021</v>
      </c>
      <c r="D135" s="0" t="n">
        <v>0.0793945441912688</v>
      </c>
      <c r="E135" s="0" t="n">
        <v>131.775487281897</v>
      </c>
      <c r="F135" s="0" t="n">
        <v>0.233981583137008</v>
      </c>
      <c r="I135" s="0" t="n">
        <v>0.977671215857888</v>
      </c>
      <c r="J135" s="0" t="n">
        <v>0.00466189124273099</v>
      </c>
      <c r="K135" s="0" t="n">
        <v>0.370354671280141</v>
      </c>
      <c r="L135" s="0" t="n">
        <v>0.00475736214385645</v>
      </c>
      <c r="M135" s="0" t="n">
        <v>4.66389388389888</v>
      </c>
      <c r="N135" s="0" t="n">
        <v>0.025337473772364</v>
      </c>
      <c r="O135" s="0" t="n">
        <v>0.408438857395233</v>
      </c>
      <c r="P135" s="0" t="n">
        <v>0.0823709899322755</v>
      </c>
      <c r="Q135" s="0" t="n">
        <v>12.7316427243612</v>
      </c>
      <c r="R135" s="0" t="n">
        <v>0.00927371300523208</v>
      </c>
    </row>
    <row r="136" customFormat="false" ht="15" hidden="false" customHeight="false" outlineLevel="0" collapsed="false">
      <c r="A136" s="0" t="n">
        <v>533.4</v>
      </c>
      <c r="B136" s="0" t="n">
        <f aca="false">A136-'Circuit 1 Faulting'!$A$3</f>
        <v>371.4</v>
      </c>
      <c r="C136" s="0" t="n">
        <v>132.955371098064</v>
      </c>
      <c r="D136" s="0" t="n">
        <v>0.0793945441912688</v>
      </c>
      <c r="E136" s="0" t="n">
        <v>132.554649515939</v>
      </c>
      <c r="F136" s="0" t="n">
        <v>0.108989561860412</v>
      </c>
      <c r="I136" s="0" t="n">
        <v>0.977671215857888</v>
      </c>
      <c r="J136" s="0" t="n">
        <v>0.00466189124273099</v>
      </c>
      <c r="K136" s="0" t="n">
        <v>0.370354671280141</v>
      </c>
      <c r="L136" s="0" t="n">
        <v>0.00475736214385645</v>
      </c>
      <c r="M136" s="0" t="n">
        <v>8.85196569240952</v>
      </c>
      <c r="N136" s="0" t="n">
        <v>0.0448168620702364</v>
      </c>
      <c r="O136" s="0" t="n">
        <v>0.408438857395233</v>
      </c>
      <c r="P136" s="0" t="n">
        <v>0.0823709899322755</v>
      </c>
      <c r="Q136" s="0" t="n">
        <v>13.4134246392548</v>
      </c>
      <c r="R136" s="0" t="n">
        <v>0.00765004279246609</v>
      </c>
    </row>
    <row r="137" customFormat="false" ht="15" hidden="false" customHeight="false" outlineLevel="0" collapsed="false">
      <c r="A137" s="0" t="n">
        <v>533.6</v>
      </c>
      <c r="B137" s="0" t="n">
        <f aca="false">A137-'Circuit 1 Faulting'!$A$3</f>
        <v>371.6</v>
      </c>
      <c r="C137" s="0" t="n">
        <v>132.857950885298</v>
      </c>
      <c r="D137" s="0" t="n">
        <v>0.0793945441912688</v>
      </c>
      <c r="E137" s="0" t="n">
        <v>132.554649515939</v>
      </c>
      <c r="F137" s="0" t="n">
        <v>0.120352593775306</v>
      </c>
      <c r="I137" s="0" t="n">
        <v>0.977671215857888</v>
      </c>
      <c r="J137" s="0" t="n">
        <v>0.00466189124273099</v>
      </c>
      <c r="K137" s="0" t="n">
        <v>0.370354671280141</v>
      </c>
      <c r="L137" s="0" t="n">
        <v>0.00475736214385645</v>
      </c>
      <c r="M137" s="0" t="n">
        <v>12.2608353732606</v>
      </c>
      <c r="N137" s="0" t="n">
        <v>0.0399471812191725</v>
      </c>
      <c r="O137" s="0" t="n">
        <v>0.408438857395233</v>
      </c>
      <c r="P137" s="0" t="n">
        <v>0.0839946601450415</v>
      </c>
      <c r="Q137" s="0" t="n">
        <v>13.8029858094676</v>
      </c>
      <c r="R137" s="0" t="n">
        <v>0.00765004279246609</v>
      </c>
    </row>
    <row r="138" customFormat="false" ht="15" hidden="false" customHeight="false" outlineLevel="0" collapsed="false">
      <c r="A138" s="0" t="n">
        <v>533.8</v>
      </c>
      <c r="B138" s="0" t="n">
        <f aca="false">A138-'Circuit 1 Faulting'!$A$3</f>
        <v>371.8</v>
      </c>
      <c r="C138" s="0" t="n">
        <v>132.857950885298</v>
      </c>
      <c r="D138" s="0" t="n">
        <v>0.0793945441912688</v>
      </c>
      <c r="E138" s="0" t="n">
        <v>132.45726919679</v>
      </c>
      <c r="F138" s="0" t="n">
        <v>0.123599269307221</v>
      </c>
      <c r="I138" s="0" t="n">
        <v>0.977671215857888</v>
      </c>
      <c r="J138" s="0" t="n">
        <v>0.00466189124273099</v>
      </c>
      <c r="K138" s="0" t="n">
        <v>0.370354671280141</v>
      </c>
      <c r="L138" s="0" t="n">
        <v>0.00313435682470743</v>
      </c>
      <c r="M138" s="0" t="n">
        <v>11.7738539902819</v>
      </c>
      <c r="N138" s="0" t="n">
        <v>0.0805289631340661</v>
      </c>
      <c r="O138" s="0" t="n">
        <v>0.408438857395233</v>
      </c>
      <c r="P138" s="0" t="n">
        <v>0.0839946601450415</v>
      </c>
      <c r="Q138" s="0" t="n">
        <v>13.8029858094676</v>
      </c>
      <c r="R138" s="0" t="n">
        <v>0.00765004279246609</v>
      </c>
    </row>
    <row r="139" customFormat="false" ht="15" hidden="false" customHeight="false" outlineLevel="0" collapsed="false">
      <c r="A139" s="0" t="n">
        <v>534</v>
      </c>
      <c r="B139" s="0" t="n">
        <f aca="false">A139-'Circuit 1 Faulting'!$A$3</f>
        <v>372</v>
      </c>
      <c r="C139" s="0" t="n">
        <v>132.27358918317</v>
      </c>
      <c r="D139" s="0" t="n">
        <v>0.0793945441912688</v>
      </c>
      <c r="E139" s="0" t="n">
        <v>131.872867601045</v>
      </c>
      <c r="F139" s="0" t="n">
        <v>0.203139827817859</v>
      </c>
      <c r="I139" s="0" t="n">
        <v>0.880251003091928</v>
      </c>
      <c r="J139" s="0" t="n">
        <v>0.00466189124273099</v>
      </c>
      <c r="K139" s="0" t="n">
        <v>0.370354671280141</v>
      </c>
      <c r="L139" s="0" t="n">
        <v>0.00475736214385645</v>
      </c>
      <c r="M139" s="0" t="n">
        <v>17.8124311179414</v>
      </c>
      <c r="N139" s="0" t="n">
        <v>0.0918919950489597</v>
      </c>
      <c r="O139" s="0" t="n">
        <v>0.408438857395233</v>
      </c>
      <c r="P139" s="0" t="n">
        <v>0.0823709899322755</v>
      </c>
      <c r="Q139" s="0" t="n">
        <v>15.5561507030846</v>
      </c>
      <c r="R139" s="0" t="n">
        <v>0.00927371300523208</v>
      </c>
    </row>
    <row r="140" customFormat="false" ht="15" hidden="false" customHeight="false" outlineLevel="0" collapsed="false">
      <c r="A140" s="0" t="n">
        <v>534.2</v>
      </c>
      <c r="B140" s="0" t="n">
        <f aca="false">A140-'Circuit 1 Faulting'!$A$3</f>
        <v>372.2</v>
      </c>
      <c r="C140" s="0" t="n">
        <v>132.565770034234</v>
      </c>
      <c r="D140" s="0" t="n">
        <v>0.0777708739785028</v>
      </c>
      <c r="E140" s="0" t="n">
        <v>132.165048452109</v>
      </c>
      <c r="F140" s="0" t="n">
        <v>0.154441689519987</v>
      </c>
      <c r="I140" s="0" t="n">
        <v>0.880251003091928</v>
      </c>
      <c r="J140" s="0" t="n">
        <v>0.00628556145549683</v>
      </c>
      <c r="K140" s="0" t="n">
        <v>0.467774884046101</v>
      </c>
      <c r="L140" s="0" t="n">
        <v>0.00475736214385645</v>
      </c>
      <c r="M140" s="0" t="n">
        <v>14.5983619690053</v>
      </c>
      <c r="N140" s="0" t="n">
        <v>0.100008351431939</v>
      </c>
      <c r="O140" s="0" t="n">
        <v>0.408438857395233</v>
      </c>
      <c r="P140" s="0" t="n">
        <v>0.0823709899322755</v>
      </c>
      <c r="Q140" s="0" t="n">
        <v>14.4847677243612</v>
      </c>
      <c r="R140" s="0" t="n">
        <v>0.00765004279246609</v>
      </c>
    </row>
    <row r="141" customFormat="false" ht="15" hidden="false" customHeight="false" outlineLevel="0" collapsed="false">
      <c r="A141" s="0" t="n">
        <v>534.4</v>
      </c>
      <c r="B141" s="0" t="n">
        <f aca="false">A141-'Circuit 1 Faulting'!$A$3</f>
        <v>372.4</v>
      </c>
      <c r="C141" s="0" t="n">
        <v>132.176208864021</v>
      </c>
      <c r="D141" s="0" t="n">
        <v>0.0777708739785028</v>
      </c>
      <c r="E141" s="0" t="n">
        <v>131.775487281897</v>
      </c>
      <c r="F141" s="0" t="n">
        <v>0.209632513988072</v>
      </c>
      <c r="I141" s="0" t="n">
        <v>0.880251003091928</v>
      </c>
      <c r="J141" s="0" t="n">
        <v>0.00466189124273099</v>
      </c>
      <c r="K141" s="0" t="n">
        <v>0.370354671280141</v>
      </c>
      <c r="L141" s="0" t="n">
        <v>0.00475736214385645</v>
      </c>
      <c r="M141" s="0" t="n">
        <v>8.1701837775159</v>
      </c>
      <c r="N141" s="0" t="n">
        <v>0.052933218453215</v>
      </c>
      <c r="O141" s="0" t="n">
        <v>0.505859070161193</v>
      </c>
      <c r="P141" s="0" t="n">
        <v>0.0839946601450415</v>
      </c>
      <c r="Q141" s="0" t="n">
        <v>13.4134246392548</v>
      </c>
      <c r="R141" s="0" t="n">
        <v>0.00765004279246609</v>
      </c>
    </row>
    <row r="142" customFormat="false" ht="15" hidden="false" customHeight="false" outlineLevel="0" collapsed="false">
      <c r="A142" s="0" t="n">
        <v>534.6</v>
      </c>
      <c r="B142" s="0" t="n">
        <f aca="false">A142-'Circuit 1 Faulting'!$A$3</f>
        <v>372.6</v>
      </c>
      <c r="C142" s="0" t="n">
        <v>125.748030672532</v>
      </c>
      <c r="D142" s="0" t="n">
        <v>0.074524863340205</v>
      </c>
      <c r="E142" s="0" t="n">
        <v>125.347309090407</v>
      </c>
      <c r="F142" s="0" t="n">
        <v>1.2160633650519</v>
      </c>
      <c r="I142" s="0" t="n">
        <v>0.880251003091928</v>
      </c>
      <c r="J142" s="0" t="n">
        <v>0.00628556145549683</v>
      </c>
      <c r="K142" s="0" t="n">
        <v>0.272974352131209</v>
      </c>
      <c r="L142" s="0" t="n">
        <v>0.0063810323566223</v>
      </c>
      <c r="M142" s="0" t="n">
        <v>28.2338805860265</v>
      </c>
      <c r="N142" s="0" t="n">
        <v>0.151953165261726</v>
      </c>
      <c r="O142" s="0" t="n">
        <v>0.213678219097368</v>
      </c>
      <c r="P142" s="0" t="n">
        <v>0.0775013090812118</v>
      </c>
      <c r="Q142" s="0" t="n">
        <v>19.6468022988293</v>
      </c>
      <c r="R142" s="0" t="n">
        <v>0.014143393856296</v>
      </c>
    </row>
    <row r="143" customFormat="false" ht="15" hidden="false" customHeight="false" outlineLevel="0" collapsed="false">
      <c r="A143" s="0" t="n">
        <v>534.8</v>
      </c>
      <c r="B143" s="0" t="n">
        <f aca="false">A143-'Circuit 1 Faulting'!$A$3</f>
        <v>372.8</v>
      </c>
      <c r="C143" s="0" t="n">
        <v>123.897485459766</v>
      </c>
      <c r="D143" s="0" t="n">
        <v>0.0729011931274391</v>
      </c>
      <c r="E143" s="0" t="n">
        <v>123.496763877641</v>
      </c>
      <c r="F143" s="0" t="n">
        <v>1.54883530654126</v>
      </c>
      <c r="I143" s="0" t="n">
        <v>1.07505153500682</v>
      </c>
      <c r="J143" s="0" t="n">
        <v>0.00466189124273099</v>
      </c>
      <c r="K143" s="0" t="n">
        <v>0.370354671280141</v>
      </c>
      <c r="L143" s="0" t="n">
        <v>0.00475736214385645</v>
      </c>
      <c r="M143" s="0" t="n">
        <v>12.1634550541116</v>
      </c>
      <c r="N143" s="0" t="n">
        <v>0.0935156652617256</v>
      </c>
      <c r="O143" s="0" t="n">
        <v>0.408438857395233</v>
      </c>
      <c r="P143" s="0" t="n">
        <v>0.0775013090812118</v>
      </c>
      <c r="Q143" s="0" t="n">
        <v>14.4847677243612</v>
      </c>
      <c r="R143" s="0" t="n">
        <v>0.00765004279246609</v>
      </c>
    </row>
    <row r="144" customFormat="false" ht="15" hidden="false" customHeight="false" outlineLevel="0" collapsed="false">
      <c r="A144" s="0" t="n">
        <v>535</v>
      </c>
      <c r="B144" s="0" t="n">
        <f aca="false">A144-'Circuit 1 Faulting'!$A$3</f>
        <v>373</v>
      </c>
      <c r="C144" s="0" t="n">
        <v>127.793336523596</v>
      </c>
      <c r="D144" s="0" t="n">
        <v>0.074524863340205</v>
      </c>
      <c r="E144" s="0" t="n">
        <v>127.392654835088</v>
      </c>
      <c r="F144" s="0" t="n">
        <v>0.881669083137008</v>
      </c>
      <c r="I144" s="0" t="n">
        <v>1.17247174777278</v>
      </c>
      <c r="J144" s="0" t="n">
        <v>0.00466189124273099</v>
      </c>
      <c r="K144" s="0" t="n">
        <v>0.370354671280141</v>
      </c>
      <c r="L144" s="0" t="n">
        <v>0.00475736214385645</v>
      </c>
      <c r="M144" s="0" t="n">
        <v>10.2154896285797</v>
      </c>
      <c r="N144" s="0" t="n">
        <v>0.0513102131340661</v>
      </c>
      <c r="O144" s="0" t="n">
        <v>0.408438857395233</v>
      </c>
      <c r="P144" s="0" t="n">
        <v>0.0791249792939776</v>
      </c>
      <c r="Q144" s="0" t="n">
        <v>15.2639698520208</v>
      </c>
      <c r="R144" s="0" t="n">
        <v>0.00765004279246609</v>
      </c>
    </row>
    <row r="145" customFormat="false" ht="15" hidden="false" customHeight="false" outlineLevel="0" collapsed="false">
      <c r="A145" s="0" t="n">
        <v>535.2</v>
      </c>
      <c r="B145" s="0" t="n">
        <f aca="false">A145-'Circuit 1 Faulting'!$A$3</f>
        <v>373.2</v>
      </c>
      <c r="C145" s="0" t="n">
        <v>130.423043970404</v>
      </c>
      <c r="D145" s="0" t="n">
        <v>0.0761478686593539</v>
      </c>
      <c r="E145" s="0" t="n">
        <v>130.119742601045</v>
      </c>
      <c r="F145" s="0" t="n">
        <v>0.470980253349774</v>
      </c>
      <c r="I145" s="0" t="n">
        <v>1.17247174777278</v>
      </c>
      <c r="J145" s="0" t="n">
        <v>0.00628556145549683</v>
      </c>
      <c r="K145" s="0" t="n">
        <v>0.467774884046101</v>
      </c>
      <c r="L145" s="0" t="n">
        <v>0.00475736214385645</v>
      </c>
      <c r="M145" s="0" t="n">
        <v>19.0785747349627</v>
      </c>
      <c r="N145" s="0" t="n">
        <v>0.124357420580875</v>
      </c>
      <c r="O145" s="0" t="n">
        <v>0.3110585382463</v>
      </c>
      <c r="P145" s="0" t="n">
        <v>0.0839946601450415</v>
      </c>
      <c r="Q145" s="0" t="n">
        <v>20.133783681808</v>
      </c>
      <c r="R145" s="0" t="n">
        <v>0.00927371300523208</v>
      </c>
    </row>
    <row r="146" customFormat="false" ht="15" hidden="false" customHeight="false" outlineLevel="0" collapsed="false">
      <c r="A146" s="0" t="n">
        <v>535.4</v>
      </c>
      <c r="B146" s="0" t="n">
        <f aca="false">A146-'Circuit 1 Faulting'!$A$3</f>
        <v>373.4</v>
      </c>
      <c r="C146" s="0" t="n">
        <v>131.494426949128</v>
      </c>
      <c r="D146" s="0" t="n">
        <v>0.0761478686593539</v>
      </c>
      <c r="E146" s="0" t="n">
        <v>130.996325047854</v>
      </c>
      <c r="F146" s="0" t="n">
        <v>0.337871210796582</v>
      </c>
      <c r="I146" s="0" t="n">
        <v>1.26985206692171</v>
      </c>
      <c r="J146" s="0" t="n">
        <v>0.00466189124273099</v>
      </c>
      <c r="K146" s="0" t="n">
        <v>0.370354671280141</v>
      </c>
      <c r="L146" s="0" t="n">
        <v>0.00475736214385645</v>
      </c>
      <c r="M146" s="0" t="n">
        <v>20.1499577136861</v>
      </c>
      <c r="N146" s="0" t="n">
        <v>0.125981090793641</v>
      </c>
      <c r="O146" s="0" t="n">
        <v>0.408438857395233</v>
      </c>
      <c r="P146" s="0" t="n">
        <v>0.0839946601450415</v>
      </c>
      <c r="Q146" s="0" t="n">
        <v>20.6207650647867</v>
      </c>
      <c r="R146" s="0" t="n">
        <v>0.00765004279246609</v>
      </c>
    </row>
    <row r="147" customFormat="false" ht="15" hidden="false" customHeight="false" outlineLevel="0" collapsed="false">
      <c r="A147" s="0" t="n">
        <v>535.6</v>
      </c>
      <c r="B147" s="0" t="n">
        <f aca="false">A147-'Circuit 1 Faulting'!$A$3</f>
        <v>373.6</v>
      </c>
      <c r="C147" s="0" t="n">
        <v>131.786607800192</v>
      </c>
      <c r="D147" s="0" t="n">
        <v>0.0777708739785028</v>
      </c>
      <c r="E147" s="0" t="n">
        <v>131.385886218067</v>
      </c>
      <c r="F147" s="0" t="n">
        <v>0.277810040583816</v>
      </c>
      <c r="I147" s="0" t="n">
        <v>1.26985206692171</v>
      </c>
      <c r="J147" s="0" t="n">
        <v>0.00466189124273099</v>
      </c>
      <c r="K147" s="0" t="n">
        <v>0.467774884046101</v>
      </c>
      <c r="L147" s="0" t="n">
        <v>0.00475736214385645</v>
      </c>
      <c r="M147" s="0" t="n">
        <v>19.5655561179414</v>
      </c>
      <c r="N147" s="0" t="n">
        <v>0.111371383346832</v>
      </c>
      <c r="O147" s="0" t="n">
        <v>0.408438857395233</v>
      </c>
      <c r="P147" s="0" t="n">
        <v>0.0839946601450415</v>
      </c>
      <c r="Q147" s="0" t="n">
        <v>20.9129459158506</v>
      </c>
      <c r="R147" s="0" t="n">
        <v>0.00765004279246609</v>
      </c>
    </row>
    <row r="148" customFormat="false" ht="15" hidden="false" customHeight="false" outlineLevel="0" collapsed="false">
      <c r="A148" s="0" t="n">
        <v>535.8</v>
      </c>
      <c r="B148" s="0" t="n">
        <f aca="false">A148-'Circuit 1 Faulting'!$A$3</f>
        <v>373.8</v>
      </c>
      <c r="C148" s="0" t="n">
        <v>131.786607800192</v>
      </c>
      <c r="D148" s="0" t="n">
        <v>0.0777708739785028</v>
      </c>
      <c r="E148" s="0" t="n">
        <v>131.483306430833</v>
      </c>
      <c r="F148" s="0" t="n">
        <v>0.263200998030625</v>
      </c>
      <c r="I148" s="0" t="n">
        <v>1.36723238607066</v>
      </c>
      <c r="J148" s="0" t="n">
        <v>0.00466189124273099</v>
      </c>
      <c r="K148" s="0" t="n">
        <v>0.370354671280141</v>
      </c>
      <c r="L148" s="0" t="n">
        <v>0.00475736214385645</v>
      </c>
      <c r="M148" s="0" t="n">
        <v>16.838468351984</v>
      </c>
      <c r="N148" s="0" t="n">
        <v>0.106501702495768</v>
      </c>
      <c r="O148" s="0" t="n">
        <v>0.408438857395233</v>
      </c>
      <c r="P148" s="0" t="n">
        <v>0.0856176654641904</v>
      </c>
      <c r="Q148" s="0" t="n">
        <v>21.7895283626591</v>
      </c>
      <c r="R148" s="0" t="n">
        <v>0.00765004279246609</v>
      </c>
    </row>
    <row r="149" customFormat="false" ht="15" hidden="false" customHeight="false" outlineLevel="0" collapsed="false">
      <c r="A149" s="0" t="n">
        <v>536</v>
      </c>
      <c r="B149" s="0" t="n">
        <f aca="false">A149-'Circuit 1 Faulting'!$A$3</f>
        <v>374</v>
      </c>
      <c r="C149" s="0" t="n">
        <v>131.494426949128</v>
      </c>
      <c r="D149" s="0" t="n">
        <v>0.0777708739785028</v>
      </c>
      <c r="E149" s="0" t="n">
        <v>131.093705367003</v>
      </c>
      <c r="F149" s="0" t="n">
        <v>0.321638498030625</v>
      </c>
      <c r="I149" s="0" t="n">
        <v>1.46465259883661</v>
      </c>
      <c r="J149" s="0" t="n">
        <v>0.00466189124273099</v>
      </c>
      <c r="K149" s="0" t="n">
        <v>0.467774884046101</v>
      </c>
      <c r="L149" s="0" t="n">
        <v>0.00475736214385645</v>
      </c>
      <c r="M149" s="0" t="n">
        <v>20.1499577136861</v>
      </c>
      <c r="N149" s="0" t="n">
        <v>0.109748378027683</v>
      </c>
      <c r="O149" s="0" t="n">
        <v>0.408438857395233</v>
      </c>
      <c r="P149" s="0" t="n">
        <v>0.0839946601450415</v>
      </c>
      <c r="Q149" s="0" t="n">
        <v>23.640033681808</v>
      </c>
      <c r="R149" s="0" t="n">
        <v>0.00927371300523208</v>
      </c>
    </row>
    <row r="150" customFormat="false" ht="15" hidden="false" customHeight="false" outlineLevel="0" collapsed="false">
      <c r="A150" s="0" t="n">
        <v>536.2</v>
      </c>
      <c r="B150" s="0" t="n">
        <f aca="false">A150-'Circuit 1 Faulting'!$A$3</f>
        <v>374.2</v>
      </c>
      <c r="C150" s="0" t="n">
        <v>131.786607800192</v>
      </c>
      <c r="D150" s="0" t="n">
        <v>0.0777708739785028</v>
      </c>
      <c r="E150" s="0" t="n">
        <v>131.385886218067</v>
      </c>
      <c r="F150" s="0" t="n">
        <v>0.30215977462637</v>
      </c>
      <c r="I150" s="0" t="n">
        <v>1.26985206692171</v>
      </c>
      <c r="J150" s="0" t="n">
        <v>0.00466189124273099</v>
      </c>
      <c r="K150" s="0" t="n">
        <v>0.370354671280141</v>
      </c>
      <c r="L150" s="0" t="n">
        <v>0.00313435682470743</v>
      </c>
      <c r="M150" s="0" t="n">
        <v>15.2801438838989</v>
      </c>
      <c r="N150" s="0" t="n">
        <v>0.103255026963853</v>
      </c>
      <c r="O150" s="0" t="n">
        <v>0.408438857395233</v>
      </c>
      <c r="P150" s="0" t="n">
        <v>0.0823709899322755</v>
      </c>
      <c r="Q150" s="0" t="n">
        <v>15.5561507030846</v>
      </c>
      <c r="R150" s="0" t="n">
        <v>0.00765004279246609</v>
      </c>
    </row>
    <row r="151" customFormat="false" ht="15" hidden="false" customHeight="false" outlineLevel="0" collapsed="false">
      <c r="A151" s="0" t="n">
        <v>536.4</v>
      </c>
      <c r="B151" s="0" t="n">
        <f aca="false">A151-'Circuit 1 Faulting'!$A$3</f>
        <v>374.4</v>
      </c>
      <c r="C151" s="0" t="n">
        <v>131.786607800192</v>
      </c>
      <c r="D151" s="0" t="n">
        <v>0.0761478686593539</v>
      </c>
      <c r="E151" s="0" t="n">
        <v>131.385886218067</v>
      </c>
      <c r="F151" s="0" t="n">
        <v>0.284303391647646</v>
      </c>
      <c r="I151" s="0" t="n">
        <v>1.07505153500682</v>
      </c>
      <c r="J151" s="0" t="n">
        <v>0.00466189124273099</v>
      </c>
      <c r="K151" s="0" t="n">
        <v>0.467774884046101</v>
      </c>
      <c r="L151" s="0" t="n">
        <v>0.00475736214385645</v>
      </c>
      <c r="M151" s="0" t="n">
        <v>8.65716516049463</v>
      </c>
      <c r="N151" s="0" t="n">
        <v>0.054556888665981</v>
      </c>
      <c r="O151" s="0" t="n">
        <v>0.408438857395233</v>
      </c>
      <c r="P151" s="0" t="n">
        <v>0.0823709899322755</v>
      </c>
      <c r="Q151" s="0" t="n">
        <v>12.8290230435101</v>
      </c>
      <c r="R151" s="0" t="n">
        <v>0.00765004279246609</v>
      </c>
    </row>
    <row r="152" customFormat="false" ht="15" hidden="false" customHeight="false" outlineLevel="0" collapsed="false">
      <c r="A152" s="0" t="n">
        <v>536.6</v>
      </c>
      <c r="B152" s="0" t="n">
        <f aca="false">A152-'Circuit 1 Faulting'!$A$3</f>
        <v>374.6</v>
      </c>
      <c r="C152" s="0" t="n">
        <v>130.423043970404</v>
      </c>
      <c r="D152" s="0" t="n">
        <v>0.0777708739785028</v>
      </c>
      <c r="E152" s="0" t="n">
        <v>130.022362281897</v>
      </c>
      <c r="F152" s="0" t="n">
        <v>0.49532932249871</v>
      </c>
      <c r="I152" s="0" t="n">
        <v>1.17247174777278</v>
      </c>
      <c r="J152" s="0" t="n">
        <v>0.00466189124273099</v>
      </c>
      <c r="K152" s="0" t="n">
        <v>0.467774884046101</v>
      </c>
      <c r="L152" s="0" t="n">
        <v>0.00475736214385645</v>
      </c>
      <c r="M152" s="0" t="n">
        <v>17.3254497349627</v>
      </c>
      <c r="N152" s="0" t="n">
        <v>0.0821526333468321</v>
      </c>
      <c r="O152" s="0" t="n">
        <v>0.408438857395233</v>
      </c>
      <c r="P152" s="0" t="n">
        <v>0.0823709899322755</v>
      </c>
      <c r="Q152" s="0" t="n">
        <v>15.6535310222335</v>
      </c>
      <c r="R152" s="0" t="n">
        <v>0.00765004279246609</v>
      </c>
    </row>
    <row r="153" customFormat="false" ht="15" hidden="false" customHeight="false" outlineLevel="0" collapsed="false">
      <c r="A153" s="0" t="n">
        <v>536.8</v>
      </c>
      <c r="B153" s="0" t="n">
        <f aca="false">A153-'Circuit 1 Faulting'!$A$3</f>
        <v>374.8</v>
      </c>
      <c r="C153" s="0" t="n">
        <v>129.643881736362</v>
      </c>
      <c r="D153" s="0" t="n">
        <v>0.0761478686593539</v>
      </c>
      <c r="E153" s="0" t="n">
        <v>129.145779835088</v>
      </c>
      <c r="F153" s="0" t="n">
        <v>0.618698338456157</v>
      </c>
      <c r="I153" s="0" t="n">
        <v>1.17247174777278</v>
      </c>
      <c r="J153" s="0" t="n">
        <v>0.00466189124273099</v>
      </c>
      <c r="K153" s="0" t="n">
        <v>0.370354671280141</v>
      </c>
      <c r="L153" s="0" t="n">
        <v>0.00475736214385645</v>
      </c>
      <c r="M153" s="0" t="n">
        <v>17.3254497349627</v>
      </c>
      <c r="N153" s="0" t="n">
        <v>0.104878032283002</v>
      </c>
      <c r="O153" s="0" t="n">
        <v>0.408438857395233</v>
      </c>
      <c r="P153" s="0" t="n">
        <v>0.0823709899322755</v>
      </c>
      <c r="Q153" s="0" t="n">
        <v>15.4587304903186</v>
      </c>
      <c r="R153" s="0" t="n">
        <v>0.00765004279246609</v>
      </c>
    </row>
    <row r="154" customFormat="false" ht="15" hidden="false" customHeight="false" outlineLevel="0" collapsed="false">
      <c r="A154" s="0" t="n">
        <v>537</v>
      </c>
      <c r="B154" s="0" t="n">
        <f aca="false">A154-'Circuit 1 Faulting'!$A$3</f>
        <v>375</v>
      </c>
      <c r="C154" s="0" t="n">
        <v>131.786607800192</v>
      </c>
      <c r="D154" s="0" t="n">
        <v>0.0777708739785028</v>
      </c>
      <c r="E154" s="0" t="n">
        <v>131.385886218067</v>
      </c>
      <c r="F154" s="0" t="n">
        <v>0.285926396966795</v>
      </c>
      <c r="I154" s="0" t="n">
        <v>1.17247174777278</v>
      </c>
      <c r="J154" s="0" t="n">
        <v>0.00466189124273099</v>
      </c>
      <c r="K154" s="0" t="n">
        <v>0.370354671280141</v>
      </c>
      <c r="L154" s="0" t="n">
        <v>0.00475736214385645</v>
      </c>
      <c r="M154" s="0" t="n">
        <v>12.6504364370904</v>
      </c>
      <c r="N154" s="0" t="n">
        <v>0.0789059578149172</v>
      </c>
      <c r="O154" s="0" t="n">
        <v>0.408438857395233</v>
      </c>
      <c r="P154" s="0" t="n">
        <v>0.0823709899322755</v>
      </c>
      <c r="Q154" s="0" t="n">
        <v>13.5108049584038</v>
      </c>
      <c r="R154" s="0" t="n">
        <v>0.00765004279246609</v>
      </c>
    </row>
    <row r="155" customFormat="false" ht="15" hidden="false" customHeight="false" outlineLevel="0" collapsed="false">
      <c r="A155" s="0" t="n">
        <v>537.2</v>
      </c>
      <c r="B155" s="0" t="n">
        <f aca="false">A155-'Circuit 1 Faulting'!$A$3</f>
        <v>375.2</v>
      </c>
      <c r="C155" s="0" t="n">
        <v>132.176208864021</v>
      </c>
      <c r="D155" s="0" t="n">
        <v>0.0777708739785028</v>
      </c>
      <c r="E155" s="0" t="n">
        <v>131.775487281897</v>
      </c>
      <c r="F155" s="0" t="n">
        <v>0.216125865051902</v>
      </c>
      <c r="I155" s="0" t="n">
        <v>1.17247174777278</v>
      </c>
      <c r="J155" s="0" t="n">
        <v>0.00466189124273099</v>
      </c>
      <c r="K155" s="0" t="n">
        <v>0.370354671280141</v>
      </c>
      <c r="L155" s="0" t="n">
        <v>0.00475736214385645</v>
      </c>
      <c r="M155" s="0" t="n">
        <v>14.8905428200691</v>
      </c>
      <c r="N155" s="0" t="n">
        <v>0.0935156652617256</v>
      </c>
      <c r="O155" s="0" t="n">
        <v>0.408438857395233</v>
      </c>
      <c r="P155" s="0" t="n">
        <v>0.0823709899322755</v>
      </c>
      <c r="Q155" s="0" t="n">
        <v>13.8029858094676</v>
      </c>
      <c r="R155" s="0" t="n">
        <v>0.00765004279246609</v>
      </c>
    </row>
    <row r="156" customFormat="false" ht="15" hidden="false" customHeight="false" outlineLevel="0" collapsed="false">
      <c r="A156" s="0" t="n">
        <v>537.4</v>
      </c>
      <c r="B156" s="0" t="n">
        <f aca="false">A156-'Circuit 1 Faulting'!$A$3</f>
        <v>375.4</v>
      </c>
      <c r="C156" s="0" t="n">
        <v>132.370969502319</v>
      </c>
      <c r="D156" s="0" t="n">
        <v>0.0777708739785028</v>
      </c>
      <c r="E156" s="0" t="n">
        <v>131.970287813811</v>
      </c>
      <c r="F156" s="0" t="n">
        <v>0.201516157605093</v>
      </c>
      <c r="I156" s="0" t="n">
        <v>1.07505153500682</v>
      </c>
      <c r="J156" s="0" t="n">
        <v>0.00628556145549683</v>
      </c>
      <c r="K156" s="0" t="n">
        <v>0.467774884046101</v>
      </c>
      <c r="L156" s="0" t="n">
        <v>0.00475736214385645</v>
      </c>
      <c r="M156" s="0" t="n">
        <v>12.7478167562393</v>
      </c>
      <c r="N156" s="0" t="n">
        <v>0.0805289631340661</v>
      </c>
      <c r="O156" s="0" t="n">
        <v>0.408438857395233</v>
      </c>
      <c r="P156" s="0" t="n">
        <v>0.0839946601450415</v>
      </c>
      <c r="Q156" s="0" t="n">
        <v>13.2186241073399</v>
      </c>
      <c r="R156" s="0" t="n">
        <v>0.00602703747331721</v>
      </c>
    </row>
    <row r="157" customFormat="false" ht="15" hidden="false" customHeight="false" outlineLevel="0" collapsed="false">
      <c r="A157" s="0" t="n">
        <v>537.6</v>
      </c>
      <c r="B157" s="0" t="n">
        <f aca="false">A157-'Circuit 1 Faulting'!$A$3</f>
        <v>375.6</v>
      </c>
      <c r="C157" s="0" t="n">
        <v>132.565770034234</v>
      </c>
      <c r="D157" s="0" t="n">
        <v>0.0793945441912688</v>
      </c>
      <c r="E157" s="0" t="n">
        <v>132.165048452109</v>
      </c>
      <c r="F157" s="0" t="n">
        <v>0.162558045902965</v>
      </c>
      <c r="I157" s="0" t="n">
        <v>1.07505153500682</v>
      </c>
      <c r="J157" s="0" t="n">
        <v>0.00466189124273099</v>
      </c>
      <c r="K157" s="0" t="n">
        <v>0.467774884046101</v>
      </c>
      <c r="L157" s="0" t="n">
        <v>0.00313435682470743</v>
      </c>
      <c r="M157" s="0" t="n">
        <v>16.2541066498563</v>
      </c>
      <c r="N157" s="0" t="n">
        <v>0.100008351431939</v>
      </c>
      <c r="O157" s="0" t="n">
        <v>0.408438857395233</v>
      </c>
      <c r="P157" s="0" t="n">
        <v>0.0839946601450415</v>
      </c>
      <c r="Q157" s="0" t="n">
        <v>14.0952065541484</v>
      </c>
      <c r="R157" s="0" t="n">
        <v>0.00765004279246609</v>
      </c>
    </row>
    <row r="158" customFormat="false" ht="15" hidden="false" customHeight="false" outlineLevel="0" collapsed="false">
      <c r="A158" s="0" t="n">
        <v>537.8</v>
      </c>
      <c r="B158" s="0" t="n">
        <f aca="false">A158-'Circuit 1 Faulting'!$A$3</f>
        <v>375.8</v>
      </c>
      <c r="C158" s="0" t="n">
        <v>132.468389715085</v>
      </c>
      <c r="D158" s="0" t="n">
        <v>0.0777708739785028</v>
      </c>
      <c r="E158" s="0" t="n">
        <v>132.06766813296</v>
      </c>
      <c r="F158" s="0" t="n">
        <v>0.170674402285944</v>
      </c>
      <c r="I158" s="0" t="n">
        <v>1.17247174777278</v>
      </c>
      <c r="J158" s="0" t="n">
        <v>0.00466189124273099</v>
      </c>
      <c r="K158" s="0" t="n">
        <v>0.370354671280141</v>
      </c>
      <c r="L158" s="0" t="n">
        <v>0.00475736214385645</v>
      </c>
      <c r="M158" s="0" t="n">
        <v>13.8191598413457</v>
      </c>
      <c r="N158" s="0" t="n">
        <v>0.100008351431939</v>
      </c>
      <c r="O158" s="0" t="n">
        <v>0.505859070161193</v>
      </c>
      <c r="P158" s="0" t="n">
        <v>0.0823709899322755</v>
      </c>
      <c r="Q158" s="0" t="n">
        <v>13.5108049584038</v>
      </c>
      <c r="R158" s="0" t="n">
        <v>0.00765004279246609</v>
      </c>
    </row>
    <row r="159" customFormat="false" ht="15" hidden="false" customHeight="false" outlineLevel="0" collapsed="false">
      <c r="A159" s="0" t="n">
        <v>538</v>
      </c>
      <c r="B159" s="0" t="n">
        <f aca="false">A159-'Circuit 1 Faulting'!$A$3</f>
        <v>376</v>
      </c>
      <c r="C159" s="0" t="n">
        <v>131.689227481043</v>
      </c>
      <c r="D159" s="0" t="n">
        <v>0.0777708739785028</v>
      </c>
      <c r="E159" s="0" t="n">
        <v>131.191085686152</v>
      </c>
      <c r="F159" s="0" t="n">
        <v>0.287550067179561</v>
      </c>
      <c r="I159" s="0" t="n">
        <v>1.17247174777278</v>
      </c>
      <c r="J159" s="0" t="n">
        <v>0.00466189124273099</v>
      </c>
      <c r="K159" s="0" t="n">
        <v>0.370354671280141</v>
      </c>
      <c r="L159" s="0" t="n">
        <v>0.00475736214385645</v>
      </c>
      <c r="M159" s="0" t="n">
        <v>14.8905428200691</v>
      </c>
      <c r="N159" s="0" t="n">
        <v>0.103255026963853</v>
      </c>
      <c r="O159" s="0" t="n">
        <v>0.408438857395233</v>
      </c>
      <c r="P159" s="0" t="n">
        <v>0.0823709899322755</v>
      </c>
      <c r="Q159" s="0" t="n">
        <v>14.2899671924463</v>
      </c>
      <c r="R159" s="0" t="n">
        <v>0.00765004279246609</v>
      </c>
    </row>
    <row r="160" customFormat="false" ht="15" hidden="false" customHeight="false" outlineLevel="0" collapsed="false">
      <c r="A160" s="0" t="n">
        <v>538.2</v>
      </c>
      <c r="B160" s="0" t="n">
        <f aca="false">A160-'Circuit 1 Faulting'!$A$3</f>
        <v>376.2</v>
      </c>
      <c r="C160" s="0" t="n">
        <v>131.104825885298</v>
      </c>
      <c r="D160" s="0" t="n">
        <v>0.0777708739785028</v>
      </c>
      <c r="E160" s="0" t="n">
        <v>130.704104303173</v>
      </c>
      <c r="F160" s="0" t="n">
        <v>0.371960306541263</v>
      </c>
      <c r="I160" s="0" t="n">
        <v>1.17247174777278</v>
      </c>
      <c r="J160" s="0" t="n">
        <v>0.00466189124273099</v>
      </c>
      <c r="K160" s="0" t="n">
        <v>0.370354671280141</v>
      </c>
      <c r="L160" s="0" t="n">
        <v>0.00475736214385645</v>
      </c>
      <c r="M160" s="0" t="n">
        <v>12.4556359051755</v>
      </c>
      <c r="N160" s="0" t="n">
        <v>0.0886453195170449</v>
      </c>
      <c r="O160" s="0" t="n">
        <v>0.408438857395233</v>
      </c>
      <c r="P160" s="0" t="n">
        <v>0.0839946601450415</v>
      </c>
      <c r="Q160" s="0" t="n">
        <v>13.7056054903186</v>
      </c>
      <c r="R160" s="0" t="n">
        <v>0.00765004279246609</v>
      </c>
    </row>
    <row r="161" customFormat="false" ht="15" hidden="false" customHeight="false" outlineLevel="0" collapsed="false">
      <c r="A161" s="0" t="n">
        <v>538.4</v>
      </c>
      <c r="B161" s="0" t="n">
        <f aca="false">A161-'Circuit 1 Faulting'!$A$3</f>
        <v>376.4</v>
      </c>
      <c r="C161" s="0" t="n">
        <v>130.423043970404</v>
      </c>
      <c r="D161" s="0" t="n">
        <v>0.0761478686593539</v>
      </c>
      <c r="E161" s="0" t="n">
        <v>130.022362281897</v>
      </c>
      <c r="F161" s="0" t="n">
        <v>0.482343285264668</v>
      </c>
      <c r="I161" s="0" t="n">
        <v>1.17247174777278</v>
      </c>
      <c r="J161" s="0" t="n">
        <v>0.00466189124273099</v>
      </c>
      <c r="K161" s="0" t="n">
        <v>0.370354671280141</v>
      </c>
      <c r="L161" s="0" t="n">
        <v>0.00475736214385645</v>
      </c>
      <c r="M161" s="0" t="n">
        <v>13.9165800541117</v>
      </c>
      <c r="N161" s="0" t="n">
        <v>0.0886453195170449</v>
      </c>
      <c r="O161" s="0" t="n">
        <v>0.408438857395233</v>
      </c>
      <c r="P161" s="0" t="n">
        <v>0.0839946601450415</v>
      </c>
      <c r="Q161" s="0" t="n">
        <v>14.2899671924463</v>
      </c>
      <c r="R161" s="0" t="n">
        <v>0.00927371300523208</v>
      </c>
    </row>
    <row r="162" customFormat="false" ht="15" hidden="false" customHeight="false" outlineLevel="0" collapsed="false">
      <c r="A162" s="0" t="n">
        <v>538.6</v>
      </c>
      <c r="B162" s="0" t="n">
        <f aca="false">A162-'Circuit 1 Faulting'!$A$3</f>
        <v>376.6</v>
      </c>
      <c r="C162" s="0" t="n">
        <v>131.007445566149</v>
      </c>
      <c r="D162" s="0" t="n">
        <v>0.0777708739785028</v>
      </c>
      <c r="E162" s="0" t="n">
        <v>130.606723984024</v>
      </c>
      <c r="F162" s="0" t="n">
        <v>0.391439694839136</v>
      </c>
      <c r="I162" s="0" t="n">
        <v>1.26985206692171</v>
      </c>
      <c r="J162" s="0" t="n">
        <v>0.00466189124273099</v>
      </c>
      <c r="K162" s="0" t="n">
        <v>0.370354671280141</v>
      </c>
      <c r="L162" s="0" t="n">
        <v>0.00313435682470743</v>
      </c>
      <c r="M162" s="0" t="n">
        <v>15.3775242030478</v>
      </c>
      <c r="N162" s="0" t="n">
        <v>0.0967616759000236</v>
      </c>
      <c r="O162" s="0" t="n">
        <v>0.408438857395233</v>
      </c>
      <c r="P162" s="0" t="n">
        <v>0.0839946601450415</v>
      </c>
      <c r="Q162" s="0" t="n">
        <v>17.6014565541484</v>
      </c>
      <c r="R162" s="0" t="n">
        <v>0.00765004279246609</v>
      </c>
    </row>
    <row r="163" customFormat="false" ht="15" hidden="false" customHeight="false" outlineLevel="0" collapsed="false">
      <c r="A163" s="0" t="n">
        <v>538.8</v>
      </c>
      <c r="B163" s="0" t="n">
        <f aca="false">A163-'Circuit 1 Faulting'!$A$3</f>
        <v>376.8</v>
      </c>
      <c r="C163" s="0" t="n">
        <v>130.52046418317</v>
      </c>
      <c r="D163" s="0" t="n">
        <v>0.0777708739785028</v>
      </c>
      <c r="E163" s="0" t="n">
        <v>130.119742601045</v>
      </c>
      <c r="F163" s="0" t="n">
        <v>0.485589295902965</v>
      </c>
      <c r="I163" s="0" t="n">
        <v>1.46465259883661</v>
      </c>
      <c r="J163" s="0" t="n">
        <v>0.00466189124273099</v>
      </c>
      <c r="K163" s="0" t="n">
        <v>0.370354671280141</v>
      </c>
      <c r="L163" s="0" t="n">
        <v>0.00475736214385645</v>
      </c>
      <c r="M163" s="0" t="n">
        <v>21.6109018626223</v>
      </c>
      <c r="N163" s="0" t="n">
        <v>0.137344122708534</v>
      </c>
      <c r="O163" s="0" t="n">
        <v>0.408438857395233</v>
      </c>
      <c r="P163" s="0" t="n">
        <v>0.0839946601450415</v>
      </c>
      <c r="Q163" s="0" t="n">
        <v>20.3285842137229</v>
      </c>
      <c r="R163" s="0" t="n">
        <v>0.00765004279246609</v>
      </c>
    </row>
    <row r="164" customFormat="false" ht="15" hidden="false" customHeight="false" outlineLevel="0" collapsed="false">
      <c r="A164" s="0" t="n">
        <v>539</v>
      </c>
      <c r="B164" s="0" t="n">
        <f aca="false">A164-'Circuit 1 Faulting'!$A$3</f>
        <v>377</v>
      </c>
      <c r="C164" s="0" t="n">
        <v>129.643881736362</v>
      </c>
      <c r="D164" s="0" t="n">
        <v>0.0761478686593539</v>
      </c>
      <c r="E164" s="0" t="n">
        <v>129.340580367003</v>
      </c>
      <c r="F164" s="0" t="n">
        <v>0.604088631009348</v>
      </c>
      <c r="I164" s="0" t="n">
        <v>1.56203291798555</v>
      </c>
      <c r="J164" s="0" t="n">
        <v>0.00466189124273099</v>
      </c>
      <c r="K164" s="0" t="n">
        <v>0.370354671280141</v>
      </c>
      <c r="L164" s="0" t="n">
        <v>0.00475736214385645</v>
      </c>
      <c r="M164" s="0" t="n">
        <v>15.3775242030478</v>
      </c>
      <c r="N164" s="0" t="n">
        <v>0.100008351431939</v>
      </c>
      <c r="O164" s="0" t="n">
        <v>0.408438857395233</v>
      </c>
      <c r="P164" s="0" t="n">
        <v>0.0839946601450415</v>
      </c>
      <c r="Q164" s="0" t="n">
        <v>18.380658681808</v>
      </c>
      <c r="R164" s="0" t="n">
        <v>0.00602703747331721</v>
      </c>
    </row>
    <row r="165" customFormat="false" ht="15" hidden="false" customHeight="false" outlineLevel="0" collapsed="false">
      <c r="A165" s="0" t="n">
        <v>539.2</v>
      </c>
      <c r="B165" s="0" t="n">
        <f aca="false">A165-'Circuit 1 Faulting'!$A$3</f>
        <v>377.2</v>
      </c>
      <c r="C165" s="0" t="n">
        <v>126.527192906575</v>
      </c>
      <c r="D165" s="0" t="n">
        <v>0.074524863340205</v>
      </c>
      <c r="E165" s="0" t="n">
        <v>126.029091005301</v>
      </c>
      <c r="F165" s="0" t="n">
        <v>1.08944833845616</v>
      </c>
      <c r="I165" s="0" t="n">
        <v>1.65945313075151</v>
      </c>
      <c r="J165" s="0" t="n">
        <v>0.00466189124273099</v>
      </c>
      <c r="K165" s="0" t="n">
        <v>0.467774884046101</v>
      </c>
      <c r="L165" s="0" t="n">
        <v>0.00475736214385645</v>
      </c>
      <c r="M165" s="0" t="n">
        <v>25.8963539902819</v>
      </c>
      <c r="N165" s="0" t="n">
        <v>0.160069521644705</v>
      </c>
      <c r="O165" s="0" t="n">
        <v>0.408438857395233</v>
      </c>
      <c r="P165" s="0" t="n">
        <v>0.0839946601450415</v>
      </c>
      <c r="Q165" s="0" t="n">
        <v>21.984328894574</v>
      </c>
      <c r="R165" s="0" t="n">
        <v>0.00765004279246609</v>
      </c>
    </row>
    <row r="166" customFormat="false" ht="15" hidden="false" customHeight="false" outlineLevel="0" collapsed="false">
      <c r="A166" s="0" t="n">
        <v>539.4</v>
      </c>
      <c r="B166" s="0" t="n">
        <f aca="false">A166-'Circuit 1 Faulting'!$A$3</f>
        <v>377.4</v>
      </c>
      <c r="C166" s="0" t="n">
        <v>130.325663651255</v>
      </c>
      <c r="D166" s="0" t="n">
        <v>0.0761478686593539</v>
      </c>
      <c r="E166" s="0" t="n">
        <v>129.924942069131</v>
      </c>
      <c r="F166" s="0" t="n">
        <v>0.506692354413604</v>
      </c>
      <c r="I166" s="0" t="n">
        <v>1.65945313075151</v>
      </c>
      <c r="J166" s="0" t="n">
        <v>0.00466189124273099</v>
      </c>
      <c r="K166" s="0" t="n">
        <v>0.370354671280141</v>
      </c>
      <c r="L166" s="0" t="n">
        <v>0.00475736214385645</v>
      </c>
      <c r="M166" s="0" t="n">
        <v>19.6629763307074</v>
      </c>
      <c r="N166" s="0" t="n">
        <v>0.130850771644705</v>
      </c>
      <c r="O166" s="0" t="n">
        <v>0.408438857395233</v>
      </c>
      <c r="P166" s="0" t="n">
        <v>0.0839946601450415</v>
      </c>
      <c r="Q166" s="0" t="n">
        <v>20.2311640009569</v>
      </c>
      <c r="R166" s="0" t="n">
        <v>0.00765004279246609</v>
      </c>
    </row>
    <row r="167" customFormat="false" ht="15" hidden="false" customHeight="false" outlineLevel="0" collapsed="false">
      <c r="A167" s="0" t="n">
        <v>539.6</v>
      </c>
      <c r="B167" s="0" t="n">
        <f aca="false">A167-'Circuit 1 Faulting'!$A$3</f>
        <v>377.6</v>
      </c>
      <c r="C167" s="0" t="n">
        <v>131.689227481043</v>
      </c>
      <c r="D167" s="0" t="n">
        <v>0.0777708739785028</v>
      </c>
      <c r="E167" s="0" t="n">
        <v>131.385886218067</v>
      </c>
      <c r="F167" s="0" t="n">
        <v>0.282680386328497</v>
      </c>
      <c r="I167" s="0" t="n">
        <v>1.65945313075151</v>
      </c>
      <c r="J167" s="0" t="n">
        <v>0.00466189124273099</v>
      </c>
      <c r="K167" s="0" t="n">
        <v>0.370354671280141</v>
      </c>
      <c r="L167" s="0" t="n">
        <v>0.00475736214385645</v>
      </c>
      <c r="M167" s="0" t="n">
        <v>21.9030827136861</v>
      </c>
      <c r="N167" s="0" t="n">
        <v>0.155199840793641</v>
      </c>
      <c r="O167" s="0" t="n">
        <v>0.408438857395233</v>
      </c>
      <c r="P167" s="0" t="n">
        <v>0.0856176654641904</v>
      </c>
      <c r="Q167" s="0" t="n">
        <v>21.4973475115952</v>
      </c>
      <c r="R167" s="0" t="n">
        <v>0.00765004279246609</v>
      </c>
    </row>
    <row r="168" customFormat="false" ht="15" hidden="false" customHeight="false" outlineLevel="0" collapsed="false">
      <c r="A168" s="0" t="n">
        <v>539.8</v>
      </c>
      <c r="B168" s="0" t="n">
        <f aca="false">A168-'Circuit 1 Faulting'!$A$3</f>
        <v>377.8</v>
      </c>
      <c r="C168" s="0" t="n">
        <v>132.176208864021</v>
      </c>
      <c r="D168" s="0" t="n">
        <v>0.0777708739785028</v>
      </c>
      <c r="E168" s="0" t="n">
        <v>131.775487281897</v>
      </c>
      <c r="F168" s="0" t="n">
        <v>0.222619216115731</v>
      </c>
      <c r="I168" s="0" t="n">
        <v>1.65945313075151</v>
      </c>
      <c r="J168" s="0" t="n">
        <v>0.00466189124273099</v>
      </c>
      <c r="K168" s="0" t="n">
        <v>0.370354671280141</v>
      </c>
      <c r="L168" s="0" t="n">
        <v>0.00475736214385645</v>
      </c>
      <c r="M168" s="0" t="n">
        <v>21.5135215434733</v>
      </c>
      <c r="N168" s="0" t="n">
        <v>0.150330159942577</v>
      </c>
      <c r="O168" s="0" t="n">
        <v>0.408438857395233</v>
      </c>
      <c r="P168" s="0" t="n">
        <v>0.0856176654641904</v>
      </c>
      <c r="Q168" s="0" t="n">
        <v>21.4973475115952</v>
      </c>
      <c r="R168" s="0" t="n">
        <v>0.00927371300523208</v>
      </c>
    </row>
    <row r="169" customFormat="false" ht="15" hidden="false" customHeight="false" outlineLevel="0" collapsed="false">
      <c r="A169" s="0" t="n">
        <v>540</v>
      </c>
      <c r="B169" s="0" t="n">
        <f aca="false">A169-'Circuit 1 Faulting'!$A$3</f>
        <v>378</v>
      </c>
      <c r="C169" s="0" t="n">
        <v>131.981408332107</v>
      </c>
      <c r="D169" s="0" t="n">
        <v>0.0777708739785028</v>
      </c>
      <c r="E169" s="0" t="n">
        <v>131.580686749982</v>
      </c>
      <c r="F169" s="0" t="n">
        <v>0.245344615051902</v>
      </c>
      <c r="I169" s="0" t="n">
        <v>1.65945313075151</v>
      </c>
      <c r="J169" s="0" t="n">
        <v>0.00466189124273099</v>
      </c>
      <c r="K169" s="0" t="n">
        <v>0.467774884046101</v>
      </c>
      <c r="L169" s="0" t="n">
        <v>0.00475736214385645</v>
      </c>
      <c r="M169" s="0" t="n">
        <v>19.6629763307074</v>
      </c>
      <c r="N169" s="0" t="n">
        <v>0.137344122708534</v>
      </c>
      <c r="O169" s="0" t="n">
        <v>0.408438857395233</v>
      </c>
      <c r="P169" s="0" t="n">
        <v>0.0856176654641904</v>
      </c>
      <c r="Q169" s="0" t="n">
        <v>22.1790895328718</v>
      </c>
      <c r="R169" s="0" t="n">
        <v>0.00927371300523208</v>
      </c>
    </row>
    <row r="170" customFormat="false" ht="15" hidden="false" customHeight="false" outlineLevel="0" collapsed="false">
      <c r="A170" s="0" t="n">
        <v>540.2</v>
      </c>
      <c r="B170" s="0" t="n">
        <f aca="false">A170-'Circuit 1 Faulting'!$A$3</f>
        <v>378.2</v>
      </c>
      <c r="C170" s="0" t="n">
        <v>131.883988119341</v>
      </c>
      <c r="D170" s="0" t="n">
        <v>0.0777708739785028</v>
      </c>
      <c r="E170" s="0" t="n">
        <v>131.483306430833</v>
      </c>
      <c r="F170" s="0" t="n">
        <v>0.268070678881689</v>
      </c>
      <c r="I170" s="0" t="n">
        <v>1.65945313075151</v>
      </c>
      <c r="J170" s="0" t="n">
        <v>0.00466189124273099</v>
      </c>
      <c r="K170" s="0" t="n">
        <v>0.370354671280141</v>
      </c>
      <c r="L170" s="0" t="n">
        <v>0.00475736214385645</v>
      </c>
      <c r="M170" s="0" t="n">
        <v>22.4874843094308</v>
      </c>
      <c r="N170" s="0" t="n">
        <v>0.158446516325555</v>
      </c>
      <c r="O170" s="0" t="n">
        <v>0.408438857395233</v>
      </c>
      <c r="P170" s="0" t="n">
        <v>0.0872413356769564</v>
      </c>
      <c r="Q170" s="0" t="n">
        <v>24.4192358094676</v>
      </c>
      <c r="R170" s="0" t="n">
        <v>0.00927371300523208</v>
      </c>
    </row>
    <row r="171" customFormat="false" ht="15" hidden="false" customHeight="false" outlineLevel="0" collapsed="false">
      <c r="A171" s="0" t="n">
        <v>540.4</v>
      </c>
      <c r="B171" s="0" t="n">
        <f aca="false">A171-'Circuit 1 Faulting'!$A$3</f>
        <v>378.4</v>
      </c>
      <c r="C171" s="0" t="n">
        <v>131.397006736362</v>
      </c>
      <c r="D171" s="0" t="n">
        <v>0.0761478686593539</v>
      </c>
      <c r="E171" s="0" t="n">
        <v>130.898904835088</v>
      </c>
      <c r="F171" s="0" t="n">
        <v>0.352480918243391</v>
      </c>
      <c r="I171" s="0" t="n">
        <v>1.95163398181533</v>
      </c>
      <c r="J171" s="0" t="n">
        <v>0.00466189124273099</v>
      </c>
      <c r="K171" s="0" t="n">
        <v>0.370354671280141</v>
      </c>
      <c r="L171" s="0" t="n">
        <v>0.00475736214385645</v>
      </c>
      <c r="M171" s="0" t="n">
        <v>30.7661678200691</v>
      </c>
      <c r="N171" s="0" t="n">
        <v>0.200651303559598</v>
      </c>
      <c r="O171" s="0" t="n">
        <v>0.408438857395233</v>
      </c>
      <c r="P171" s="0" t="n">
        <v>0.0872413356769564</v>
      </c>
      <c r="Q171" s="0" t="n">
        <v>28.4124671924463</v>
      </c>
      <c r="R171" s="0" t="n">
        <v>0.00765004279246609</v>
      </c>
    </row>
    <row r="172" customFormat="false" ht="15" hidden="false" customHeight="false" outlineLevel="0" collapsed="false">
      <c r="A172" s="0" t="n">
        <v>540.6</v>
      </c>
      <c r="B172" s="0" t="n">
        <f aca="false">A172-'Circuit 1 Faulting'!$A$3</f>
        <v>378.6</v>
      </c>
      <c r="C172" s="0" t="n">
        <v>131.397006736362</v>
      </c>
      <c r="D172" s="0" t="n">
        <v>0.0777708739785028</v>
      </c>
      <c r="E172" s="0" t="n">
        <v>131.093705367003</v>
      </c>
      <c r="F172" s="0" t="n">
        <v>0.350857912924242</v>
      </c>
      <c r="I172" s="0" t="n">
        <v>2.04901430096426</v>
      </c>
      <c r="J172" s="0" t="n">
        <v>0.00466189124273099</v>
      </c>
      <c r="K172" s="0" t="n">
        <v>0.467774884046101</v>
      </c>
      <c r="L172" s="0" t="n">
        <v>0.00475736214385645</v>
      </c>
      <c r="M172" s="0" t="n">
        <v>33.4932954796436</v>
      </c>
      <c r="N172" s="0" t="n">
        <v>0.225000372708534</v>
      </c>
      <c r="O172" s="0" t="n">
        <v>0.408438857395233</v>
      </c>
      <c r="P172" s="0" t="n">
        <v>0.0872413356769564</v>
      </c>
      <c r="Q172" s="0" t="n">
        <v>29.7760310222335</v>
      </c>
      <c r="R172" s="0" t="n">
        <v>0.00765004279246609</v>
      </c>
    </row>
    <row r="173" customFormat="false" ht="15" hidden="false" customHeight="false" outlineLevel="0" collapsed="false">
      <c r="A173" s="0" t="n">
        <v>540.8</v>
      </c>
      <c r="B173" s="0" t="n">
        <f aca="false">A173-'Circuit 1 Faulting'!$A$3</f>
        <v>378.8</v>
      </c>
      <c r="C173" s="0" t="n">
        <v>131.689227481043</v>
      </c>
      <c r="D173" s="0" t="n">
        <v>0.0761478686593539</v>
      </c>
      <c r="E173" s="0" t="n">
        <v>131.288505898918</v>
      </c>
      <c r="F173" s="0" t="n">
        <v>0.313522141647646</v>
      </c>
      <c r="I173" s="0" t="n">
        <v>1.95163398181533</v>
      </c>
      <c r="J173" s="0" t="n">
        <v>0.00466189124273099</v>
      </c>
      <c r="K173" s="0" t="n">
        <v>0.370354671280141</v>
      </c>
      <c r="L173" s="0" t="n">
        <v>0.00475736214385645</v>
      </c>
      <c r="M173" s="0" t="n">
        <v>31.5453300541117</v>
      </c>
      <c r="N173" s="0" t="n">
        <v>0.212014335474492</v>
      </c>
      <c r="O173" s="0" t="n">
        <v>0.408438857395233</v>
      </c>
      <c r="P173" s="0" t="n">
        <v>0.0872413356769564</v>
      </c>
      <c r="Q173" s="0" t="n">
        <v>29.8734113413825</v>
      </c>
      <c r="R173" s="0" t="n">
        <v>0.00765004279246609</v>
      </c>
    </row>
    <row r="174" customFormat="false" ht="15" hidden="false" customHeight="false" outlineLevel="0" collapsed="false">
      <c r="A174" s="0" t="n">
        <v>541</v>
      </c>
      <c r="B174" s="0" t="n">
        <f aca="false">A174-'Circuit 1 Faulting'!$A$3</f>
        <v>379</v>
      </c>
      <c r="C174" s="0" t="n">
        <v>131.689227481043</v>
      </c>
      <c r="D174" s="0" t="n">
        <v>0.0777708739785028</v>
      </c>
      <c r="E174" s="0" t="n">
        <v>131.191085686152</v>
      </c>
      <c r="F174" s="0" t="n">
        <v>0.308652460796583</v>
      </c>
      <c r="I174" s="0" t="n">
        <v>2.14643451373022</v>
      </c>
      <c r="J174" s="0" t="n">
        <v>0.00466189124273099</v>
      </c>
      <c r="K174" s="0" t="n">
        <v>0.370354671280141</v>
      </c>
      <c r="L174" s="0" t="n">
        <v>0.0063810323566223</v>
      </c>
      <c r="M174" s="0" t="n">
        <v>30.0843859051755</v>
      </c>
      <c r="N174" s="0" t="n">
        <v>0.212014335474492</v>
      </c>
      <c r="O174" s="0" t="n">
        <v>0.408438857395233</v>
      </c>
      <c r="P174" s="0" t="n">
        <v>0.0888643409961053</v>
      </c>
      <c r="Q174" s="0" t="n">
        <v>31.2369751711697</v>
      </c>
      <c r="R174" s="0" t="n">
        <v>0.00765004279246609</v>
      </c>
    </row>
    <row r="175" customFormat="false" ht="15" hidden="false" customHeight="false" outlineLevel="0" collapsed="false">
      <c r="A175" s="0" t="n">
        <v>541.2</v>
      </c>
      <c r="B175" s="0" t="n">
        <f aca="false">A175-'Circuit 1 Faulting'!$A$3</f>
        <v>379.2</v>
      </c>
      <c r="C175" s="0" t="n">
        <v>131.299626417213</v>
      </c>
      <c r="D175" s="0" t="n">
        <v>0.0777708739785028</v>
      </c>
      <c r="E175" s="0" t="n">
        <v>130.898904835088</v>
      </c>
      <c r="F175" s="0" t="n">
        <v>0.357350599094455</v>
      </c>
      <c r="I175" s="0" t="n">
        <v>2.14643451373022</v>
      </c>
      <c r="J175" s="0" t="n">
        <v>0.00466189124273099</v>
      </c>
      <c r="K175" s="0" t="n">
        <v>0.467774884046101</v>
      </c>
      <c r="L175" s="0" t="n">
        <v>0.00475736214385645</v>
      </c>
      <c r="M175" s="0" t="n">
        <v>33.9802768626223</v>
      </c>
      <c r="N175" s="0" t="n">
        <v>0.234740399304279</v>
      </c>
      <c r="O175" s="0" t="n">
        <v>0.408438857395233</v>
      </c>
      <c r="P175" s="0" t="n">
        <v>0.0888643409961053</v>
      </c>
      <c r="Q175" s="0" t="n">
        <v>34.0614831498931</v>
      </c>
      <c r="R175" s="0" t="n">
        <v>0.00765004279246609</v>
      </c>
    </row>
    <row r="176" customFormat="false" ht="15" hidden="false" customHeight="false" outlineLevel="0" collapsed="false">
      <c r="A176" s="0" t="n">
        <v>541.4</v>
      </c>
      <c r="B176" s="0" t="n">
        <f aca="false">A176-'Circuit 1 Faulting'!$A$3</f>
        <v>379.4</v>
      </c>
      <c r="C176" s="0" t="n">
        <v>131.202246098064</v>
      </c>
      <c r="D176" s="0" t="n">
        <v>0.0777708739785028</v>
      </c>
      <c r="E176" s="0" t="n">
        <v>130.898904835088</v>
      </c>
      <c r="F176" s="0" t="n">
        <v>0.368713631009348</v>
      </c>
      <c r="I176" s="0" t="n">
        <v>2.14643451373022</v>
      </c>
      <c r="J176" s="0" t="n">
        <v>0.00466189124273099</v>
      </c>
      <c r="K176" s="0" t="n">
        <v>0.370354671280141</v>
      </c>
      <c r="L176" s="0" t="n">
        <v>0.00313435682470743</v>
      </c>
      <c r="M176" s="0" t="n">
        <v>37.1943460115585</v>
      </c>
      <c r="N176" s="0" t="n">
        <v>0.26233614398513</v>
      </c>
      <c r="O176" s="0" t="n">
        <v>0.408438857395233</v>
      </c>
      <c r="P176" s="0" t="n">
        <v>0.0904873463152543</v>
      </c>
      <c r="Q176" s="0" t="n">
        <v>36.009408681808</v>
      </c>
      <c r="R176" s="0" t="n">
        <v>0.00927371300523208</v>
      </c>
    </row>
    <row r="177" customFormat="false" ht="15" hidden="false" customHeight="false" outlineLevel="0" collapsed="false">
      <c r="A177" s="0" t="n">
        <v>541.6</v>
      </c>
      <c r="B177" s="0" t="n">
        <f aca="false">A177-'Circuit 1 Faulting'!$A$3</f>
        <v>379.6</v>
      </c>
      <c r="C177" s="0" t="n">
        <v>130.423043970404</v>
      </c>
      <c r="D177" s="0" t="n">
        <v>0.0777708739785028</v>
      </c>
      <c r="E177" s="0" t="n">
        <v>130.022362281897</v>
      </c>
      <c r="F177" s="0" t="n">
        <v>0.475849934200838</v>
      </c>
      <c r="I177" s="0" t="n">
        <v>2.43861536479406</v>
      </c>
      <c r="J177" s="0" t="n">
        <v>0.00466189124273099</v>
      </c>
      <c r="K177" s="0" t="n">
        <v>0.370354671280141</v>
      </c>
      <c r="L177" s="0" t="n">
        <v>0.00475736214385645</v>
      </c>
      <c r="M177" s="0" t="n">
        <v>39.6292529264521</v>
      </c>
      <c r="N177" s="0" t="n">
        <v>0.283438537602151</v>
      </c>
      <c r="O177" s="0" t="n">
        <v>0.408438857395233</v>
      </c>
      <c r="P177" s="0" t="n">
        <v>0.0904873463152543</v>
      </c>
      <c r="Q177" s="0" t="n">
        <v>38.7364964477654</v>
      </c>
      <c r="R177" s="0" t="n">
        <v>0.00927371300523208</v>
      </c>
    </row>
    <row r="178" customFormat="false" ht="15" hidden="false" customHeight="false" outlineLevel="0" collapsed="false">
      <c r="A178" s="0" t="n">
        <v>541.8</v>
      </c>
      <c r="B178" s="0" t="n">
        <f aca="false">A178-'Circuit 1 Faulting'!$A$3</f>
        <v>379.8</v>
      </c>
      <c r="C178" s="0" t="n">
        <v>128.864719502319</v>
      </c>
      <c r="D178" s="0" t="n">
        <v>0.0761478686593539</v>
      </c>
      <c r="E178" s="0" t="n">
        <v>128.366617601045</v>
      </c>
      <c r="F178" s="0" t="n">
        <v>0.75342972143488</v>
      </c>
      <c r="I178" s="0" t="n">
        <v>2.34123504564512</v>
      </c>
      <c r="J178" s="0" t="n">
        <v>0.00466189124273099</v>
      </c>
      <c r="K178" s="0" t="n">
        <v>0.467774884046101</v>
      </c>
      <c r="L178" s="0" t="n">
        <v>0.00313435682470743</v>
      </c>
      <c r="M178" s="0" t="n">
        <v>35.8307821817712</v>
      </c>
      <c r="N178" s="0" t="n">
        <v>0.267205824836194</v>
      </c>
      <c r="O178" s="0" t="n">
        <v>0.408438857395233</v>
      </c>
      <c r="P178" s="0" t="n">
        <v>0.0872413356769564</v>
      </c>
      <c r="Q178" s="0" t="n">
        <v>30.3604326179782</v>
      </c>
      <c r="R178" s="0" t="n">
        <v>0.00765004279246609</v>
      </c>
    </row>
    <row r="179" customFormat="false" ht="15" hidden="false" customHeight="false" outlineLevel="0" collapsed="false">
      <c r="A179" s="0" t="n">
        <v>542</v>
      </c>
      <c r="B179" s="0" t="n">
        <f aca="false">A179-'Circuit 1 Faulting'!$A$3</f>
        <v>380</v>
      </c>
      <c r="C179" s="0" t="n">
        <v>129.838682268277</v>
      </c>
      <c r="D179" s="0" t="n">
        <v>0.0777708739785028</v>
      </c>
      <c r="E179" s="0" t="n">
        <v>129.437960686152</v>
      </c>
      <c r="F179" s="0" t="n">
        <v>0.570000200158285</v>
      </c>
      <c r="I179" s="0" t="n">
        <v>2.14643451373022</v>
      </c>
      <c r="J179" s="0" t="n">
        <v>0.00466189124273099</v>
      </c>
      <c r="K179" s="0" t="n">
        <v>0.370354671280141</v>
      </c>
      <c r="L179" s="0" t="n">
        <v>0.00475736214385645</v>
      </c>
      <c r="M179" s="0" t="n">
        <v>42.2589603732606</v>
      </c>
      <c r="N179" s="0" t="n">
        <v>0.301294920580875</v>
      </c>
      <c r="O179" s="0" t="n">
        <v>0.408438857395233</v>
      </c>
      <c r="P179" s="0" t="n">
        <v>0.0856176654641904</v>
      </c>
      <c r="Q179" s="0" t="n">
        <v>28.1202863413825</v>
      </c>
      <c r="R179" s="0" t="n">
        <v>0.00765004279246609</v>
      </c>
    </row>
    <row r="180" customFormat="false" ht="15" hidden="false" customHeight="false" outlineLevel="0" collapsed="false">
      <c r="A180" s="0" t="n">
        <v>542.2</v>
      </c>
      <c r="B180" s="0" t="n">
        <f aca="false">A180-'Circuit 1 Faulting'!$A$3</f>
        <v>380.2</v>
      </c>
      <c r="C180" s="0" t="n">
        <v>130.228283332106</v>
      </c>
      <c r="D180" s="0" t="n">
        <v>0.0761478686593539</v>
      </c>
      <c r="E180" s="0" t="n">
        <v>129.827561749982</v>
      </c>
      <c r="F180" s="0" t="n">
        <v>0.526171742711476</v>
      </c>
      <c r="I180" s="0" t="n">
        <v>2.04901430096426</v>
      </c>
      <c r="J180" s="0" t="n">
        <v>0.00303888592358196</v>
      </c>
      <c r="K180" s="0" t="n">
        <v>0.467774884046101</v>
      </c>
      <c r="L180" s="0" t="n">
        <v>0.00313435682470743</v>
      </c>
      <c r="M180" s="0" t="n">
        <v>47.7131757987925</v>
      </c>
      <c r="N180" s="0" t="n">
        <v>0.337006356751087</v>
      </c>
      <c r="O180" s="0" t="n">
        <v>0.408438857395233</v>
      </c>
      <c r="P180" s="0" t="n">
        <v>0.0856176654641904</v>
      </c>
      <c r="Q180" s="0" t="n">
        <v>29.4838501711697</v>
      </c>
      <c r="R180" s="0" t="n">
        <v>0.00765004279246609</v>
      </c>
    </row>
    <row r="181" customFormat="false" ht="15" hidden="false" customHeight="false" outlineLevel="0" collapsed="false">
      <c r="A181" s="0" t="n">
        <v>542.4</v>
      </c>
      <c r="B181" s="0" t="n">
        <f aca="false">A181-'Circuit 1 Faulting'!$A$3</f>
        <v>380.4</v>
      </c>
      <c r="C181" s="0" t="n">
        <v>129.936062587426</v>
      </c>
      <c r="D181" s="0" t="n">
        <v>0.0793945441912688</v>
      </c>
      <c r="E181" s="0" t="n">
        <v>129.632761218067</v>
      </c>
      <c r="F181" s="0" t="n">
        <v>0.557013498030625</v>
      </c>
      <c r="I181" s="0" t="n">
        <v>2.43861536479406</v>
      </c>
      <c r="J181" s="0" t="n">
        <v>0.00466189124273099</v>
      </c>
      <c r="K181" s="0" t="n">
        <v>0.467774884046101</v>
      </c>
      <c r="L181" s="0" t="n">
        <v>0.0063810323566223</v>
      </c>
      <c r="M181" s="0" t="n">
        <v>54.6283353732606</v>
      </c>
      <c r="N181" s="0" t="n">
        <v>0.384081489729811</v>
      </c>
      <c r="O181" s="0" t="n">
        <v>0.505859070161193</v>
      </c>
      <c r="P181" s="0" t="n">
        <v>0.0872413356769564</v>
      </c>
      <c r="Q181" s="0" t="n">
        <v>36.9833714477655</v>
      </c>
      <c r="R181" s="0" t="n">
        <v>0.00602703747331721</v>
      </c>
    </row>
    <row r="182" customFormat="false" ht="15" hidden="false" customHeight="false" outlineLevel="0" collapsed="false">
      <c r="A182" s="0" t="n">
        <v>542.6</v>
      </c>
      <c r="B182" s="0" t="n">
        <f aca="false">A182-'Circuit 1 Faulting'!$A$3</f>
        <v>380.6</v>
      </c>
      <c r="C182" s="0" t="n">
        <v>129.351700885298</v>
      </c>
      <c r="D182" s="0" t="n">
        <v>0.0761478686593539</v>
      </c>
      <c r="E182" s="0" t="n">
        <v>128.950979303173</v>
      </c>
      <c r="F182" s="0" t="n">
        <v>0.66577347143488</v>
      </c>
      <c r="I182" s="0" t="n">
        <v>2.73079621585788</v>
      </c>
      <c r="J182" s="0" t="n">
        <v>0.00790856677464586</v>
      </c>
      <c r="K182" s="0" t="n">
        <v>0.370354671280141</v>
      </c>
      <c r="L182" s="0" t="n">
        <v>0.00313435682470743</v>
      </c>
      <c r="M182" s="0" t="n">
        <v>55.3101172881542</v>
      </c>
      <c r="N182" s="0" t="n">
        <v>0.398691197176619</v>
      </c>
      <c r="O182" s="0" t="n">
        <v>0.505859070161193</v>
      </c>
      <c r="P182" s="0" t="n">
        <v>0.0872413356769564</v>
      </c>
      <c r="Q182" s="0" t="n">
        <v>36.7885709158506</v>
      </c>
      <c r="R182" s="0" t="n">
        <v>0.00927371300523208</v>
      </c>
    </row>
    <row r="183" customFormat="false" ht="15" hidden="false" customHeight="false" outlineLevel="0" collapsed="false">
      <c r="A183" s="0" t="n">
        <v>542.8</v>
      </c>
      <c r="B183" s="0" t="n">
        <f aca="false">A183-'Circuit 1 Faulting'!$A$3</f>
        <v>380.8</v>
      </c>
      <c r="C183" s="0" t="n">
        <v>130.423043970404</v>
      </c>
      <c r="D183" s="0" t="n">
        <v>0.0761478686593539</v>
      </c>
      <c r="E183" s="0" t="n">
        <v>130.022362281897</v>
      </c>
      <c r="F183" s="0" t="n">
        <v>0.485589295902965</v>
      </c>
      <c r="I183" s="0" t="n">
        <v>2.53599568394299</v>
      </c>
      <c r="J183" s="0" t="n">
        <v>0.00466189124273099</v>
      </c>
      <c r="K183" s="0" t="n">
        <v>0.467774884046101</v>
      </c>
      <c r="L183" s="0" t="n">
        <v>0.00475736214385645</v>
      </c>
      <c r="M183" s="0" t="n">
        <v>49.2715002668776</v>
      </c>
      <c r="N183" s="0" t="n">
        <v>0.349993058878747</v>
      </c>
      <c r="O183" s="0" t="n">
        <v>0.408438857395233</v>
      </c>
      <c r="P183" s="0" t="n">
        <v>0.0856176654641904</v>
      </c>
      <c r="Q183" s="0" t="n">
        <v>28.996868788191</v>
      </c>
      <c r="R183" s="0" t="n">
        <v>0.00927371300523208</v>
      </c>
    </row>
    <row r="184" customFormat="false" ht="15" hidden="false" customHeight="false" outlineLevel="0" collapsed="false">
      <c r="A184" s="0" t="n">
        <v>543</v>
      </c>
      <c r="B184" s="0" t="n">
        <f aca="false">A184-'Circuit 1 Faulting'!$A$3</f>
        <v>381</v>
      </c>
      <c r="C184" s="0" t="n">
        <v>129.156900353383</v>
      </c>
      <c r="D184" s="0" t="n">
        <v>0.0761478686593539</v>
      </c>
      <c r="E184" s="0" t="n">
        <v>128.658798452109</v>
      </c>
      <c r="F184" s="0" t="n">
        <v>0.641423737392327</v>
      </c>
      <c r="I184" s="0" t="n">
        <v>2.34123504564512</v>
      </c>
      <c r="J184" s="0" t="n">
        <v>0.00466189124273099</v>
      </c>
      <c r="K184" s="0" t="n">
        <v>0.467774884046101</v>
      </c>
      <c r="L184" s="0" t="n">
        <v>0.00475736214385645</v>
      </c>
      <c r="M184" s="0" t="n">
        <v>39.726673139218</v>
      </c>
      <c r="N184" s="0" t="n">
        <v>0.272075505687258</v>
      </c>
      <c r="O184" s="0" t="n">
        <v>0.408438857395233</v>
      </c>
      <c r="P184" s="0" t="n">
        <v>0.0839946601450415</v>
      </c>
      <c r="Q184" s="0" t="n">
        <v>22.9582916605314</v>
      </c>
      <c r="R184" s="0" t="n">
        <v>0.00765004279246609</v>
      </c>
    </row>
    <row r="185" customFormat="false" ht="15" hidden="false" customHeight="false" outlineLevel="0" collapsed="false">
      <c r="A185" s="0" t="n">
        <v>543.2</v>
      </c>
      <c r="B185" s="0" t="n">
        <f aca="false">A185-'Circuit 1 Faulting'!$A$3</f>
        <v>381.2</v>
      </c>
      <c r="C185" s="0" t="n">
        <v>89.9060891831703</v>
      </c>
      <c r="D185" s="0" t="n">
        <v>0.0566684803614816</v>
      </c>
      <c r="E185" s="0" t="n">
        <v>88.7262053670029</v>
      </c>
      <c r="F185" s="0" t="n">
        <v>5.4008678863285</v>
      </c>
      <c r="I185" s="0" t="n">
        <v>2.14643451373022</v>
      </c>
      <c r="J185" s="0" t="n">
        <v>0.00466189124273099</v>
      </c>
      <c r="K185" s="0" t="n">
        <v>0.467774884046101</v>
      </c>
      <c r="L185" s="0" t="n">
        <v>0.00475736214385645</v>
      </c>
      <c r="M185" s="0" t="n">
        <v>13.8191598413457</v>
      </c>
      <c r="N185" s="0" t="n">
        <v>0.116241064197896</v>
      </c>
      <c r="O185" s="0" t="n">
        <v>0.408438857395233</v>
      </c>
      <c r="P185" s="0" t="n">
        <v>0.0661382771663181</v>
      </c>
      <c r="Q185" s="0" t="n">
        <v>22.0817092137229</v>
      </c>
      <c r="R185" s="0" t="n">
        <v>0.00765004279246609</v>
      </c>
    </row>
    <row r="186" customFormat="false" ht="15" hidden="false" customHeight="false" outlineLevel="0" collapsed="false">
      <c r="A186" s="0" t="n">
        <v>543.4</v>
      </c>
      <c r="B186" s="0" t="n">
        <f aca="false">A186-'Circuit 1 Faulting'!$A$3</f>
        <v>381.4</v>
      </c>
      <c r="C186" s="0" t="n">
        <v>18.4170466299789</v>
      </c>
      <c r="D186" s="0" t="n">
        <v>0.0306964058933964</v>
      </c>
      <c r="E186" s="0" t="n">
        <v>17.1397824946625</v>
      </c>
      <c r="F186" s="0" t="n">
        <v>1.2160633650519</v>
      </c>
      <c r="I186" s="0" t="n">
        <v>1.36723238607066</v>
      </c>
      <c r="J186" s="0" t="n">
        <v>0.00466189124273099</v>
      </c>
      <c r="K186" s="0" t="n">
        <v>0.467774884046101</v>
      </c>
      <c r="L186" s="0" t="n">
        <v>0.00475736214385645</v>
      </c>
      <c r="M186" s="0" t="n">
        <v>3.98211196900527</v>
      </c>
      <c r="N186" s="0" t="n">
        <v>0.0431938567510874</v>
      </c>
      <c r="O186" s="0" t="n">
        <v>0.408438857395233</v>
      </c>
      <c r="P186" s="0" t="n">
        <v>0.0336728516344032</v>
      </c>
      <c r="Q186" s="0" t="n">
        <v>5.62168261797821</v>
      </c>
      <c r="R186" s="0" t="n">
        <v>0.00765004279246609</v>
      </c>
    </row>
    <row r="187" customFormat="false" ht="15" hidden="false" customHeight="false" outlineLevel="0" collapsed="false">
      <c r="A187" s="0" t="n">
        <v>543.6</v>
      </c>
      <c r="B187" s="0" t="n">
        <f aca="false">A187-'Circuit 1 Faulting'!$A$3</f>
        <v>381.6</v>
      </c>
      <c r="C187" s="0" t="n">
        <v>3.61276471508524</v>
      </c>
      <c r="D187" s="0" t="n">
        <v>0.0160866984465879</v>
      </c>
      <c r="E187" s="0" t="n">
        <v>3.21208302657738</v>
      </c>
      <c r="F187" s="0" t="n">
        <v>0.104119881009348</v>
      </c>
      <c r="I187" s="0" t="n">
        <v>0.880251003091928</v>
      </c>
      <c r="J187" s="0" t="n">
        <v>0.00466189124273099</v>
      </c>
      <c r="K187" s="0" t="n">
        <v>0.467774884046101</v>
      </c>
      <c r="L187" s="0" t="n">
        <v>0.00475736214385645</v>
      </c>
      <c r="M187" s="0" t="n">
        <v>1.35240452219676</v>
      </c>
      <c r="N187" s="0" t="n">
        <v>0.0188447876021512</v>
      </c>
      <c r="O187" s="0" t="n">
        <v>0.408438857395233</v>
      </c>
      <c r="P187" s="0" t="n">
        <v>0.0190638090812118</v>
      </c>
      <c r="Q187" s="0" t="n">
        <v>1.62845123499949</v>
      </c>
      <c r="R187" s="0" t="n">
        <v>0.00927371300523208</v>
      </c>
    </row>
    <row r="188" customFormat="false" ht="15" hidden="false" customHeight="false" outlineLevel="0" collapsed="false">
      <c r="A188" s="0" t="n">
        <v>543.8</v>
      </c>
      <c r="B188" s="0" t="n">
        <f aca="false">A188-'Circuit 1 Faulting'!$A$3</f>
        <v>381.8</v>
      </c>
      <c r="C188" s="0" t="n">
        <v>1.56745886402141</v>
      </c>
      <c r="D188" s="0" t="n">
        <v>0.0112170175955242</v>
      </c>
      <c r="E188" s="0" t="n">
        <v>1.55633834572632</v>
      </c>
      <c r="F188" s="0" t="n">
        <v>0.0294490033497739</v>
      </c>
      <c r="I188" s="0" t="n">
        <v>0.782870683942996</v>
      </c>
      <c r="J188" s="0" t="n">
        <v>0.00466189124273099</v>
      </c>
      <c r="K188" s="0" t="n">
        <v>0.467774884046101</v>
      </c>
      <c r="L188" s="0" t="n">
        <v>0.00475736214385645</v>
      </c>
      <c r="M188" s="0" t="n">
        <v>0.865423139218038</v>
      </c>
      <c r="N188" s="0" t="n">
        <v>0.0123514365383214</v>
      </c>
      <c r="O188" s="0" t="n">
        <v>0.408438857395233</v>
      </c>
      <c r="P188" s="0" t="n">
        <v>0.0125704580173819</v>
      </c>
      <c r="Q188" s="0" t="n">
        <v>0.946669320105876</v>
      </c>
      <c r="R188" s="0" t="n">
        <v>0.00927371300523208</v>
      </c>
    </row>
    <row r="189" customFormat="false" ht="15" hidden="false" customHeight="false" outlineLevel="0" collapsed="false">
      <c r="A189" s="0" t="n">
        <v>544</v>
      </c>
      <c r="B189" s="0" t="n">
        <f aca="false">A189-'Circuit 1 Faulting'!$A$3</f>
        <v>382</v>
      </c>
      <c r="C189" s="0" t="n">
        <v>1.17785780019162</v>
      </c>
      <c r="D189" s="0" t="n">
        <v>0.00959334738275817</v>
      </c>
      <c r="E189" s="0" t="n">
        <v>1.06935696274759</v>
      </c>
      <c r="F189" s="0" t="n">
        <v>0.0164629661157313</v>
      </c>
      <c r="I189" s="0" t="n">
        <v>0.685490364794054</v>
      </c>
      <c r="J189" s="0" t="n">
        <v>0.00466189124273099</v>
      </c>
      <c r="K189" s="0" t="n">
        <v>0.467774884046101</v>
      </c>
      <c r="L189" s="0" t="n">
        <v>0.00313435682470743</v>
      </c>
      <c r="M189" s="0" t="n">
        <v>0.670662500920163</v>
      </c>
      <c r="N189" s="0" t="n">
        <v>0.00910476100640656</v>
      </c>
      <c r="O189" s="0" t="n">
        <v>0.408438857395233</v>
      </c>
      <c r="P189" s="0" t="n">
        <v>0.010947452698233</v>
      </c>
      <c r="Q189" s="0" t="n">
        <v>0.751868788190983</v>
      </c>
      <c r="R189" s="0" t="n">
        <v>0.00765004279246609</v>
      </c>
    </row>
    <row r="190" customFormat="false" ht="15" hidden="false" customHeight="false" outlineLevel="0" collapsed="false">
      <c r="A190" s="0" t="n">
        <v>545</v>
      </c>
      <c r="B190" s="0" t="n">
        <f aca="false">A190-'Circuit 1 Faulting'!$A$3</f>
        <v>383</v>
      </c>
      <c r="C190" s="0" t="n">
        <v>0.788296629978857</v>
      </c>
      <c r="D190" s="0" t="n">
        <v>0.00797034206360929</v>
      </c>
      <c r="E190" s="0" t="n">
        <v>0.679755898917808</v>
      </c>
      <c r="F190" s="0" t="n">
        <v>0.00834660973275271</v>
      </c>
      <c r="I190" s="0" t="n">
        <v>0.490689832879161</v>
      </c>
      <c r="J190" s="0" t="n">
        <v>0.00303888592358196</v>
      </c>
      <c r="K190" s="0" t="n">
        <v>0.467774884046101</v>
      </c>
      <c r="L190" s="0" t="n">
        <v>0.00475736214385645</v>
      </c>
      <c r="M190" s="0" t="n">
        <v>0.378441756239311</v>
      </c>
      <c r="N190" s="0" t="n">
        <v>0.00748175568725768</v>
      </c>
      <c r="O190" s="0" t="n">
        <v>0.408438857395233</v>
      </c>
      <c r="P190" s="0" t="n">
        <v>0.009323782485467</v>
      </c>
      <c r="Q190" s="0" t="n">
        <v>0.459687937127149</v>
      </c>
      <c r="R190" s="0" t="n">
        <v>0.00765004279246609</v>
      </c>
    </row>
    <row r="191" customFormat="false" ht="15" hidden="false" customHeight="false" outlineLevel="0" collapsed="false">
      <c r="A191" s="0" t="n">
        <v>546</v>
      </c>
      <c r="B191" s="0" t="n">
        <f aca="false">A191-'Circuit 1 Faulting'!$A$3</f>
        <v>384</v>
      </c>
      <c r="C191" s="0" t="n">
        <v>0.690876417212906</v>
      </c>
      <c r="D191" s="0" t="n">
        <v>0.00634733674446026</v>
      </c>
      <c r="E191" s="0" t="n">
        <v>0.582375579768866</v>
      </c>
      <c r="F191" s="0" t="n">
        <v>0.00672360441360368</v>
      </c>
      <c r="I191" s="0" t="n">
        <v>0.490689832879161</v>
      </c>
      <c r="J191" s="0" t="n">
        <v>0.00466189124273099</v>
      </c>
      <c r="K191" s="0" t="n">
        <v>0.467774884046101</v>
      </c>
      <c r="L191" s="0" t="n">
        <v>0.00475736214385645</v>
      </c>
      <c r="M191" s="0" t="n">
        <v>0.281061437090378</v>
      </c>
      <c r="N191" s="0" t="n">
        <v>0.00585875036810865</v>
      </c>
      <c r="O191" s="0" t="n">
        <v>0.408438857395233</v>
      </c>
      <c r="P191" s="0" t="n">
        <v>0.00770077716631811</v>
      </c>
      <c r="Q191" s="0" t="n">
        <v>0.459687937127149</v>
      </c>
      <c r="R191" s="0" t="n">
        <v>0.00765004279246609</v>
      </c>
    </row>
    <row r="192" customFormat="false" ht="15" hidden="false" customHeight="false" outlineLevel="0" collapsed="false">
      <c r="A192" s="0" t="n">
        <v>547</v>
      </c>
      <c r="B192" s="0" t="n">
        <f aca="false">A192-'Circuit 1 Faulting'!$A$3</f>
        <v>385</v>
      </c>
      <c r="C192" s="0" t="n">
        <v>0.593496098063965</v>
      </c>
      <c r="D192" s="0" t="n">
        <v>0.00634733674446026</v>
      </c>
      <c r="E192" s="0" t="n">
        <v>0.582375579768866</v>
      </c>
      <c r="F192" s="0" t="n">
        <v>0.00672360441360368</v>
      </c>
      <c r="I192" s="0" t="n">
        <v>0.490689832879161</v>
      </c>
      <c r="J192" s="0" t="n">
        <v>0.00466189124273099</v>
      </c>
      <c r="K192" s="0" t="n">
        <v>0.467774884046101</v>
      </c>
      <c r="L192" s="0" t="n">
        <v>0.00475736214385645</v>
      </c>
      <c r="M192" s="0" t="n">
        <v>0.281061437090378</v>
      </c>
      <c r="N192" s="0" t="n">
        <v>0.00585875036810865</v>
      </c>
      <c r="O192" s="0" t="n">
        <v>0.408438857395233</v>
      </c>
      <c r="P192" s="0" t="n">
        <v>0.00770077716631811</v>
      </c>
      <c r="Q192" s="0" t="n">
        <v>0.459687937127149</v>
      </c>
      <c r="R192" s="0" t="n">
        <v>0.00765004279246609</v>
      </c>
    </row>
    <row r="193" customFormat="false" ht="15" hidden="false" customHeight="false" outlineLevel="0" collapsed="false">
      <c r="A193" s="0" t="n">
        <v>548</v>
      </c>
      <c r="B193" s="0" t="n">
        <f aca="false">A193-'Circuit 1 Faulting'!$A$3</f>
        <v>386</v>
      </c>
      <c r="C193" s="0" t="n">
        <v>0.593496098063965</v>
      </c>
      <c r="D193" s="0" t="n">
        <v>0.00634733674446026</v>
      </c>
      <c r="E193" s="0" t="n">
        <v>0.484955367002915</v>
      </c>
      <c r="F193" s="0" t="n">
        <v>0.00509993420083783</v>
      </c>
      <c r="I193" s="0" t="n">
        <v>0.393269620113202</v>
      </c>
      <c r="J193" s="0" t="n">
        <v>0.00466189124273099</v>
      </c>
      <c r="K193" s="0" t="n">
        <v>0.467774884046101</v>
      </c>
      <c r="L193" s="0" t="n">
        <v>0.00475736214385645</v>
      </c>
      <c r="M193" s="0" t="n">
        <v>0.281061437090378</v>
      </c>
      <c r="N193" s="0" t="n">
        <v>0.00585875036810865</v>
      </c>
      <c r="O193" s="0" t="n">
        <v>0.408438857395233</v>
      </c>
      <c r="P193" s="0" t="n">
        <v>0.00770077716631811</v>
      </c>
      <c r="Q193" s="0" t="n">
        <v>0.362267724361189</v>
      </c>
      <c r="R193" s="0" t="n">
        <v>0.00765004279246609</v>
      </c>
    </row>
    <row r="194" customFormat="false" ht="15" hidden="false" customHeight="false" outlineLevel="0" collapsed="false">
      <c r="A194" s="0" t="n">
        <v>549</v>
      </c>
      <c r="B194" s="0" t="n">
        <f aca="false">A194-'Circuit 1 Faulting'!$A$3</f>
        <v>387</v>
      </c>
      <c r="C194" s="0" t="n">
        <v>0.593496098063965</v>
      </c>
      <c r="D194" s="0" t="n">
        <v>0.00472366653169441</v>
      </c>
      <c r="E194" s="0" t="n">
        <v>0.484955367002915</v>
      </c>
      <c r="F194" s="0" t="n">
        <v>0.00509993420083783</v>
      </c>
      <c r="I194" s="0" t="n">
        <v>0.393269620113202</v>
      </c>
      <c r="J194" s="0" t="n">
        <v>0.00466189124273099</v>
      </c>
      <c r="K194" s="0" t="n">
        <v>0.467774884046101</v>
      </c>
      <c r="L194" s="0" t="n">
        <v>0.00313435682470743</v>
      </c>
      <c r="M194" s="0" t="n">
        <v>0.281061437090378</v>
      </c>
      <c r="N194" s="0" t="n">
        <v>0.00585875036810865</v>
      </c>
      <c r="O194" s="0" t="n">
        <v>0.408438857395233</v>
      </c>
      <c r="P194" s="0" t="n">
        <v>0.00607710695355212</v>
      </c>
      <c r="Q194" s="0" t="n">
        <v>0.459687937127149</v>
      </c>
      <c r="R194" s="0" t="n">
        <v>0.00765004279246609</v>
      </c>
    </row>
    <row r="195" customFormat="false" ht="15" hidden="false" customHeight="false" outlineLevel="0" collapsed="false">
      <c r="A195" s="0" t="n">
        <v>550</v>
      </c>
      <c r="B195" s="0" t="n">
        <f aca="false">A195-'Circuit 1 Faulting'!$A$3</f>
        <v>388</v>
      </c>
      <c r="C195" s="0" t="n">
        <v>0.593496098063965</v>
      </c>
      <c r="D195" s="0" t="n">
        <v>0.00472366653169441</v>
      </c>
      <c r="E195" s="0" t="n">
        <v>0.484955367002915</v>
      </c>
      <c r="F195" s="0" t="n">
        <v>0.00672360441360368</v>
      </c>
      <c r="I195" s="0" t="n">
        <v>0.490689832879161</v>
      </c>
      <c r="J195" s="0" t="n">
        <v>0.00466189124273099</v>
      </c>
      <c r="K195" s="0" t="n">
        <v>0.467774884046101</v>
      </c>
      <c r="L195" s="0" t="n">
        <v>0.00475736214385645</v>
      </c>
      <c r="M195" s="0" t="n">
        <v>0.281061437090378</v>
      </c>
      <c r="N195" s="0" t="n">
        <v>0.0042350801553428</v>
      </c>
      <c r="O195" s="0" t="n">
        <v>0.408438857395233</v>
      </c>
      <c r="P195" s="0" t="n">
        <v>0.00607710695355212</v>
      </c>
      <c r="Q195" s="0" t="n">
        <v>0.362267724361189</v>
      </c>
      <c r="R195" s="0" t="n">
        <v>0.00765004279246609</v>
      </c>
    </row>
    <row r="196" customFormat="false" ht="15" hidden="false" customHeight="false" outlineLevel="0" collapsed="false">
      <c r="A196" s="0" t="n">
        <v>560</v>
      </c>
      <c r="B196" s="0" t="n">
        <f aca="false">A196-'Circuit 1 Faulting'!$A$3</f>
        <v>398</v>
      </c>
      <c r="C196" s="0" t="n">
        <v>0.496075885298005</v>
      </c>
      <c r="D196" s="0" t="n">
        <v>0.00472366653169441</v>
      </c>
      <c r="E196" s="0" t="n">
        <v>0.387575047853974</v>
      </c>
      <c r="F196" s="0" t="n">
        <v>0.00509993420083783</v>
      </c>
      <c r="I196" s="0" t="n">
        <v>0.490689832879161</v>
      </c>
      <c r="J196" s="0" t="n">
        <v>0.00466189124273099</v>
      </c>
      <c r="K196" s="0" t="n">
        <v>0.370354671280141</v>
      </c>
      <c r="L196" s="0" t="n">
        <v>0.00475736214385645</v>
      </c>
      <c r="M196" s="0" t="n">
        <v>0.281061437090378</v>
      </c>
      <c r="N196" s="0" t="n">
        <v>0.0042350801553428</v>
      </c>
      <c r="O196" s="0" t="n">
        <v>0.408438857395233</v>
      </c>
      <c r="P196" s="0" t="n">
        <v>0.00770077716631811</v>
      </c>
      <c r="Q196" s="0" t="n">
        <v>0.362267724361189</v>
      </c>
      <c r="R196" s="0" t="n">
        <v>0.00765004279246609</v>
      </c>
    </row>
    <row r="197" customFormat="false" ht="15" hidden="false" customHeight="false" outlineLevel="0" collapsed="false">
      <c r="A197" s="0" t="n">
        <v>570</v>
      </c>
      <c r="B197" s="0" t="n">
        <f aca="false">A197-'Circuit 1 Faulting'!$A$3</f>
        <v>408</v>
      </c>
      <c r="C197" s="0" t="n">
        <v>0.496075885298005</v>
      </c>
      <c r="D197" s="0" t="n">
        <v>0.00472366653169441</v>
      </c>
      <c r="E197" s="0" t="n">
        <v>0.484955367002915</v>
      </c>
      <c r="F197" s="0" t="n">
        <v>0.00509993420083783</v>
      </c>
      <c r="I197" s="0" t="n">
        <v>0.393269620113202</v>
      </c>
      <c r="J197" s="0" t="n">
        <v>0.00466189124273099</v>
      </c>
      <c r="K197" s="0" t="n">
        <v>0.467774884046101</v>
      </c>
      <c r="L197" s="0" t="n">
        <v>0.00313435682470743</v>
      </c>
      <c r="M197" s="0" t="n">
        <v>0.183681117941437</v>
      </c>
      <c r="N197" s="0" t="n">
        <v>0.0042350801553428</v>
      </c>
      <c r="O197" s="0" t="n">
        <v>0.408438857395233</v>
      </c>
      <c r="P197" s="0" t="n">
        <v>0.00770077716631811</v>
      </c>
      <c r="Q197" s="0" t="n">
        <v>0.362267724361189</v>
      </c>
      <c r="R197" s="0" t="n">
        <v>0.00765004279246609</v>
      </c>
    </row>
    <row r="198" customFormat="false" ht="15" hidden="false" customHeight="false" outlineLevel="0" collapsed="false">
      <c r="A198" s="0" t="n">
        <v>600</v>
      </c>
      <c r="B198" s="0" t="n">
        <f aca="false">A198-'Circuit 1 Faulting'!$A$3</f>
        <v>438</v>
      </c>
      <c r="C198" s="0" t="n">
        <v>0.496075885298005</v>
      </c>
      <c r="D198" s="0" t="n">
        <v>0.00634733674446026</v>
      </c>
      <c r="E198" s="0" t="n">
        <v>0.387575047853974</v>
      </c>
      <c r="F198" s="0" t="n">
        <v>0.00509993420083783</v>
      </c>
      <c r="I198" s="0" t="n">
        <v>0.393269620113202</v>
      </c>
      <c r="J198" s="0" t="n">
        <v>0.00466189124273099</v>
      </c>
      <c r="K198" s="0" t="n">
        <v>0.370354671280141</v>
      </c>
      <c r="L198" s="0" t="n">
        <v>0.00475736214385645</v>
      </c>
      <c r="M198" s="0" t="n">
        <v>0.281061437090378</v>
      </c>
      <c r="N198" s="0" t="n">
        <v>0.00585875036810865</v>
      </c>
      <c r="O198" s="0" t="n">
        <v>0.408438857395233</v>
      </c>
      <c r="P198" s="0" t="n">
        <v>0.00607710695355212</v>
      </c>
      <c r="Q198" s="0" t="n">
        <v>0.362267724361189</v>
      </c>
      <c r="R198" s="0" t="n">
        <v>0.007650042792466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8828125" defaultRowHeight="15" zeroHeight="false" outlineLevelRow="0" outlineLevelCol="0"/>
  <cols>
    <col collapsed="false" customWidth="true" hidden="false" outlineLevel="0" max="1" min="1" style="18" width="9.77"/>
    <col collapsed="false" customWidth="true" hidden="false" outlineLevel="0" max="2" min="2" style="15" width="12.32"/>
    <col collapsed="false" customWidth="true" hidden="false" outlineLevel="0" max="3" min="3" style="15"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19" t="s">
        <v>139</v>
      </c>
      <c r="B1" s="19"/>
      <c r="C1" s="19"/>
      <c r="D1" s="19"/>
    </row>
    <row r="2" customFormat="false" ht="15" hidden="false" customHeight="false" outlineLevel="0" collapsed="false">
      <c r="A2" s="18" t="s">
        <v>50</v>
      </c>
      <c r="B2" s="18" t="s">
        <v>51</v>
      </c>
      <c r="C2" s="17" t="s">
        <v>52</v>
      </c>
      <c r="D2" s="17" t="s">
        <v>53</v>
      </c>
    </row>
    <row r="3" customFormat="false" ht="30" hidden="false" customHeight="false" outlineLevel="0" collapsed="false">
      <c r="A3" s="18" t="n">
        <v>423</v>
      </c>
      <c r="B3" s="18" t="n">
        <f aca="false">A3-162</f>
        <v>261</v>
      </c>
      <c r="C3" s="17" t="s">
        <v>140</v>
      </c>
      <c r="D3" s="17" t="s">
        <v>141</v>
      </c>
    </row>
    <row r="4" customFormat="false" ht="15" hidden="false" customHeight="false" outlineLevel="0" collapsed="false">
      <c r="A4" s="18" t="n">
        <v>426</v>
      </c>
      <c r="B4" s="18" t="n">
        <f aca="false">A4-162</f>
        <v>264</v>
      </c>
      <c r="C4" s="17" t="s">
        <v>142</v>
      </c>
      <c r="D4" s="17" t="s">
        <v>143</v>
      </c>
    </row>
    <row r="5" customFormat="false" ht="15" hidden="false" customHeight="false" outlineLevel="0" collapsed="false">
      <c r="A5" s="18" t="n">
        <v>427</v>
      </c>
      <c r="B5" s="18" t="n">
        <f aca="false">A5-162</f>
        <v>265</v>
      </c>
      <c r="C5" s="17" t="s">
        <v>144</v>
      </c>
      <c r="D5" s="17" t="s">
        <v>145</v>
      </c>
    </row>
    <row r="6" customFormat="false" ht="30" hidden="false" customHeight="false" outlineLevel="0" collapsed="false">
      <c r="A6" s="18" t="n">
        <v>430</v>
      </c>
      <c r="B6" s="18" t="n">
        <f aca="false">A6-162</f>
        <v>268</v>
      </c>
      <c r="C6" s="17" t="s">
        <v>146</v>
      </c>
      <c r="D6" s="17" t="s">
        <v>147</v>
      </c>
    </row>
    <row r="7" customFormat="false" ht="30" hidden="false" customHeight="false" outlineLevel="0" collapsed="false">
      <c r="A7" s="18" t="n">
        <v>435</v>
      </c>
      <c r="B7" s="18" t="n">
        <f aca="false">A7-162</f>
        <v>273</v>
      </c>
      <c r="C7" s="17" t="s">
        <v>148</v>
      </c>
      <c r="D7" s="17" t="s">
        <v>149</v>
      </c>
    </row>
    <row r="8" customFormat="false" ht="15" hidden="false" customHeight="false" outlineLevel="0" collapsed="false">
      <c r="A8" s="18" t="n">
        <v>440</v>
      </c>
      <c r="B8" s="18" t="n">
        <f aca="false">A8-162</f>
        <v>278</v>
      </c>
      <c r="C8" s="17" t="s">
        <v>144</v>
      </c>
      <c r="D8" s="17" t="s">
        <v>150</v>
      </c>
    </row>
    <row r="9" customFormat="false" ht="15" hidden="false" customHeight="false" outlineLevel="0" collapsed="false">
      <c r="A9" s="18" t="n">
        <v>442</v>
      </c>
      <c r="B9" s="18" t="n">
        <f aca="false">A9-162</f>
        <v>280</v>
      </c>
      <c r="C9" s="17" t="s">
        <v>151</v>
      </c>
      <c r="D9" s="17" t="s">
        <v>152</v>
      </c>
    </row>
    <row r="11" customFormat="false" ht="120" hidden="false" customHeight="false" outlineLevel="0" collapsed="false">
      <c r="A11" s="18" t="s">
        <v>96</v>
      </c>
      <c r="C11" s="15" t="s">
        <v>153</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8" activeCellId="0" sqref="J7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315" activePane="bottomRight" state="frozen"/>
      <selection pane="topLeft" activeCell="A1" activeCellId="0" sqref="A1"/>
      <selection pane="topRight" activeCell="C1" activeCellId="0" sqref="C1"/>
      <selection pane="bottomLeft" activeCell="A315" activeCellId="0" sqref="A315"/>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0</v>
      </c>
      <c r="B1" s="0" t="s">
        <v>51</v>
      </c>
      <c r="C1" s="0" t="s">
        <v>154</v>
      </c>
      <c r="D1" s="0" t="s">
        <v>155</v>
      </c>
      <c r="E1" s="0" t="s">
        <v>156</v>
      </c>
      <c r="F1" s="0" t="s">
        <v>157</v>
      </c>
      <c r="G1" s="0" t="s">
        <v>158</v>
      </c>
      <c r="H1" s="0" t="s">
        <v>159</v>
      </c>
      <c r="I1" s="0" t="s">
        <v>160</v>
      </c>
      <c r="J1" s="0" t="s">
        <v>161</v>
      </c>
      <c r="K1" s="0" t="s">
        <v>162</v>
      </c>
      <c r="L1" s="0" t="s">
        <v>163</v>
      </c>
      <c r="M1" s="0" t="s">
        <v>164</v>
      </c>
      <c r="N1" s="0" t="s">
        <v>165</v>
      </c>
      <c r="O1" s="0" t="s">
        <v>166</v>
      </c>
      <c r="P1" s="0" t="s">
        <v>167</v>
      </c>
      <c r="Q1" s="0" t="s">
        <v>168</v>
      </c>
      <c r="R1" s="0" t="s">
        <v>169</v>
      </c>
    </row>
    <row r="2" customFormat="false" ht="15" hidden="false" customHeight="false" outlineLevel="0" collapsed="false">
      <c r="A2" s="0" t="n">
        <v>0</v>
      </c>
      <c r="B2" s="0" t="n">
        <f aca="false">A2-'Circuit 1 Faulting'!$A$3</f>
        <v>-162</v>
      </c>
      <c r="C2" s="0" t="n">
        <v>128.086857192814</v>
      </c>
      <c r="D2" s="0" t="n">
        <v>0.087533313700951</v>
      </c>
      <c r="E2" s="0" t="n">
        <v>128.060570474122</v>
      </c>
      <c r="F2" s="0" t="n">
        <v>0.00747052381653001</v>
      </c>
      <c r="I2" s="0" t="n">
        <v>0.201205735109963</v>
      </c>
      <c r="J2" s="0" t="n">
        <v>0.00279112217477052</v>
      </c>
      <c r="K2" s="0" t="n">
        <v>0.356903068173719</v>
      </c>
      <c r="L2" s="0" t="n">
        <v>0.00277493696164392</v>
      </c>
      <c r="M2" s="0" t="n">
        <v>0.403753220937816</v>
      </c>
      <c r="N2" s="0" t="n">
        <v>-0.000348171887660916</v>
      </c>
      <c r="O2" s="0" t="n">
        <v>0.419927252815947</v>
      </c>
      <c r="P2" s="0" t="n">
        <v>0.0762433878745464</v>
      </c>
      <c r="Q2" s="0" t="n">
        <v>2.296079612383</v>
      </c>
      <c r="R2" s="0" t="n">
        <v>0.00451027939335668</v>
      </c>
    </row>
    <row r="3" customFormat="false" ht="15" hidden="false" customHeight="false" outlineLevel="0" collapsed="false">
      <c r="A3" s="0" t="n">
        <v>30</v>
      </c>
      <c r="B3" s="0" t="n">
        <f aca="false">A3-'Circuit 1 Faulting'!$A$3</f>
        <v>-132</v>
      </c>
      <c r="C3" s="0" t="n">
        <v>128.379077937495</v>
      </c>
      <c r="D3" s="0" t="n">
        <v>0.0826636328498873</v>
      </c>
      <c r="E3" s="0" t="n">
        <v>128.352791218803</v>
      </c>
      <c r="F3" s="0" t="n">
        <v>0.00422384828461514</v>
      </c>
      <c r="I3" s="0" t="n">
        <v>0.298586054258896</v>
      </c>
      <c r="J3" s="0" t="n">
        <v>0.00441479238753651</v>
      </c>
      <c r="K3" s="0" t="n">
        <v>0.454283387322652</v>
      </c>
      <c r="L3" s="0" t="n">
        <v>0.00277493696164392</v>
      </c>
      <c r="M3" s="0" t="n">
        <v>0.306333008171857</v>
      </c>
      <c r="N3" s="0" t="n">
        <v>-0.000348171887660916</v>
      </c>
      <c r="O3" s="0" t="n">
        <v>0.322507040049987</v>
      </c>
      <c r="P3" s="0" t="n">
        <v>0.0746197176617805</v>
      </c>
      <c r="Q3" s="0" t="n">
        <v>2.296079612383</v>
      </c>
      <c r="R3" s="0" t="n">
        <v>0.00451027939335668</v>
      </c>
    </row>
    <row r="4" customFormat="false" ht="15" hidden="false" customHeight="false" outlineLevel="0" collapsed="false">
      <c r="A4" s="0" t="n">
        <v>60</v>
      </c>
      <c r="B4" s="0" t="n">
        <f aca="false">A4-'Circuit 1 Faulting'!$A$3</f>
        <v>-102</v>
      </c>
      <c r="C4" s="0" t="n">
        <v>128.18427740558</v>
      </c>
      <c r="D4" s="0" t="n">
        <v>0.0842866381690361</v>
      </c>
      <c r="E4" s="0" t="n">
        <v>128.157990686888</v>
      </c>
      <c r="F4" s="0" t="n">
        <v>0.00584685360376416</v>
      </c>
      <c r="I4" s="0" t="n">
        <v>0.298586054258896</v>
      </c>
      <c r="J4" s="0" t="n">
        <v>0.00441479238753651</v>
      </c>
      <c r="K4" s="0" t="n">
        <v>0.356903068173719</v>
      </c>
      <c r="L4" s="0" t="n">
        <v>0.00277493696164392</v>
      </c>
      <c r="M4" s="0" t="n">
        <v>0.306333008171857</v>
      </c>
      <c r="N4" s="0" t="n">
        <v>0.00127483343148796</v>
      </c>
      <c r="O4" s="0" t="n">
        <v>0.419927252815947</v>
      </c>
      <c r="P4" s="0" t="n">
        <v>0.0746197176617805</v>
      </c>
      <c r="Q4" s="0" t="n">
        <v>2.296079612383</v>
      </c>
      <c r="R4" s="0" t="n">
        <v>0.00451027939335668</v>
      </c>
    </row>
    <row r="5" customFormat="false" ht="15" hidden="false" customHeight="false" outlineLevel="0" collapsed="false">
      <c r="A5" s="0" t="n">
        <v>90</v>
      </c>
      <c r="B5" s="0" t="n">
        <f aca="false">A5-'Circuit 1 Faulting'!$A$3</f>
        <v>-72</v>
      </c>
      <c r="C5" s="0" t="n">
        <v>128.476458256644</v>
      </c>
      <c r="D5" s="0" t="n">
        <v>0.0826636328498873</v>
      </c>
      <c r="E5" s="0" t="n">
        <v>128.547551857101</v>
      </c>
      <c r="F5" s="0" t="n">
        <v>0.00422384828461514</v>
      </c>
      <c r="I5" s="0" t="n">
        <v>0.201205735109963</v>
      </c>
      <c r="J5" s="0" t="n">
        <v>0.00441479238753651</v>
      </c>
      <c r="K5" s="0" t="n">
        <v>0.356903068173719</v>
      </c>
      <c r="L5" s="0" t="n">
        <v>0.00277493696164392</v>
      </c>
      <c r="M5" s="0" t="n">
        <v>0.403753220937816</v>
      </c>
      <c r="N5" s="0" t="n">
        <v>0.00127483343148796</v>
      </c>
      <c r="O5" s="0" t="n">
        <v>0.419927252815947</v>
      </c>
      <c r="P5" s="0" t="n">
        <v>0.0746197176617805</v>
      </c>
      <c r="Q5" s="0" t="n">
        <v>2.296079612383</v>
      </c>
      <c r="R5" s="0" t="n">
        <v>0.0028872740742078</v>
      </c>
    </row>
    <row r="6" customFormat="false" ht="15" hidden="false" customHeight="false" outlineLevel="0" collapsed="false">
      <c r="A6" s="0" t="n">
        <v>120</v>
      </c>
      <c r="B6" s="0" t="n">
        <f aca="false">A6-'Circuit 1 Faulting'!$A$3</f>
        <v>-42</v>
      </c>
      <c r="C6" s="0" t="n">
        <v>128.476458256644</v>
      </c>
      <c r="D6" s="0" t="n">
        <v>0.0810399626371213</v>
      </c>
      <c r="E6" s="0" t="n">
        <v>128.547551857101</v>
      </c>
      <c r="F6" s="0" t="n">
        <v>0.00422384828461514</v>
      </c>
      <c r="I6" s="0" t="n">
        <v>0.201205735109963</v>
      </c>
      <c r="J6" s="0" t="n">
        <v>0.00279112217477052</v>
      </c>
      <c r="K6" s="0" t="n">
        <v>0.454283387322652</v>
      </c>
      <c r="L6" s="0" t="n">
        <v>0.00277493696164392</v>
      </c>
      <c r="M6" s="0" t="n">
        <v>0.306333008171857</v>
      </c>
      <c r="N6" s="0" t="n">
        <v>0.00127483343148796</v>
      </c>
      <c r="O6" s="0" t="n">
        <v>0.322507040049987</v>
      </c>
      <c r="P6" s="0" t="n">
        <v>0.0746197176617805</v>
      </c>
      <c r="Q6" s="0" t="n">
        <v>2.296079612383</v>
      </c>
      <c r="R6" s="0" t="n">
        <v>0.0028872740742078</v>
      </c>
    </row>
    <row r="7" customFormat="false" ht="15" hidden="false" customHeight="false" outlineLevel="0" collapsed="false">
      <c r="A7" s="0" t="n">
        <v>150</v>
      </c>
      <c r="B7" s="0" t="n">
        <f aca="false">A7-'Circuit 1 Faulting'!$A$3</f>
        <v>-12</v>
      </c>
      <c r="C7" s="0" t="n">
        <v>128.476458256644</v>
      </c>
      <c r="D7" s="0" t="n">
        <v>0.0842866381690361</v>
      </c>
      <c r="E7" s="0" t="n">
        <v>128.547551857101</v>
      </c>
      <c r="F7" s="0" t="n">
        <v>0.00584685360376416</v>
      </c>
      <c r="I7" s="0" t="n">
        <v>0.298586054258896</v>
      </c>
      <c r="J7" s="0" t="n">
        <v>0.00441479238753651</v>
      </c>
      <c r="K7" s="0" t="n">
        <v>0.454283387322652</v>
      </c>
      <c r="L7" s="0" t="n">
        <v>0.00439794228079295</v>
      </c>
      <c r="M7" s="0" t="n">
        <v>0.403753220937816</v>
      </c>
      <c r="N7" s="0" t="n">
        <v>0.00127483343148796</v>
      </c>
      <c r="O7" s="0" t="n">
        <v>0.419927252815947</v>
      </c>
      <c r="P7" s="0" t="n">
        <v>0.0762433878745464</v>
      </c>
      <c r="Q7" s="0" t="n">
        <v>2.39345993153194</v>
      </c>
      <c r="R7" s="0" t="n">
        <v>0.00613328471250556</v>
      </c>
    </row>
    <row r="8" customFormat="false" ht="15" hidden="false" customHeight="false" outlineLevel="0" collapsed="false">
      <c r="A8" s="0" t="n">
        <v>180</v>
      </c>
      <c r="B8" s="0" t="n">
        <f aca="false">A8-'Circuit 1 Faulting'!$A$3</f>
        <v>18</v>
      </c>
      <c r="C8" s="0" t="n">
        <v>128.768639107708</v>
      </c>
      <c r="D8" s="0" t="n">
        <v>0.0826636328498873</v>
      </c>
      <c r="E8" s="0" t="n">
        <v>128.742352389016</v>
      </c>
      <c r="F8" s="0" t="n">
        <v>0.00584685360376416</v>
      </c>
      <c r="I8" s="0" t="n">
        <v>0.298586054258896</v>
      </c>
      <c r="J8" s="0" t="n">
        <v>0.00441479238753651</v>
      </c>
      <c r="K8" s="0" t="n">
        <v>0.454283387322652</v>
      </c>
      <c r="L8" s="0" t="n">
        <v>0.00277493696164392</v>
      </c>
      <c r="M8" s="0" t="n">
        <v>0.306333008171857</v>
      </c>
      <c r="N8" s="0" t="n">
        <v>0.00127483343148796</v>
      </c>
      <c r="O8" s="0" t="n">
        <v>0.419927252815947</v>
      </c>
      <c r="P8" s="0" t="n">
        <v>0.0762433878745464</v>
      </c>
      <c r="Q8" s="0" t="n">
        <v>2.296079612383</v>
      </c>
      <c r="R8" s="0" t="n">
        <v>0.00451027939335668</v>
      </c>
    </row>
    <row r="9" customFormat="false" ht="15" hidden="false" customHeight="false" outlineLevel="0" collapsed="false">
      <c r="A9" s="0" t="n">
        <v>210</v>
      </c>
      <c r="B9" s="0" t="n">
        <f aca="false">A9-'Circuit 1 Faulting'!$A$3</f>
        <v>48</v>
      </c>
      <c r="C9" s="0" t="n">
        <v>128.573838575793</v>
      </c>
      <c r="D9" s="0" t="n">
        <v>0.0924029945520149</v>
      </c>
      <c r="E9" s="0" t="n">
        <v>128.547551857101</v>
      </c>
      <c r="F9" s="0" t="n">
        <v>0.0107165344548279</v>
      </c>
      <c r="I9" s="0" t="n">
        <v>0.298586054258896</v>
      </c>
      <c r="J9" s="0" t="n">
        <v>0.00441479238753651</v>
      </c>
      <c r="K9" s="0" t="n">
        <v>0.356903068173719</v>
      </c>
      <c r="L9" s="0" t="n">
        <v>0.00277493696164392</v>
      </c>
      <c r="M9" s="0" t="n">
        <v>0.403753220937816</v>
      </c>
      <c r="N9" s="0" t="n">
        <v>-0.000348171887660916</v>
      </c>
      <c r="O9" s="0" t="n">
        <v>0.322507040049987</v>
      </c>
      <c r="P9" s="0" t="n">
        <v>0.0762433878745464</v>
      </c>
      <c r="Q9" s="0" t="n">
        <v>2.39345993153194</v>
      </c>
      <c r="R9" s="0" t="n">
        <v>0.0028872740742078</v>
      </c>
    </row>
    <row r="10" customFormat="false" ht="15" hidden="false" customHeight="false" outlineLevel="0" collapsed="false">
      <c r="A10" s="0" t="n">
        <v>240</v>
      </c>
      <c r="B10" s="0" t="n">
        <f aca="false">A10-'Circuit 1 Faulting'!$A$3</f>
        <v>78</v>
      </c>
      <c r="C10" s="0" t="n">
        <v>128.671258788559</v>
      </c>
      <c r="D10" s="0" t="n">
        <v>0.0907799892328659</v>
      </c>
      <c r="E10" s="0" t="n">
        <v>128.742352389016</v>
      </c>
      <c r="F10" s="0" t="n">
        <v>0.00909352913567904</v>
      </c>
      <c r="I10" s="0" t="n">
        <v>0.298586054258896</v>
      </c>
      <c r="J10" s="0" t="n">
        <v>0.00441479238753651</v>
      </c>
      <c r="K10" s="0" t="n">
        <v>0.454283387322652</v>
      </c>
      <c r="L10" s="0" t="n">
        <v>0.00277493696164392</v>
      </c>
      <c r="M10" s="0" t="n">
        <v>0.403753220937816</v>
      </c>
      <c r="N10" s="0" t="n">
        <v>0.00289783875063684</v>
      </c>
      <c r="O10" s="0" t="n">
        <v>0.51730757196488</v>
      </c>
      <c r="P10" s="0" t="n">
        <v>0.0762433878745464</v>
      </c>
      <c r="Q10" s="0" t="n">
        <v>2.39345993153194</v>
      </c>
      <c r="R10" s="0" t="n">
        <v>0.00451027939335668</v>
      </c>
    </row>
    <row r="11" customFormat="false" ht="15" hidden="false" customHeight="false" outlineLevel="0" collapsed="false">
      <c r="A11" s="0" t="n">
        <v>270</v>
      </c>
      <c r="B11" s="0" t="n">
        <f aca="false">A11-'Circuit 1 Faulting'!$A$3</f>
        <v>108</v>
      </c>
      <c r="C11" s="0" t="n">
        <v>129.255620490687</v>
      </c>
      <c r="D11" s="0" t="n">
        <v>0.0826636328498873</v>
      </c>
      <c r="E11" s="0" t="n">
        <v>129.229333771994</v>
      </c>
      <c r="F11" s="0" t="n">
        <v>0.00584685360376416</v>
      </c>
      <c r="I11" s="0" t="n">
        <v>0.298586054258896</v>
      </c>
      <c r="J11" s="0" t="n">
        <v>0.00441479238753651</v>
      </c>
      <c r="K11" s="0" t="n">
        <v>0.356903068173719</v>
      </c>
      <c r="L11" s="0" t="n">
        <v>0.00277493696164392</v>
      </c>
      <c r="M11" s="0" t="n">
        <v>0.403753220937816</v>
      </c>
      <c r="N11" s="0" t="n">
        <v>0.00127483343148796</v>
      </c>
      <c r="O11" s="0" t="n">
        <v>0.419927252815947</v>
      </c>
      <c r="P11" s="0" t="n">
        <v>0.0762433878745464</v>
      </c>
      <c r="Q11" s="0" t="n">
        <v>2.296079612383</v>
      </c>
      <c r="R11" s="0" t="n">
        <v>0.00451027939335668</v>
      </c>
    </row>
    <row r="12" customFormat="false" ht="15" hidden="false" customHeight="false" outlineLevel="0" collapsed="false">
      <c r="A12" s="0" t="n">
        <v>300</v>
      </c>
      <c r="B12" s="0" t="n">
        <f aca="false">A12-'Circuit 1 Faulting'!$A$3</f>
        <v>138</v>
      </c>
      <c r="C12" s="0" t="n">
        <v>128.671258788559</v>
      </c>
      <c r="D12" s="0" t="n">
        <v>0.087533313700951</v>
      </c>
      <c r="E12" s="0" t="n">
        <v>128.742352389016</v>
      </c>
      <c r="F12" s="0" t="n">
        <v>0.00584685360376416</v>
      </c>
      <c r="I12" s="0" t="n">
        <v>0.298586054258896</v>
      </c>
      <c r="J12" s="0" t="n">
        <v>0.00441479238753651</v>
      </c>
      <c r="K12" s="0" t="n">
        <v>0.454283387322652</v>
      </c>
      <c r="L12" s="0" t="n">
        <v>0.00277493696164392</v>
      </c>
      <c r="M12" s="0" t="n">
        <v>0.403753220937816</v>
      </c>
      <c r="N12" s="0" t="n">
        <v>0.00127483343148796</v>
      </c>
      <c r="O12" s="0" t="n">
        <v>0.419927252815947</v>
      </c>
      <c r="P12" s="0" t="n">
        <v>0.0762433878745464</v>
      </c>
      <c r="Q12" s="0" t="n">
        <v>2.39345993153194</v>
      </c>
      <c r="R12" s="0" t="n">
        <v>0.00451027939335668</v>
      </c>
    </row>
    <row r="13" customFormat="false" ht="15" hidden="false" customHeight="false" outlineLevel="0" collapsed="false">
      <c r="A13" s="0" t="n">
        <v>330</v>
      </c>
      <c r="B13" s="0" t="n">
        <f aca="false">A13-'Circuit 1 Faulting'!$A$3</f>
        <v>168</v>
      </c>
      <c r="C13" s="0" t="n">
        <v>128.573838575793</v>
      </c>
      <c r="D13" s="0" t="n">
        <v>0.0956496700839298</v>
      </c>
      <c r="E13" s="0" t="n">
        <v>128.937152920931</v>
      </c>
      <c r="F13" s="0" t="n">
        <v>0.0139632099867428</v>
      </c>
      <c r="I13" s="0" t="n">
        <v>0.395966373407829</v>
      </c>
      <c r="J13" s="0" t="n">
        <v>0.00603779770668554</v>
      </c>
      <c r="K13" s="0" t="n">
        <v>0.454283387322652</v>
      </c>
      <c r="L13" s="0" t="n">
        <v>0.00439794228079295</v>
      </c>
      <c r="M13" s="0" t="n">
        <v>0.403753220937816</v>
      </c>
      <c r="N13" s="0" t="n">
        <v>0.00452150896340284</v>
      </c>
      <c r="O13" s="0" t="n">
        <v>0.419927252815947</v>
      </c>
      <c r="P13" s="0" t="n">
        <v>0.0778663931936954</v>
      </c>
      <c r="Q13" s="0" t="n">
        <v>2.39345993153194</v>
      </c>
      <c r="R13" s="0" t="n">
        <v>0.00613328471250556</v>
      </c>
    </row>
    <row r="14" customFormat="false" ht="15" hidden="false" customHeight="false" outlineLevel="0" collapsed="false">
      <c r="A14" s="0" t="n">
        <v>360</v>
      </c>
      <c r="B14" s="0" t="n">
        <f aca="false">A14-'Circuit 1 Faulting'!$A$3</f>
        <v>198</v>
      </c>
      <c r="C14" s="0" t="n">
        <v>128.963439639623</v>
      </c>
      <c r="D14" s="0" t="n">
        <v>0.0859103083818021</v>
      </c>
      <c r="E14" s="0" t="n">
        <v>129.034533240079</v>
      </c>
      <c r="F14" s="0" t="n">
        <v>0.00584685360376416</v>
      </c>
      <c r="I14" s="0" t="n">
        <v>0.395966373407829</v>
      </c>
      <c r="J14" s="0" t="n">
        <v>0.00441479238753651</v>
      </c>
      <c r="K14" s="0" t="n">
        <v>0.454283387322652</v>
      </c>
      <c r="L14" s="0" t="n">
        <v>0.00439794228079295</v>
      </c>
      <c r="M14" s="0" t="n">
        <v>0.501133540086749</v>
      </c>
      <c r="N14" s="0" t="n">
        <v>0.00289783875063684</v>
      </c>
      <c r="O14" s="0" t="n">
        <v>0.51730757196488</v>
      </c>
      <c r="P14" s="0" t="n">
        <v>0.0778663931936954</v>
      </c>
      <c r="Q14" s="0" t="n">
        <v>2.49084025068087</v>
      </c>
      <c r="R14" s="0" t="n">
        <v>0.00613328471250556</v>
      </c>
    </row>
    <row r="15" customFormat="false" ht="15" hidden="false" customHeight="false" outlineLevel="0" collapsed="false">
      <c r="A15" s="0" t="n">
        <v>390</v>
      </c>
      <c r="B15" s="0" t="n">
        <f aca="false">A15-'Circuit 1 Faulting'!$A$3</f>
        <v>228</v>
      </c>
      <c r="C15" s="0" t="n">
        <v>128.768639107708</v>
      </c>
      <c r="D15" s="0" t="n">
        <v>0.0891569839137171</v>
      </c>
      <c r="E15" s="0" t="n">
        <v>128.742352389016</v>
      </c>
      <c r="F15" s="0" t="n">
        <v>0.00747052381653001</v>
      </c>
      <c r="I15" s="0" t="n">
        <v>0.395966373407829</v>
      </c>
      <c r="J15" s="0" t="n">
        <v>0.00441479238753651</v>
      </c>
      <c r="K15" s="0" t="n">
        <v>0.454283387322652</v>
      </c>
      <c r="L15" s="0" t="n">
        <v>0.00439794228079295</v>
      </c>
      <c r="M15" s="0" t="n">
        <v>0.403753220937816</v>
      </c>
      <c r="N15" s="0" t="n">
        <v>0.00127483343148796</v>
      </c>
      <c r="O15" s="0" t="n">
        <v>0.51730757196488</v>
      </c>
      <c r="P15" s="0" t="n">
        <v>0.0778663931936954</v>
      </c>
      <c r="Q15" s="0" t="n">
        <v>5.21796791025534</v>
      </c>
      <c r="R15" s="0" t="n">
        <v>0.00451027939335668</v>
      </c>
    </row>
    <row r="16" customFormat="false" ht="15" hidden="false" customHeight="false" outlineLevel="0" collapsed="false">
      <c r="A16" s="0" t="n">
        <v>390.2</v>
      </c>
      <c r="B16" s="0" t="n">
        <f aca="false">A16-'Circuit 1 Faulting'!$A$3</f>
        <v>228.2</v>
      </c>
      <c r="C16" s="0" t="n">
        <v>128.866059320474</v>
      </c>
      <c r="D16" s="0" t="n">
        <v>0.087533313700951</v>
      </c>
      <c r="E16" s="0" t="n">
        <v>128.839772601782</v>
      </c>
      <c r="F16" s="0" t="n">
        <v>0.00584685360376416</v>
      </c>
      <c r="I16" s="0" t="n">
        <v>0.298586054258896</v>
      </c>
      <c r="J16" s="0" t="n">
        <v>0.00603779770668554</v>
      </c>
      <c r="K16" s="0" t="n">
        <v>0.454283387322652</v>
      </c>
      <c r="L16" s="0" t="n">
        <v>0.00439794228079295</v>
      </c>
      <c r="M16" s="0" t="n">
        <v>0.403753220937816</v>
      </c>
      <c r="N16" s="0" t="n">
        <v>0.00289783875063684</v>
      </c>
      <c r="O16" s="0" t="n">
        <v>0.419927252815947</v>
      </c>
      <c r="P16" s="0" t="n">
        <v>0.0762433878745464</v>
      </c>
      <c r="Q16" s="0" t="n">
        <v>5.21796791025534</v>
      </c>
      <c r="R16" s="0" t="n">
        <v>0.00451027939335668</v>
      </c>
    </row>
    <row r="17" customFormat="false" ht="15" hidden="false" customHeight="false" outlineLevel="0" collapsed="false">
      <c r="A17" s="0" t="n">
        <v>390.4</v>
      </c>
      <c r="B17" s="0" t="n">
        <f aca="false">A17-'Circuit 1 Faulting'!$A$3</f>
        <v>228.4</v>
      </c>
      <c r="C17" s="0" t="n">
        <v>128.866059320474</v>
      </c>
      <c r="D17" s="0" t="n">
        <v>0.087533313700951</v>
      </c>
      <c r="E17" s="0" t="n">
        <v>128.839772601782</v>
      </c>
      <c r="F17" s="0" t="n">
        <v>0.00747052381653001</v>
      </c>
      <c r="I17" s="0" t="n">
        <v>0.395966373407829</v>
      </c>
      <c r="J17" s="0" t="n">
        <v>0.00441479238753651</v>
      </c>
      <c r="K17" s="0" t="n">
        <v>0.356903068173719</v>
      </c>
      <c r="L17" s="0" t="n">
        <v>0.00439794228079295</v>
      </c>
      <c r="M17" s="0" t="n">
        <v>0.403753220937816</v>
      </c>
      <c r="N17" s="0" t="n">
        <v>0.00127483343148796</v>
      </c>
      <c r="O17" s="0" t="n">
        <v>0.419927252815947</v>
      </c>
      <c r="P17" s="0" t="n">
        <v>0.0762433878745464</v>
      </c>
      <c r="Q17" s="0" t="n">
        <v>5.31534822940427</v>
      </c>
      <c r="R17" s="0" t="n">
        <v>0.00451027939335668</v>
      </c>
    </row>
    <row r="18" customFormat="false" ht="15" hidden="false" customHeight="false" outlineLevel="0" collapsed="false">
      <c r="A18" s="0" t="n">
        <v>390.6</v>
      </c>
      <c r="B18" s="0" t="n">
        <f aca="false">A18-'Circuit 1 Faulting'!$A$3</f>
        <v>228.6</v>
      </c>
      <c r="C18" s="0" t="n">
        <v>128.963439639623</v>
      </c>
      <c r="D18" s="0" t="n">
        <v>0.087533313700951</v>
      </c>
      <c r="E18" s="0" t="n">
        <v>128.937152920931</v>
      </c>
      <c r="F18" s="0" t="n">
        <v>0.00747052381653001</v>
      </c>
      <c r="I18" s="0" t="n">
        <v>0.395966373407829</v>
      </c>
      <c r="J18" s="0" t="n">
        <v>0.00603779770668554</v>
      </c>
      <c r="K18" s="0" t="n">
        <v>0.454283387322652</v>
      </c>
      <c r="L18" s="0" t="n">
        <v>0.00277493696164392</v>
      </c>
      <c r="M18" s="0" t="n">
        <v>0.403753220937816</v>
      </c>
      <c r="N18" s="0" t="n">
        <v>0.00127483343148796</v>
      </c>
      <c r="O18" s="0" t="n">
        <v>0.51730757196488</v>
      </c>
      <c r="P18" s="0" t="n">
        <v>0.0778663931936954</v>
      </c>
      <c r="Q18" s="0" t="n">
        <v>5.31534822940427</v>
      </c>
      <c r="R18" s="0" t="n">
        <v>0.00613328471250556</v>
      </c>
    </row>
    <row r="19" customFormat="false" ht="15" hidden="false" customHeight="false" outlineLevel="0" collapsed="false">
      <c r="A19" s="0" t="n">
        <v>390.8</v>
      </c>
      <c r="B19" s="0" t="n">
        <f aca="false">A19-'Circuit 1 Faulting'!$A$3</f>
        <v>228.8</v>
      </c>
      <c r="C19" s="0" t="n">
        <v>128.866059320474</v>
      </c>
      <c r="D19" s="0" t="n">
        <v>0.0891569839137171</v>
      </c>
      <c r="E19" s="0" t="n">
        <v>128.937152920931</v>
      </c>
      <c r="F19" s="0" t="n">
        <v>0.00422384828461514</v>
      </c>
      <c r="I19" s="0" t="n">
        <v>0.298586054258896</v>
      </c>
      <c r="J19" s="0" t="n">
        <v>0.00441479238753651</v>
      </c>
      <c r="K19" s="0" t="n">
        <v>0.454283387322652</v>
      </c>
      <c r="L19" s="0" t="n">
        <v>0.00439794228079295</v>
      </c>
      <c r="M19" s="0" t="n">
        <v>0.403753220937816</v>
      </c>
      <c r="N19" s="0" t="n">
        <v>0.00289783875063684</v>
      </c>
      <c r="O19" s="0" t="n">
        <v>0.419927252815947</v>
      </c>
      <c r="P19" s="0" t="n">
        <v>0.0778663931936954</v>
      </c>
      <c r="Q19" s="0" t="n">
        <v>5.41276844217024</v>
      </c>
      <c r="R19" s="0" t="n">
        <v>0.00451027939335668</v>
      </c>
    </row>
    <row r="20" customFormat="false" ht="15" hidden="false" customHeight="false" outlineLevel="0" collapsed="false">
      <c r="A20" s="0" t="n">
        <v>391</v>
      </c>
      <c r="B20" s="0" t="n">
        <f aca="false">A20-'Circuit 1 Faulting'!$A$3</f>
        <v>229</v>
      </c>
      <c r="C20" s="0" t="n">
        <v>128.866059320474</v>
      </c>
      <c r="D20" s="0" t="n">
        <v>0.087533313700951</v>
      </c>
      <c r="E20" s="0" t="n">
        <v>128.839772601782</v>
      </c>
      <c r="F20" s="0" t="n">
        <v>0.00584685360376416</v>
      </c>
      <c r="I20" s="0" t="n">
        <v>0.395966373407829</v>
      </c>
      <c r="J20" s="0" t="n">
        <v>0.00441479238753651</v>
      </c>
      <c r="K20" s="0" t="n">
        <v>0.551703600088611</v>
      </c>
      <c r="L20" s="0" t="n">
        <v>0.00439794228079295</v>
      </c>
      <c r="M20" s="0" t="n">
        <v>0.403753220937816</v>
      </c>
      <c r="N20" s="0" t="n">
        <v>0.00289783875063684</v>
      </c>
      <c r="O20" s="0" t="n">
        <v>0.419927252815947</v>
      </c>
      <c r="P20" s="0" t="n">
        <v>0.0778663931936954</v>
      </c>
      <c r="Q20" s="0" t="n">
        <v>5.51014876131916</v>
      </c>
      <c r="R20" s="0" t="n">
        <v>0.00613328471250556</v>
      </c>
    </row>
    <row r="21" customFormat="false" ht="15" hidden="false" customHeight="false" outlineLevel="0" collapsed="false">
      <c r="A21" s="0" t="n">
        <v>391.2</v>
      </c>
      <c r="B21" s="0" t="n">
        <f aca="false">A21-'Circuit 1 Faulting'!$A$3</f>
        <v>229.2</v>
      </c>
      <c r="C21" s="0" t="n">
        <v>128.866059320474</v>
      </c>
      <c r="D21" s="0" t="n">
        <v>0.087533313700951</v>
      </c>
      <c r="E21" s="0" t="n">
        <v>128.839772601782</v>
      </c>
      <c r="F21" s="0" t="n">
        <v>0.00584685360376416</v>
      </c>
      <c r="I21" s="0" t="n">
        <v>0.298586054258896</v>
      </c>
      <c r="J21" s="0" t="n">
        <v>0.00441479238753651</v>
      </c>
      <c r="K21" s="0" t="n">
        <v>0.454283387322652</v>
      </c>
      <c r="L21" s="0" t="n">
        <v>0.00439794228079295</v>
      </c>
      <c r="M21" s="0" t="n">
        <v>0.403753220937816</v>
      </c>
      <c r="N21" s="0" t="n">
        <v>0.00127483343148796</v>
      </c>
      <c r="O21" s="0" t="n">
        <v>0.419927252815947</v>
      </c>
      <c r="P21" s="0" t="n">
        <v>0.0778663931936954</v>
      </c>
      <c r="Q21" s="0" t="n">
        <v>5.51014876131916</v>
      </c>
      <c r="R21" s="0" t="n">
        <v>0.00451027939335668</v>
      </c>
    </row>
    <row r="22" customFormat="false" ht="15" hidden="false" customHeight="false" outlineLevel="0" collapsed="false">
      <c r="A22" s="0" t="n">
        <v>391.4</v>
      </c>
      <c r="B22" s="0" t="n">
        <f aca="false">A22-'Circuit 1 Faulting'!$A$3</f>
        <v>229.4</v>
      </c>
      <c r="C22" s="0" t="n">
        <v>128.768639107708</v>
      </c>
      <c r="D22" s="0" t="n">
        <v>0.087533313700951</v>
      </c>
      <c r="E22" s="0" t="n">
        <v>128.839772601782</v>
      </c>
      <c r="F22" s="0" t="n">
        <v>0.00584685360376416</v>
      </c>
      <c r="I22" s="0" t="n">
        <v>0.298586054258896</v>
      </c>
      <c r="J22" s="0" t="n">
        <v>0.00441479238753651</v>
      </c>
      <c r="K22" s="0" t="n">
        <v>0.454283387322652</v>
      </c>
      <c r="L22" s="0" t="n">
        <v>0.00277493696164392</v>
      </c>
      <c r="M22" s="0" t="n">
        <v>0.306333008171857</v>
      </c>
      <c r="N22" s="0" t="n">
        <v>0.00289783875063684</v>
      </c>
      <c r="O22" s="0" t="n">
        <v>0.419927252815947</v>
      </c>
      <c r="P22" s="0" t="n">
        <v>0.0762433878745464</v>
      </c>
      <c r="Q22" s="0" t="n">
        <v>5.51014876131916</v>
      </c>
      <c r="R22" s="0" t="n">
        <v>0.00451027939335668</v>
      </c>
    </row>
    <row r="23" customFormat="false" ht="15" hidden="false" customHeight="false" outlineLevel="0" collapsed="false">
      <c r="A23" s="0" t="n">
        <v>391.6</v>
      </c>
      <c r="B23" s="0" t="n">
        <f aca="false">A23-'Circuit 1 Faulting'!$A$3</f>
        <v>229.6</v>
      </c>
      <c r="C23" s="0" t="n">
        <v>128.768639107708</v>
      </c>
      <c r="D23" s="0" t="n">
        <v>0.0891569839137171</v>
      </c>
      <c r="E23" s="0" t="n">
        <v>128.839772601782</v>
      </c>
      <c r="F23" s="0" t="n">
        <v>0.00584685360376416</v>
      </c>
      <c r="I23" s="0" t="n">
        <v>0.298586054258896</v>
      </c>
      <c r="J23" s="0" t="n">
        <v>0.00441479238753651</v>
      </c>
      <c r="K23" s="0" t="n">
        <v>0.454283387322652</v>
      </c>
      <c r="L23" s="0" t="n">
        <v>0.00277493696164392</v>
      </c>
      <c r="M23" s="0" t="n">
        <v>0.403753220937816</v>
      </c>
      <c r="N23" s="0" t="n">
        <v>0.00289783875063684</v>
      </c>
      <c r="O23" s="0" t="n">
        <v>0.419927252815947</v>
      </c>
      <c r="P23" s="0" t="n">
        <v>0.0778663931936954</v>
      </c>
      <c r="Q23" s="0" t="n">
        <v>5.41276844217024</v>
      </c>
      <c r="R23" s="0" t="n">
        <v>0.00451027939335668</v>
      </c>
    </row>
    <row r="24" customFormat="false" ht="15" hidden="false" customHeight="false" outlineLevel="0" collapsed="false">
      <c r="A24" s="0" t="n">
        <v>391.8</v>
      </c>
      <c r="B24" s="0" t="n">
        <f aca="false">A24-'Circuit 1 Faulting'!$A$3</f>
        <v>229.8</v>
      </c>
      <c r="C24" s="0" t="n">
        <v>128.866059320474</v>
      </c>
      <c r="D24" s="0" t="n">
        <v>0.0891569839137171</v>
      </c>
      <c r="E24" s="0" t="n">
        <v>128.937152920931</v>
      </c>
      <c r="F24" s="0" t="n">
        <v>0.00584685360376416</v>
      </c>
      <c r="I24" s="0" t="n">
        <v>0.298586054258896</v>
      </c>
      <c r="J24" s="0" t="n">
        <v>0.00441479238753651</v>
      </c>
      <c r="K24" s="0" t="n">
        <v>0.454283387322652</v>
      </c>
      <c r="L24" s="0" t="n">
        <v>0.00277493696164392</v>
      </c>
      <c r="M24" s="0" t="n">
        <v>0.403753220937816</v>
      </c>
      <c r="N24" s="0" t="n">
        <v>0.00127483343148796</v>
      </c>
      <c r="O24" s="0" t="n">
        <v>0.419927252815947</v>
      </c>
      <c r="P24" s="0" t="n">
        <v>0.0778663931936954</v>
      </c>
      <c r="Q24" s="0" t="n">
        <v>5.51014876131916</v>
      </c>
      <c r="R24" s="0" t="n">
        <v>0.00613328471250556</v>
      </c>
    </row>
    <row r="25" customFormat="false" ht="15" hidden="false" customHeight="false" outlineLevel="0" collapsed="false">
      <c r="A25" s="0" t="n">
        <v>392</v>
      </c>
      <c r="B25" s="0" t="n">
        <f aca="false">A25-'Circuit 1 Faulting'!$A$3</f>
        <v>230</v>
      </c>
      <c r="C25" s="0" t="n">
        <v>128.768639107708</v>
      </c>
      <c r="D25" s="0" t="n">
        <v>0.0891569839137171</v>
      </c>
      <c r="E25" s="0" t="n">
        <v>128.839772601782</v>
      </c>
      <c r="F25" s="0" t="n">
        <v>0.00584685360376416</v>
      </c>
      <c r="I25" s="0" t="n">
        <v>0.298586054258896</v>
      </c>
      <c r="J25" s="0" t="n">
        <v>0.00441479238753651</v>
      </c>
      <c r="K25" s="0" t="n">
        <v>0.454283387322652</v>
      </c>
      <c r="L25" s="0" t="n">
        <v>0.00439794228079295</v>
      </c>
      <c r="M25" s="0" t="n">
        <v>0.403753220937816</v>
      </c>
      <c r="N25" s="0" t="n">
        <v>0.00127483343148796</v>
      </c>
      <c r="O25" s="0" t="n">
        <v>0.419927252815947</v>
      </c>
      <c r="P25" s="0" t="n">
        <v>0.0778663931936954</v>
      </c>
      <c r="Q25" s="0" t="n">
        <v>5.41276844217024</v>
      </c>
      <c r="R25" s="0" t="n">
        <v>0.00451027939335668</v>
      </c>
    </row>
    <row r="26" customFormat="false" ht="15" hidden="false" customHeight="false" outlineLevel="0" collapsed="false">
      <c r="A26" s="0" t="n">
        <v>392.2</v>
      </c>
      <c r="B26" s="0" t="n">
        <f aca="false">A26-'Circuit 1 Faulting'!$A$3</f>
        <v>230.2</v>
      </c>
      <c r="C26" s="0" t="n">
        <v>128.768639107708</v>
      </c>
      <c r="D26" s="0" t="n">
        <v>0.087533313700951</v>
      </c>
      <c r="E26" s="0" t="n">
        <v>128.839772601782</v>
      </c>
      <c r="F26" s="0" t="n">
        <v>0.00584685360376416</v>
      </c>
      <c r="I26" s="0" t="n">
        <v>0.395966373407829</v>
      </c>
      <c r="J26" s="0" t="n">
        <v>0.00441479238753651</v>
      </c>
      <c r="K26" s="0" t="n">
        <v>0.454283387322652</v>
      </c>
      <c r="L26" s="0" t="n">
        <v>0.00439794228079295</v>
      </c>
      <c r="M26" s="0" t="n">
        <v>0.403753220937816</v>
      </c>
      <c r="N26" s="0" t="n">
        <v>0.00127483343148796</v>
      </c>
      <c r="O26" s="0" t="n">
        <v>0.419927252815947</v>
      </c>
      <c r="P26" s="0" t="n">
        <v>0.0778663931936954</v>
      </c>
      <c r="Q26" s="0" t="n">
        <v>5.41276844217024</v>
      </c>
      <c r="R26" s="0" t="n">
        <v>0.00613328471250556</v>
      </c>
    </row>
    <row r="27" customFormat="false" ht="15" hidden="false" customHeight="false" outlineLevel="0" collapsed="false">
      <c r="A27" s="0" t="n">
        <v>392.4</v>
      </c>
      <c r="B27" s="0" t="n">
        <f aca="false">A27-'Circuit 1 Faulting'!$A$3</f>
        <v>230.4</v>
      </c>
      <c r="C27" s="0" t="n">
        <v>128.768639107708</v>
      </c>
      <c r="D27" s="0" t="n">
        <v>0.087533313700951</v>
      </c>
      <c r="E27" s="0" t="n">
        <v>128.839772601782</v>
      </c>
      <c r="F27" s="0" t="n">
        <v>0.00747052381653001</v>
      </c>
      <c r="I27" s="0" t="n">
        <v>0.395966373407829</v>
      </c>
      <c r="J27" s="0" t="n">
        <v>0.00603779770668554</v>
      </c>
      <c r="K27" s="0" t="n">
        <v>0.454283387322652</v>
      </c>
      <c r="L27" s="0" t="n">
        <v>0.00439794228079295</v>
      </c>
      <c r="M27" s="0" t="n">
        <v>0.403753220937816</v>
      </c>
      <c r="N27" s="0" t="n">
        <v>0.00127483343148796</v>
      </c>
      <c r="O27" s="0" t="n">
        <v>0.419927252815947</v>
      </c>
      <c r="P27" s="0" t="n">
        <v>0.0762433878745464</v>
      </c>
      <c r="Q27" s="0" t="n">
        <v>5.51014876131916</v>
      </c>
      <c r="R27" s="0" t="n">
        <v>0.00451027939335668</v>
      </c>
    </row>
    <row r="28" customFormat="false" ht="15" hidden="false" customHeight="false" outlineLevel="0" collapsed="false">
      <c r="A28" s="0" t="n">
        <v>392.6</v>
      </c>
      <c r="B28" s="0" t="n">
        <f aca="false">A28-'Circuit 1 Faulting'!$A$3</f>
        <v>230.6</v>
      </c>
      <c r="C28" s="0" t="n">
        <v>128.768639107708</v>
      </c>
      <c r="D28" s="0" t="n">
        <v>0.087533313700951</v>
      </c>
      <c r="E28" s="0" t="n">
        <v>128.839772601782</v>
      </c>
      <c r="F28" s="0" t="n">
        <v>0.00747052381653001</v>
      </c>
      <c r="I28" s="0" t="n">
        <v>0.298586054258896</v>
      </c>
      <c r="J28" s="0" t="n">
        <v>0.00441479238753651</v>
      </c>
      <c r="K28" s="0" t="n">
        <v>0.454283387322652</v>
      </c>
      <c r="L28" s="0" t="n">
        <v>0.00439794228079295</v>
      </c>
      <c r="M28" s="0" t="n">
        <v>0.403753220937816</v>
      </c>
      <c r="N28" s="0" t="n">
        <v>0.00127483343148796</v>
      </c>
      <c r="O28" s="0" t="n">
        <v>0.419927252815947</v>
      </c>
      <c r="P28" s="0" t="n">
        <v>0.0778663931936954</v>
      </c>
      <c r="Q28" s="0" t="n">
        <v>5.51014876131916</v>
      </c>
      <c r="R28" s="0" t="n">
        <v>0.00451027939335668</v>
      </c>
    </row>
    <row r="29" customFormat="false" ht="15" hidden="false" customHeight="false" outlineLevel="0" collapsed="false">
      <c r="A29" s="0" t="n">
        <v>392.8</v>
      </c>
      <c r="B29" s="0" t="n">
        <f aca="false">A29-'Circuit 1 Faulting'!$A$3</f>
        <v>230.8</v>
      </c>
      <c r="C29" s="0" t="n">
        <v>128.866059320474</v>
      </c>
      <c r="D29" s="0" t="n">
        <v>0.087533313700951</v>
      </c>
      <c r="E29" s="0" t="n">
        <v>128.839772601782</v>
      </c>
      <c r="F29" s="0" t="n">
        <v>0.00584685360376416</v>
      </c>
      <c r="I29" s="0" t="n">
        <v>0.395966373407829</v>
      </c>
      <c r="J29" s="0" t="n">
        <v>0.00441479238753651</v>
      </c>
      <c r="K29" s="0" t="n">
        <v>0.454283387322652</v>
      </c>
      <c r="L29" s="0" t="n">
        <v>0.00439794228079295</v>
      </c>
      <c r="M29" s="0" t="n">
        <v>0.403753220937816</v>
      </c>
      <c r="N29" s="0" t="n">
        <v>0.00127483343148796</v>
      </c>
      <c r="O29" s="0" t="n">
        <v>0.51730757196488</v>
      </c>
      <c r="P29" s="0" t="n">
        <v>0.0762433878745464</v>
      </c>
      <c r="Q29" s="0" t="n">
        <v>5.51014876131916</v>
      </c>
      <c r="R29" s="0" t="n">
        <v>0.00451027939335668</v>
      </c>
    </row>
    <row r="30" customFormat="false" ht="15" hidden="false" customHeight="false" outlineLevel="0" collapsed="false">
      <c r="A30" s="0" t="n">
        <v>393</v>
      </c>
      <c r="B30" s="0" t="n">
        <f aca="false">A30-'Circuit 1 Faulting'!$A$3</f>
        <v>231</v>
      </c>
      <c r="C30" s="0" t="n">
        <v>128.768639107708</v>
      </c>
      <c r="D30" s="0" t="n">
        <v>0.087533313700951</v>
      </c>
      <c r="E30" s="0" t="n">
        <v>128.839772601782</v>
      </c>
      <c r="F30" s="0" t="n">
        <v>0.00747052381653001</v>
      </c>
      <c r="I30" s="0" t="n">
        <v>0.298586054258896</v>
      </c>
      <c r="J30" s="0" t="n">
        <v>0.00441479238753651</v>
      </c>
      <c r="K30" s="0" t="n">
        <v>0.454283387322652</v>
      </c>
      <c r="L30" s="0" t="n">
        <v>0.00439794228079295</v>
      </c>
      <c r="M30" s="0" t="n">
        <v>0.403753220937816</v>
      </c>
      <c r="N30" s="0" t="n">
        <v>0.00289783875063684</v>
      </c>
      <c r="O30" s="0" t="n">
        <v>0.419927252815947</v>
      </c>
      <c r="P30" s="0" t="n">
        <v>0.0778663931936954</v>
      </c>
      <c r="Q30" s="0" t="n">
        <v>5.6075290804681</v>
      </c>
      <c r="R30" s="0" t="n">
        <v>0.00613328471250556</v>
      </c>
    </row>
    <row r="31" customFormat="false" ht="15" hidden="false" customHeight="false" outlineLevel="0" collapsed="false">
      <c r="A31" s="0" t="n">
        <v>393.2</v>
      </c>
      <c r="B31" s="0" t="n">
        <f aca="false">A31-'Circuit 1 Faulting'!$A$3</f>
        <v>231.2</v>
      </c>
      <c r="C31" s="0" t="n">
        <v>128.866059320474</v>
      </c>
      <c r="D31" s="0" t="n">
        <v>0.087533313700951</v>
      </c>
      <c r="E31" s="0" t="n">
        <v>128.839772601782</v>
      </c>
      <c r="F31" s="0" t="n">
        <v>0.00584685360376416</v>
      </c>
      <c r="I31" s="0" t="n">
        <v>0.395966373407829</v>
      </c>
      <c r="J31" s="0" t="n">
        <v>0.00441479238753651</v>
      </c>
      <c r="K31" s="0" t="n">
        <v>0.454283387322652</v>
      </c>
      <c r="L31" s="0" t="n">
        <v>0.00439794228079295</v>
      </c>
      <c r="M31" s="0" t="n">
        <v>0.306333008171857</v>
      </c>
      <c r="N31" s="0" t="n">
        <v>0.00127483343148796</v>
      </c>
      <c r="O31" s="0" t="n">
        <v>0.419927252815947</v>
      </c>
      <c r="P31" s="0" t="n">
        <v>0.0778663931936954</v>
      </c>
      <c r="Q31" s="0" t="n">
        <v>5.802329612383</v>
      </c>
      <c r="R31" s="0" t="n">
        <v>0.00451027939335668</v>
      </c>
    </row>
    <row r="32" customFormat="false" ht="15" hidden="false" customHeight="false" outlineLevel="0" collapsed="false">
      <c r="A32" s="0" t="n">
        <v>393.4</v>
      </c>
      <c r="B32" s="0" t="n">
        <f aca="false">A32-'Circuit 1 Faulting'!$A$3</f>
        <v>231.4</v>
      </c>
      <c r="C32" s="0" t="n">
        <v>128.866059320474</v>
      </c>
      <c r="D32" s="0" t="n">
        <v>0.087533313700951</v>
      </c>
      <c r="E32" s="0" t="n">
        <v>128.839772601782</v>
      </c>
      <c r="F32" s="0" t="n">
        <v>0.00584685360376416</v>
      </c>
      <c r="I32" s="0" t="n">
        <v>0.298586054258896</v>
      </c>
      <c r="J32" s="0" t="n">
        <v>0.00603779770668554</v>
      </c>
      <c r="K32" s="0" t="n">
        <v>0.454283387322652</v>
      </c>
      <c r="L32" s="0" t="n">
        <v>0.00439794228079295</v>
      </c>
      <c r="M32" s="0" t="n">
        <v>0.403753220937816</v>
      </c>
      <c r="N32" s="0" t="n">
        <v>0.00127483343148796</v>
      </c>
      <c r="O32" s="0" t="n">
        <v>0.51730757196488</v>
      </c>
      <c r="P32" s="0" t="n">
        <v>0.0762433878745464</v>
      </c>
      <c r="Q32" s="0" t="n">
        <v>5.802329612383</v>
      </c>
      <c r="R32" s="0" t="n">
        <v>0.00451027939335668</v>
      </c>
    </row>
    <row r="33" customFormat="false" ht="15" hidden="false" customHeight="false" outlineLevel="0" collapsed="false">
      <c r="A33" s="0" t="n">
        <v>393.6</v>
      </c>
      <c r="B33" s="0" t="n">
        <f aca="false">A33-'Circuit 1 Faulting'!$A$3</f>
        <v>231.6</v>
      </c>
      <c r="C33" s="0" t="n">
        <v>128.866059320474</v>
      </c>
      <c r="D33" s="0" t="n">
        <v>0.0891569839137171</v>
      </c>
      <c r="E33" s="0" t="n">
        <v>128.937152920931</v>
      </c>
      <c r="F33" s="0" t="n">
        <v>0.00584685360376416</v>
      </c>
      <c r="I33" s="0" t="n">
        <v>0.298586054258896</v>
      </c>
      <c r="J33" s="0" t="n">
        <v>0.00603779770668554</v>
      </c>
      <c r="K33" s="0" t="n">
        <v>0.454283387322652</v>
      </c>
      <c r="L33" s="0" t="n">
        <v>0.00439794228079295</v>
      </c>
      <c r="M33" s="0" t="n">
        <v>0.403753220937816</v>
      </c>
      <c r="N33" s="0" t="n">
        <v>0.00127483343148796</v>
      </c>
      <c r="O33" s="0" t="n">
        <v>0.322507040049987</v>
      </c>
      <c r="P33" s="0" t="n">
        <v>0.0762433878745464</v>
      </c>
      <c r="Q33" s="0" t="n">
        <v>5.802329612383</v>
      </c>
      <c r="R33" s="0" t="n">
        <v>0.00451027939335668</v>
      </c>
    </row>
    <row r="34" customFormat="false" ht="15" hidden="false" customHeight="false" outlineLevel="0" collapsed="false">
      <c r="A34" s="0" t="n">
        <v>393.8</v>
      </c>
      <c r="B34" s="0" t="n">
        <f aca="false">A34-'Circuit 1 Faulting'!$A$3</f>
        <v>231.8</v>
      </c>
      <c r="C34" s="0" t="n">
        <v>128.866059320474</v>
      </c>
      <c r="D34" s="0" t="n">
        <v>0.087533313700951</v>
      </c>
      <c r="E34" s="0" t="n">
        <v>128.937152920931</v>
      </c>
      <c r="F34" s="0" t="n">
        <v>0.00584685360376416</v>
      </c>
      <c r="I34" s="0" t="n">
        <v>0.395966373407829</v>
      </c>
      <c r="J34" s="0" t="n">
        <v>0.00441479238753651</v>
      </c>
      <c r="K34" s="0" t="n">
        <v>0.454283387322652</v>
      </c>
      <c r="L34" s="0" t="n">
        <v>0.00439794228079295</v>
      </c>
      <c r="M34" s="0" t="n">
        <v>0.403753220937816</v>
      </c>
      <c r="N34" s="0" t="n">
        <v>0.00289783875063684</v>
      </c>
      <c r="O34" s="0" t="n">
        <v>0.419927252815947</v>
      </c>
      <c r="P34" s="0" t="n">
        <v>0.0762433878745464</v>
      </c>
      <c r="Q34" s="0" t="n">
        <v>5.6075290804681</v>
      </c>
      <c r="R34" s="0" t="n">
        <v>0.00613328471250556</v>
      </c>
    </row>
    <row r="35" customFormat="false" ht="15" hidden="false" customHeight="false" outlineLevel="0" collapsed="false">
      <c r="A35" s="0" t="n">
        <v>394</v>
      </c>
      <c r="B35" s="0" t="n">
        <f aca="false">A35-'Circuit 1 Faulting'!$A$3</f>
        <v>232</v>
      </c>
      <c r="C35" s="0" t="n">
        <v>128.866059320474</v>
      </c>
      <c r="D35" s="0" t="n">
        <v>0.087533313700951</v>
      </c>
      <c r="E35" s="0" t="n">
        <v>128.742352389016</v>
      </c>
      <c r="F35" s="0" t="n">
        <v>0.00584685360376416</v>
      </c>
      <c r="I35" s="0" t="n">
        <v>0.298586054258896</v>
      </c>
      <c r="J35" s="0" t="n">
        <v>0.00603779770668554</v>
      </c>
      <c r="K35" s="0" t="n">
        <v>0.454283387322652</v>
      </c>
      <c r="L35" s="0" t="n">
        <v>0.00439794228079295</v>
      </c>
      <c r="M35" s="0" t="n">
        <v>0.403753220937816</v>
      </c>
      <c r="N35" s="0" t="n">
        <v>0.00289783875063684</v>
      </c>
      <c r="O35" s="0" t="n">
        <v>0.419927252815947</v>
      </c>
      <c r="P35" s="0" t="n">
        <v>0.0778663931936954</v>
      </c>
      <c r="Q35" s="0" t="n">
        <v>5.70494929323405</v>
      </c>
      <c r="R35" s="0" t="n">
        <v>0.00451027939335668</v>
      </c>
    </row>
    <row r="36" customFormat="false" ht="15" hidden="false" customHeight="false" outlineLevel="0" collapsed="false">
      <c r="A36" s="0" t="n">
        <v>394.2</v>
      </c>
      <c r="B36" s="0" t="n">
        <f aca="false">A36-'Circuit 1 Faulting'!$A$3</f>
        <v>232.2</v>
      </c>
      <c r="C36" s="0" t="n">
        <v>128.866059320474</v>
      </c>
      <c r="D36" s="0" t="n">
        <v>0.087533313700951</v>
      </c>
      <c r="E36" s="0" t="n">
        <v>128.839772601782</v>
      </c>
      <c r="F36" s="0" t="n">
        <v>0.00747052381653001</v>
      </c>
      <c r="I36" s="0" t="n">
        <v>0.298586054258896</v>
      </c>
      <c r="J36" s="0" t="n">
        <v>0.00603779770668554</v>
      </c>
      <c r="K36" s="0" t="n">
        <v>0.454283387322652</v>
      </c>
      <c r="L36" s="0" t="n">
        <v>0.00439794228079295</v>
      </c>
      <c r="M36" s="0" t="n">
        <v>0.403753220937816</v>
      </c>
      <c r="N36" s="0" t="n">
        <v>0.00127483343148796</v>
      </c>
      <c r="O36" s="0" t="n">
        <v>0.419927252815947</v>
      </c>
      <c r="P36" s="0" t="n">
        <v>0.0762433878745464</v>
      </c>
      <c r="Q36" s="0" t="n">
        <v>5.70494929323405</v>
      </c>
      <c r="R36" s="0" t="n">
        <v>0.00451027939335668</v>
      </c>
    </row>
    <row r="37" customFormat="false" ht="15" hidden="false" customHeight="false" outlineLevel="0" collapsed="false">
      <c r="A37" s="0" t="n">
        <v>394.4</v>
      </c>
      <c r="B37" s="0" t="n">
        <f aca="false">A37-'Circuit 1 Faulting'!$A$3</f>
        <v>232.4</v>
      </c>
      <c r="C37" s="0" t="n">
        <v>128.768639107708</v>
      </c>
      <c r="D37" s="0" t="n">
        <v>0.087533313700951</v>
      </c>
      <c r="E37" s="0" t="n">
        <v>128.839772601782</v>
      </c>
      <c r="F37" s="0" t="n">
        <v>0.00584685360376416</v>
      </c>
      <c r="I37" s="0" t="n">
        <v>0.298586054258896</v>
      </c>
      <c r="J37" s="0" t="n">
        <v>0.00441479238753651</v>
      </c>
      <c r="K37" s="0" t="n">
        <v>0.454283387322652</v>
      </c>
      <c r="L37" s="0" t="n">
        <v>0.00439794228079295</v>
      </c>
      <c r="M37" s="0" t="n">
        <v>0.403753220937816</v>
      </c>
      <c r="N37" s="0" t="n">
        <v>0.00127483343148796</v>
      </c>
      <c r="O37" s="0" t="n">
        <v>0.419927252815947</v>
      </c>
      <c r="P37" s="0" t="n">
        <v>0.0762433878745464</v>
      </c>
      <c r="Q37" s="0" t="n">
        <v>5.6075290804681</v>
      </c>
      <c r="R37" s="0" t="n">
        <v>0.00451027939335668</v>
      </c>
    </row>
    <row r="38" customFormat="false" ht="15" hidden="false" customHeight="false" outlineLevel="0" collapsed="false">
      <c r="A38" s="0" t="n">
        <v>394.6</v>
      </c>
      <c r="B38" s="0" t="n">
        <f aca="false">A38-'Circuit 1 Faulting'!$A$3</f>
        <v>232.6</v>
      </c>
      <c r="C38" s="0" t="n">
        <v>128.866059320474</v>
      </c>
      <c r="D38" s="0" t="n">
        <v>0.087533313700951</v>
      </c>
      <c r="E38" s="0" t="n">
        <v>128.839772601782</v>
      </c>
      <c r="F38" s="0" t="n">
        <v>0.00584685360376416</v>
      </c>
      <c r="I38" s="0" t="n">
        <v>0.298586054258896</v>
      </c>
      <c r="J38" s="0" t="n">
        <v>0.00441479238753651</v>
      </c>
      <c r="K38" s="0" t="n">
        <v>0.454283387322652</v>
      </c>
      <c r="L38" s="0" t="n">
        <v>0.00439794228079295</v>
      </c>
      <c r="M38" s="0" t="n">
        <v>0.403753220937816</v>
      </c>
      <c r="N38" s="0" t="n">
        <v>0.00289783875063684</v>
      </c>
      <c r="O38" s="0" t="n">
        <v>0.419927252815947</v>
      </c>
      <c r="P38" s="0" t="n">
        <v>0.0778663931936954</v>
      </c>
      <c r="Q38" s="0" t="n">
        <v>5.70494929323405</v>
      </c>
      <c r="R38" s="0" t="n">
        <v>0.00451027939335668</v>
      </c>
    </row>
    <row r="39" customFormat="false" ht="15" hidden="false" customHeight="false" outlineLevel="0" collapsed="false">
      <c r="A39" s="0" t="n">
        <v>394.8</v>
      </c>
      <c r="B39" s="0" t="n">
        <f aca="false">A39-'Circuit 1 Faulting'!$A$3</f>
        <v>232.8</v>
      </c>
      <c r="C39" s="0" t="n">
        <v>128.866059320474</v>
      </c>
      <c r="D39" s="0" t="n">
        <v>0.087533313700951</v>
      </c>
      <c r="E39" s="0" t="n">
        <v>128.839772601782</v>
      </c>
      <c r="F39" s="0" t="n">
        <v>0.00747052381653001</v>
      </c>
      <c r="I39" s="0" t="n">
        <v>0.298586054258896</v>
      </c>
      <c r="J39" s="0" t="n">
        <v>0.00441479238753651</v>
      </c>
      <c r="K39" s="0" t="n">
        <v>0.356903068173719</v>
      </c>
      <c r="L39" s="0" t="n">
        <v>0.00439794228079295</v>
      </c>
      <c r="M39" s="0" t="n">
        <v>0.403753220937816</v>
      </c>
      <c r="N39" s="0" t="n">
        <v>0.00289783875063684</v>
      </c>
      <c r="O39" s="0" t="n">
        <v>0.419927252815947</v>
      </c>
      <c r="P39" s="0" t="n">
        <v>0.0778663931936954</v>
      </c>
      <c r="Q39" s="0" t="n">
        <v>5.70494929323405</v>
      </c>
      <c r="R39" s="0" t="n">
        <v>0.00613328471250556</v>
      </c>
    </row>
    <row r="40" customFormat="false" ht="15" hidden="false" customHeight="false" outlineLevel="0" collapsed="false">
      <c r="A40" s="0" t="n">
        <v>395</v>
      </c>
      <c r="B40" s="0" t="n">
        <f aca="false">A40-'Circuit 1 Faulting'!$A$3</f>
        <v>233</v>
      </c>
      <c r="C40" s="0" t="n">
        <v>128.866059320474</v>
      </c>
      <c r="D40" s="0" t="n">
        <v>0.0891569839137171</v>
      </c>
      <c r="E40" s="0" t="n">
        <v>128.839772601782</v>
      </c>
      <c r="F40" s="0" t="n">
        <v>0.00584685360376416</v>
      </c>
      <c r="I40" s="0" t="n">
        <v>0.298586054258896</v>
      </c>
      <c r="J40" s="0" t="n">
        <v>0.00603779770668554</v>
      </c>
      <c r="K40" s="0" t="n">
        <v>0.454283387322652</v>
      </c>
      <c r="L40" s="0" t="n">
        <v>0.00439794228079295</v>
      </c>
      <c r="M40" s="0" t="n">
        <v>0.403753220937816</v>
      </c>
      <c r="N40" s="0" t="n">
        <v>0.00127483343148796</v>
      </c>
      <c r="O40" s="0" t="n">
        <v>0.419927252815947</v>
      </c>
      <c r="P40" s="0" t="n">
        <v>0.0762433878745464</v>
      </c>
      <c r="Q40" s="0" t="n">
        <v>5.70494929323405</v>
      </c>
      <c r="R40" s="0" t="n">
        <v>0.00613328471250556</v>
      </c>
    </row>
    <row r="41" customFormat="false" ht="15" hidden="false" customHeight="false" outlineLevel="0" collapsed="false">
      <c r="A41" s="0" t="n">
        <v>395.2</v>
      </c>
      <c r="B41" s="0" t="n">
        <f aca="false">A41-'Circuit 1 Faulting'!$A$3</f>
        <v>233.2</v>
      </c>
      <c r="C41" s="0" t="n">
        <v>128.866059320474</v>
      </c>
      <c r="D41" s="0" t="n">
        <v>0.087533313700951</v>
      </c>
      <c r="E41" s="0" t="n">
        <v>128.937152920931</v>
      </c>
      <c r="F41" s="0" t="n">
        <v>0.00584685360376416</v>
      </c>
      <c r="I41" s="0" t="n">
        <v>0.298586054258896</v>
      </c>
      <c r="J41" s="0" t="n">
        <v>0.00441479238753651</v>
      </c>
      <c r="K41" s="0" t="n">
        <v>0.454283387322652</v>
      </c>
      <c r="L41" s="0" t="n">
        <v>0.00439794228079295</v>
      </c>
      <c r="M41" s="0" t="n">
        <v>0.403753220937816</v>
      </c>
      <c r="N41" s="0" t="n">
        <v>0.00127483343148796</v>
      </c>
      <c r="O41" s="0" t="n">
        <v>0.419927252815947</v>
      </c>
      <c r="P41" s="0" t="n">
        <v>0.0762433878745464</v>
      </c>
      <c r="Q41" s="0" t="n">
        <v>5.70494929323405</v>
      </c>
      <c r="R41" s="0" t="n">
        <v>0.00451027939335668</v>
      </c>
    </row>
    <row r="42" customFormat="false" ht="15" hidden="false" customHeight="false" outlineLevel="0" collapsed="false">
      <c r="A42" s="0" t="n">
        <v>395.4</v>
      </c>
      <c r="B42" s="0" t="n">
        <f aca="false">A42-'Circuit 1 Faulting'!$A$3</f>
        <v>233.4</v>
      </c>
      <c r="C42" s="0" t="n">
        <v>128.866059320474</v>
      </c>
      <c r="D42" s="0" t="n">
        <v>0.087533313700951</v>
      </c>
      <c r="E42" s="0" t="n">
        <v>128.937152920931</v>
      </c>
      <c r="F42" s="0" t="n">
        <v>0.00584685360376416</v>
      </c>
      <c r="I42" s="0" t="n">
        <v>0.298586054258896</v>
      </c>
      <c r="J42" s="0" t="n">
        <v>0.00603779770668554</v>
      </c>
      <c r="K42" s="0" t="n">
        <v>0.454283387322652</v>
      </c>
      <c r="L42" s="0" t="n">
        <v>0.00439794228079295</v>
      </c>
      <c r="M42" s="0" t="n">
        <v>0.501133540086749</v>
      </c>
      <c r="N42" s="0" t="n">
        <v>0.00289783875063684</v>
      </c>
      <c r="O42" s="0" t="n">
        <v>0.51730757196488</v>
      </c>
      <c r="P42" s="0" t="n">
        <v>0.0762433878745464</v>
      </c>
      <c r="Q42" s="0" t="n">
        <v>5.802329612383</v>
      </c>
      <c r="R42" s="0" t="n">
        <v>0.00451027939335668</v>
      </c>
    </row>
    <row r="43" customFormat="false" ht="15" hidden="false" customHeight="false" outlineLevel="0" collapsed="false">
      <c r="A43" s="0" t="n">
        <v>395.6</v>
      </c>
      <c r="B43" s="0" t="n">
        <f aca="false">A43-'Circuit 1 Faulting'!$A$3</f>
        <v>233.6</v>
      </c>
      <c r="C43" s="0" t="n">
        <v>128.866059320474</v>
      </c>
      <c r="D43" s="0" t="n">
        <v>0.087533313700951</v>
      </c>
      <c r="E43" s="0" t="n">
        <v>128.839772601782</v>
      </c>
      <c r="F43" s="0" t="n">
        <v>0.00584685360376416</v>
      </c>
      <c r="I43" s="0" t="n">
        <v>0.298586054258896</v>
      </c>
      <c r="J43" s="0" t="n">
        <v>0.00603779770668554</v>
      </c>
      <c r="K43" s="0" t="n">
        <v>0.454283387322652</v>
      </c>
      <c r="L43" s="0" t="n">
        <v>0.00439794228079295</v>
      </c>
      <c r="M43" s="0" t="n">
        <v>0.403753220937816</v>
      </c>
      <c r="N43" s="0" t="n">
        <v>0.00127483343148796</v>
      </c>
      <c r="O43" s="0" t="n">
        <v>0.419927252815947</v>
      </c>
      <c r="P43" s="0" t="n">
        <v>0.0762433878745464</v>
      </c>
      <c r="Q43" s="0" t="n">
        <v>5.89974982514895</v>
      </c>
      <c r="R43" s="0" t="n">
        <v>0.00451027939335668</v>
      </c>
    </row>
    <row r="44" customFormat="false" ht="15" hidden="false" customHeight="false" outlineLevel="0" collapsed="false">
      <c r="A44" s="0" t="n">
        <v>395.8</v>
      </c>
      <c r="B44" s="0" t="n">
        <f aca="false">A44-'Circuit 1 Faulting'!$A$3</f>
        <v>233.8</v>
      </c>
      <c r="C44" s="0" t="n">
        <v>128.866059320474</v>
      </c>
      <c r="D44" s="0" t="n">
        <v>0.087533313700951</v>
      </c>
      <c r="E44" s="0" t="n">
        <v>128.839772601782</v>
      </c>
      <c r="F44" s="0" t="n">
        <v>0.00584685360376416</v>
      </c>
      <c r="I44" s="0" t="n">
        <v>0.298586054258896</v>
      </c>
      <c r="J44" s="0" t="n">
        <v>0.00441479238753651</v>
      </c>
      <c r="K44" s="0" t="n">
        <v>0.454283387322652</v>
      </c>
      <c r="L44" s="0" t="n">
        <v>0.00439794228079295</v>
      </c>
      <c r="M44" s="0" t="n">
        <v>0.403753220937816</v>
      </c>
      <c r="N44" s="0" t="n">
        <v>0.00127483343148796</v>
      </c>
      <c r="O44" s="0" t="n">
        <v>0.419927252815947</v>
      </c>
      <c r="P44" s="0" t="n">
        <v>0.0762433878745464</v>
      </c>
      <c r="Q44" s="0" t="n">
        <v>5.89974982514895</v>
      </c>
      <c r="R44" s="0" t="n">
        <v>0.00451027939335668</v>
      </c>
    </row>
    <row r="45" customFormat="false" ht="15" hidden="false" customHeight="false" outlineLevel="0" collapsed="false">
      <c r="A45" s="0" t="n">
        <v>396</v>
      </c>
      <c r="B45" s="0" t="n">
        <f aca="false">A45-'Circuit 1 Faulting'!$A$3</f>
        <v>234</v>
      </c>
      <c r="C45" s="0" t="n">
        <v>128.866059320474</v>
      </c>
      <c r="D45" s="0" t="n">
        <v>0.087533313700951</v>
      </c>
      <c r="E45" s="0" t="n">
        <v>128.839772601782</v>
      </c>
      <c r="F45" s="0" t="n">
        <v>0.00584685360376416</v>
      </c>
      <c r="I45" s="0" t="n">
        <v>0.395966373407829</v>
      </c>
      <c r="J45" s="0" t="n">
        <v>0.00441479238753651</v>
      </c>
      <c r="K45" s="0" t="n">
        <v>0.454283387322652</v>
      </c>
      <c r="L45" s="0" t="n">
        <v>0.00439794228079295</v>
      </c>
      <c r="M45" s="0" t="n">
        <v>0.403753220937816</v>
      </c>
      <c r="N45" s="0" t="n">
        <v>0.00289783875063684</v>
      </c>
      <c r="O45" s="0" t="n">
        <v>0.419927252815947</v>
      </c>
      <c r="P45" s="0" t="n">
        <v>0.0778663931936954</v>
      </c>
      <c r="Q45" s="0" t="n">
        <v>5.99713014429789</v>
      </c>
      <c r="R45" s="0" t="n">
        <v>0.00451027939335668</v>
      </c>
    </row>
    <row r="46" customFormat="false" ht="15" hidden="false" customHeight="false" outlineLevel="0" collapsed="false">
      <c r="A46" s="0" t="n">
        <v>396.2</v>
      </c>
      <c r="B46" s="0" t="n">
        <f aca="false">A46-'Circuit 1 Faulting'!$A$3</f>
        <v>234.2</v>
      </c>
      <c r="C46" s="0" t="n">
        <v>128.866059320474</v>
      </c>
      <c r="D46" s="0" t="n">
        <v>0.087533313700951</v>
      </c>
      <c r="E46" s="0" t="n">
        <v>128.937152920931</v>
      </c>
      <c r="F46" s="0" t="n">
        <v>0.00584685360376416</v>
      </c>
      <c r="I46" s="0" t="n">
        <v>0.395966373407829</v>
      </c>
      <c r="J46" s="0" t="n">
        <v>0.00441479238753651</v>
      </c>
      <c r="K46" s="0" t="n">
        <v>0.454283387322652</v>
      </c>
      <c r="L46" s="0" t="n">
        <v>0.00277493696164392</v>
      </c>
      <c r="M46" s="0" t="n">
        <v>0.403753220937816</v>
      </c>
      <c r="N46" s="0" t="n">
        <v>0.00289783875063684</v>
      </c>
      <c r="O46" s="0" t="n">
        <v>0.419927252815947</v>
      </c>
      <c r="P46" s="0" t="n">
        <v>0.0778663931936954</v>
      </c>
      <c r="Q46" s="0" t="n">
        <v>6.09451046344683</v>
      </c>
      <c r="R46" s="0" t="n">
        <v>0.00451027939335668</v>
      </c>
    </row>
    <row r="47" customFormat="false" ht="15" hidden="false" customHeight="false" outlineLevel="0" collapsed="false">
      <c r="A47" s="0" t="n">
        <v>396.4</v>
      </c>
      <c r="B47" s="0" t="n">
        <f aca="false">A47-'Circuit 1 Faulting'!$A$3</f>
        <v>234.4</v>
      </c>
      <c r="C47" s="0" t="n">
        <v>128.866059320474</v>
      </c>
      <c r="D47" s="0" t="n">
        <v>0.087533313700951</v>
      </c>
      <c r="E47" s="0" t="n">
        <v>128.937152920931</v>
      </c>
      <c r="F47" s="0" t="n">
        <v>0.00747052381653001</v>
      </c>
      <c r="I47" s="0" t="n">
        <v>0.395966373407829</v>
      </c>
      <c r="J47" s="0" t="n">
        <v>0.00441479238753651</v>
      </c>
      <c r="K47" s="0" t="n">
        <v>0.454283387322652</v>
      </c>
      <c r="L47" s="0" t="n">
        <v>0.00439794228079295</v>
      </c>
      <c r="M47" s="0" t="n">
        <v>0.403753220937816</v>
      </c>
      <c r="N47" s="0" t="n">
        <v>0.00127483343148796</v>
      </c>
      <c r="O47" s="0" t="n">
        <v>0.419927252815947</v>
      </c>
      <c r="P47" s="0" t="n">
        <v>0.0778663931936954</v>
      </c>
      <c r="Q47" s="0" t="n">
        <v>5.99713014429789</v>
      </c>
      <c r="R47" s="0" t="n">
        <v>0.00613328471250556</v>
      </c>
    </row>
    <row r="48" customFormat="false" ht="15" hidden="false" customHeight="false" outlineLevel="0" collapsed="false">
      <c r="A48" s="0" t="n">
        <v>396.6</v>
      </c>
      <c r="B48" s="0" t="n">
        <f aca="false">A48-'Circuit 1 Faulting'!$A$3</f>
        <v>234.6</v>
      </c>
      <c r="C48" s="0" t="n">
        <v>128.963439639623</v>
      </c>
      <c r="D48" s="0" t="n">
        <v>0.087533313700951</v>
      </c>
      <c r="E48" s="0" t="n">
        <v>128.937152920931</v>
      </c>
      <c r="F48" s="0" t="n">
        <v>0.00584685360376416</v>
      </c>
      <c r="I48" s="0" t="n">
        <v>0.298586054258896</v>
      </c>
      <c r="J48" s="0" t="n">
        <v>0.00441479238753651</v>
      </c>
      <c r="K48" s="0" t="n">
        <v>0.454283387322652</v>
      </c>
      <c r="L48" s="0" t="n">
        <v>0.00439794228079295</v>
      </c>
      <c r="M48" s="0" t="n">
        <v>0.403753220937816</v>
      </c>
      <c r="N48" s="0" t="n">
        <v>0.00127483343148796</v>
      </c>
      <c r="O48" s="0" t="n">
        <v>0.51730757196488</v>
      </c>
      <c r="P48" s="0" t="n">
        <v>0.0778663931936954</v>
      </c>
      <c r="Q48" s="0" t="n">
        <v>6.09451046344683</v>
      </c>
      <c r="R48" s="0" t="n">
        <v>0.00613328471250556</v>
      </c>
    </row>
    <row r="49" customFormat="false" ht="15" hidden="false" customHeight="false" outlineLevel="0" collapsed="false">
      <c r="A49" s="0" t="n">
        <v>396.8</v>
      </c>
      <c r="B49" s="0" t="n">
        <f aca="false">A49-'Circuit 1 Faulting'!$A$3</f>
        <v>234.8</v>
      </c>
      <c r="C49" s="0" t="n">
        <v>128.963439639623</v>
      </c>
      <c r="D49" s="0" t="n">
        <v>0.087533313700951</v>
      </c>
      <c r="E49" s="0" t="n">
        <v>128.937152920931</v>
      </c>
      <c r="F49" s="0" t="n">
        <v>0.00584685360376416</v>
      </c>
      <c r="I49" s="0" t="n">
        <v>0.298586054258896</v>
      </c>
      <c r="J49" s="0" t="n">
        <v>0.00603779770668554</v>
      </c>
      <c r="K49" s="0" t="n">
        <v>0.454283387322652</v>
      </c>
      <c r="L49" s="0" t="n">
        <v>0.00439794228079295</v>
      </c>
      <c r="M49" s="0" t="n">
        <v>0.403753220937816</v>
      </c>
      <c r="N49" s="0" t="n">
        <v>0.00289783875063684</v>
      </c>
      <c r="O49" s="0" t="n">
        <v>0.419927252815947</v>
      </c>
      <c r="P49" s="0" t="n">
        <v>0.0778663931936954</v>
      </c>
      <c r="Q49" s="0" t="n">
        <v>6.09451046344683</v>
      </c>
      <c r="R49" s="0" t="n">
        <v>0.00451027939335668</v>
      </c>
    </row>
    <row r="50" customFormat="false" ht="15" hidden="false" customHeight="false" outlineLevel="0" collapsed="false">
      <c r="A50" s="0" t="n">
        <v>397</v>
      </c>
      <c r="B50" s="0" t="n">
        <f aca="false">A50-'Circuit 1 Faulting'!$A$3</f>
        <v>235</v>
      </c>
      <c r="C50" s="0" t="n">
        <v>128.963439639623</v>
      </c>
      <c r="D50" s="0" t="n">
        <v>0.0891569839137171</v>
      </c>
      <c r="E50" s="0" t="n">
        <v>128.937152920931</v>
      </c>
      <c r="F50" s="0" t="n">
        <v>0.00584685360376416</v>
      </c>
      <c r="I50" s="0" t="n">
        <v>0.395966373407829</v>
      </c>
      <c r="J50" s="0" t="n">
        <v>0.00441479238753651</v>
      </c>
      <c r="K50" s="0" t="n">
        <v>0.454283387322652</v>
      </c>
      <c r="L50" s="0" t="n">
        <v>0.00439794228079295</v>
      </c>
      <c r="M50" s="0" t="n">
        <v>0.403753220937816</v>
      </c>
      <c r="N50" s="0" t="n">
        <v>0.00289783875063684</v>
      </c>
      <c r="O50" s="0" t="n">
        <v>0.419927252815947</v>
      </c>
      <c r="P50" s="0" t="n">
        <v>0.0762433878745464</v>
      </c>
      <c r="Q50" s="0" t="n">
        <v>6.19193067621278</v>
      </c>
      <c r="R50" s="0" t="n">
        <v>0.00613328471250556</v>
      </c>
    </row>
    <row r="51" customFormat="false" ht="15" hidden="false" customHeight="false" outlineLevel="0" collapsed="false">
      <c r="A51" s="0" t="n">
        <v>397.2</v>
      </c>
      <c r="B51" s="0" t="n">
        <f aca="false">A51-'Circuit 1 Faulting'!$A$3</f>
        <v>235.2</v>
      </c>
      <c r="C51" s="0" t="n">
        <v>128.866059320474</v>
      </c>
      <c r="D51" s="0" t="n">
        <v>0.087533313700951</v>
      </c>
      <c r="E51" s="0" t="n">
        <v>128.937152920931</v>
      </c>
      <c r="F51" s="0" t="n">
        <v>0.00584685360376416</v>
      </c>
      <c r="I51" s="0" t="n">
        <v>0.298586054258896</v>
      </c>
      <c r="J51" s="0" t="n">
        <v>0.00603779770668554</v>
      </c>
      <c r="K51" s="0" t="n">
        <v>0.454283387322652</v>
      </c>
      <c r="L51" s="0" t="n">
        <v>0.00277493696164392</v>
      </c>
      <c r="M51" s="0" t="n">
        <v>0.306333008171857</v>
      </c>
      <c r="N51" s="0" t="n">
        <v>0.00127483343148796</v>
      </c>
      <c r="O51" s="0" t="n">
        <v>0.419927252815947</v>
      </c>
      <c r="P51" s="0" t="n">
        <v>0.0762433878745464</v>
      </c>
      <c r="Q51" s="0" t="n">
        <v>6.19193067621278</v>
      </c>
      <c r="R51" s="0" t="n">
        <v>0.00451027939335668</v>
      </c>
    </row>
    <row r="52" customFormat="false" ht="15" hidden="false" customHeight="false" outlineLevel="0" collapsed="false">
      <c r="A52" s="0" t="n">
        <v>397.4</v>
      </c>
      <c r="B52" s="0" t="n">
        <f aca="false">A52-'Circuit 1 Faulting'!$A$3</f>
        <v>235.4</v>
      </c>
      <c r="C52" s="0" t="n">
        <v>128.963439639623</v>
      </c>
      <c r="D52" s="0" t="n">
        <v>0.087533313700951</v>
      </c>
      <c r="E52" s="0" t="n">
        <v>128.937152920931</v>
      </c>
      <c r="F52" s="0" t="n">
        <v>0.00584685360376416</v>
      </c>
      <c r="I52" s="0" t="n">
        <v>0.395966373407829</v>
      </c>
      <c r="J52" s="0" t="n">
        <v>0.00603779770668554</v>
      </c>
      <c r="K52" s="0" t="n">
        <v>0.454283387322652</v>
      </c>
      <c r="L52" s="0" t="n">
        <v>0.00439794228079295</v>
      </c>
      <c r="M52" s="0" t="n">
        <v>0.403753220937816</v>
      </c>
      <c r="N52" s="0" t="n">
        <v>0.00127483343148796</v>
      </c>
      <c r="O52" s="0" t="n">
        <v>0.419927252815947</v>
      </c>
      <c r="P52" s="0" t="n">
        <v>0.0762433878745464</v>
      </c>
      <c r="Q52" s="0" t="n">
        <v>6.28931099536172</v>
      </c>
      <c r="R52" s="0" t="n">
        <v>0.00451027939335668</v>
      </c>
    </row>
    <row r="53" customFormat="false" ht="15" hidden="false" customHeight="false" outlineLevel="0" collapsed="false">
      <c r="A53" s="0" t="n">
        <v>397.6</v>
      </c>
      <c r="B53" s="0" t="n">
        <f aca="false">A53-'Circuit 1 Faulting'!$A$3</f>
        <v>235.6</v>
      </c>
      <c r="C53" s="0" t="n">
        <v>128.866059320474</v>
      </c>
      <c r="D53" s="0" t="n">
        <v>0.087533313700951</v>
      </c>
      <c r="E53" s="0" t="n">
        <v>128.937152920931</v>
      </c>
      <c r="F53" s="0" t="n">
        <v>0.00747052381653001</v>
      </c>
      <c r="I53" s="0" t="n">
        <v>0.298586054258896</v>
      </c>
      <c r="J53" s="0" t="n">
        <v>0.00441479238753651</v>
      </c>
      <c r="K53" s="0" t="n">
        <v>0.454283387322652</v>
      </c>
      <c r="L53" s="0" t="n">
        <v>0.00439794228079295</v>
      </c>
      <c r="M53" s="0" t="n">
        <v>0.403753220937816</v>
      </c>
      <c r="N53" s="0" t="n">
        <v>0.00127483343148796</v>
      </c>
      <c r="O53" s="0" t="n">
        <v>0.51730757196488</v>
      </c>
      <c r="P53" s="0" t="n">
        <v>0.0778663931936954</v>
      </c>
      <c r="Q53" s="0" t="n">
        <v>6.38673120812767</v>
      </c>
      <c r="R53" s="0" t="n">
        <v>0.00451027939335668</v>
      </c>
    </row>
    <row r="54" customFormat="false" ht="15" hidden="false" customHeight="false" outlineLevel="0" collapsed="false">
      <c r="A54" s="0" t="n">
        <v>397.8</v>
      </c>
      <c r="B54" s="0" t="n">
        <f aca="false">A54-'Circuit 1 Faulting'!$A$3</f>
        <v>235.8</v>
      </c>
      <c r="C54" s="0" t="n">
        <v>128.866059320474</v>
      </c>
      <c r="D54" s="0" t="n">
        <v>0.087533313700951</v>
      </c>
      <c r="E54" s="0" t="n">
        <v>128.937152920931</v>
      </c>
      <c r="F54" s="0" t="n">
        <v>0.00584685360376416</v>
      </c>
      <c r="I54" s="0" t="n">
        <v>0.298586054258896</v>
      </c>
      <c r="J54" s="0" t="n">
        <v>0.00603779770668554</v>
      </c>
      <c r="K54" s="0" t="n">
        <v>0.454283387322652</v>
      </c>
      <c r="L54" s="0" t="n">
        <v>0.00439794228079295</v>
      </c>
      <c r="M54" s="0" t="n">
        <v>0.403753220937816</v>
      </c>
      <c r="N54" s="0" t="n">
        <v>0.00127483343148796</v>
      </c>
      <c r="O54" s="0" t="n">
        <v>0.419927252815947</v>
      </c>
      <c r="P54" s="0" t="n">
        <v>0.0778663931936954</v>
      </c>
      <c r="Q54" s="0" t="n">
        <v>6.58149184642556</v>
      </c>
      <c r="R54" s="0" t="n">
        <v>0.00451027939335668</v>
      </c>
    </row>
    <row r="55" customFormat="false" ht="15" hidden="false" customHeight="false" outlineLevel="0" collapsed="false">
      <c r="A55" s="0" t="n">
        <v>398</v>
      </c>
      <c r="B55" s="0" t="n">
        <f aca="false">A55-'Circuit 1 Faulting'!$A$3</f>
        <v>236</v>
      </c>
      <c r="C55" s="0" t="n">
        <v>128.866059320474</v>
      </c>
      <c r="D55" s="0" t="n">
        <v>0.087533313700951</v>
      </c>
      <c r="E55" s="0" t="n">
        <v>128.839772601782</v>
      </c>
      <c r="F55" s="0" t="n">
        <v>0.00584685360376416</v>
      </c>
      <c r="I55" s="0" t="n">
        <v>0.298586054258896</v>
      </c>
      <c r="J55" s="0" t="n">
        <v>0.00441479238753651</v>
      </c>
      <c r="K55" s="0" t="n">
        <v>0.454283387322652</v>
      </c>
      <c r="L55" s="0" t="n">
        <v>0.00439794228079295</v>
      </c>
      <c r="M55" s="0" t="n">
        <v>0.403753220937816</v>
      </c>
      <c r="N55" s="0" t="n">
        <v>0.00289783875063684</v>
      </c>
      <c r="O55" s="0" t="n">
        <v>0.419927252815947</v>
      </c>
      <c r="P55" s="0" t="n">
        <v>0.0762433878745464</v>
      </c>
      <c r="Q55" s="0" t="n">
        <v>6.48411152727662</v>
      </c>
      <c r="R55" s="0" t="n">
        <v>0.00613328471250556</v>
      </c>
    </row>
    <row r="56" customFormat="false" ht="15" hidden="false" customHeight="false" outlineLevel="0" collapsed="false">
      <c r="A56" s="0" t="n">
        <v>398.2</v>
      </c>
      <c r="B56" s="0" t="n">
        <f aca="false">A56-'Circuit 1 Faulting'!$A$3</f>
        <v>236.2</v>
      </c>
      <c r="C56" s="0" t="n">
        <v>128.866059320474</v>
      </c>
      <c r="D56" s="0" t="n">
        <v>0.087533313700951</v>
      </c>
      <c r="E56" s="0" t="n">
        <v>128.937152920931</v>
      </c>
      <c r="F56" s="0" t="n">
        <v>0.00584685360376416</v>
      </c>
      <c r="I56" s="0" t="n">
        <v>0.298586054258896</v>
      </c>
      <c r="J56" s="0" t="n">
        <v>0.00441479238753651</v>
      </c>
      <c r="K56" s="0" t="n">
        <v>0.454283387322652</v>
      </c>
      <c r="L56" s="0" t="n">
        <v>0.00277493696164392</v>
      </c>
      <c r="M56" s="0" t="n">
        <v>0.403753220937816</v>
      </c>
      <c r="N56" s="0" t="n">
        <v>0.00289783875063684</v>
      </c>
      <c r="O56" s="0" t="n">
        <v>0.419927252815947</v>
      </c>
      <c r="P56" s="0" t="n">
        <v>0.0778663931936954</v>
      </c>
      <c r="Q56" s="0" t="n">
        <v>6.48411152727662</v>
      </c>
      <c r="R56" s="0" t="n">
        <v>0.00613328471250556</v>
      </c>
    </row>
    <row r="57" customFormat="false" ht="15" hidden="false" customHeight="false" outlineLevel="0" collapsed="false">
      <c r="A57" s="0" t="n">
        <v>398.4</v>
      </c>
      <c r="B57" s="0" t="n">
        <f aca="false">A57-'Circuit 1 Faulting'!$A$3</f>
        <v>236.4</v>
      </c>
      <c r="C57" s="0" t="n">
        <v>128.866059320474</v>
      </c>
      <c r="D57" s="0" t="n">
        <v>0.087533313700951</v>
      </c>
      <c r="E57" s="0" t="n">
        <v>128.937152920931</v>
      </c>
      <c r="F57" s="0" t="n">
        <v>0.00584685360376416</v>
      </c>
      <c r="I57" s="0" t="n">
        <v>0.298586054258896</v>
      </c>
      <c r="J57" s="0" t="n">
        <v>0.00441479238753651</v>
      </c>
      <c r="K57" s="0" t="n">
        <v>0.454283387322652</v>
      </c>
      <c r="L57" s="0" t="n">
        <v>0.00277493696164392</v>
      </c>
      <c r="M57" s="0" t="n">
        <v>0.403753220937816</v>
      </c>
      <c r="N57" s="0" t="n">
        <v>0.00289783875063684</v>
      </c>
      <c r="O57" s="0" t="n">
        <v>0.419927252815947</v>
      </c>
      <c r="P57" s="0" t="n">
        <v>0.0778663931936954</v>
      </c>
      <c r="Q57" s="0" t="n">
        <v>6.58149184642556</v>
      </c>
      <c r="R57" s="0" t="n">
        <v>0.00451027939335668</v>
      </c>
    </row>
    <row r="58" customFormat="false" ht="15" hidden="false" customHeight="false" outlineLevel="0" collapsed="false">
      <c r="A58" s="0" t="n">
        <v>398.6</v>
      </c>
      <c r="B58" s="0" t="n">
        <f aca="false">A58-'Circuit 1 Faulting'!$A$3</f>
        <v>236.6</v>
      </c>
      <c r="C58" s="0" t="n">
        <v>128.866059320474</v>
      </c>
      <c r="D58" s="0" t="n">
        <v>0.087533313700951</v>
      </c>
      <c r="E58" s="0" t="n">
        <v>128.937152920931</v>
      </c>
      <c r="F58" s="0" t="n">
        <v>0.00584685360376416</v>
      </c>
      <c r="I58" s="0" t="n">
        <v>0.298586054258896</v>
      </c>
      <c r="J58" s="0" t="n">
        <v>0.00603779770668554</v>
      </c>
      <c r="K58" s="0" t="n">
        <v>0.454283387322652</v>
      </c>
      <c r="L58" s="0" t="n">
        <v>0.00439794228079295</v>
      </c>
      <c r="M58" s="0" t="n">
        <v>0.403753220937816</v>
      </c>
      <c r="N58" s="0" t="n">
        <v>0.00289783875063684</v>
      </c>
      <c r="O58" s="0" t="n">
        <v>0.419927252815947</v>
      </c>
      <c r="P58" s="0" t="n">
        <v>0.0778663931936954</v>
      </c>
      <c r="Q58" s="0" t="n">
        <v>6.38673120812767</v>
      </c>
      <c r="R58" s="0" t="n">
        <v>0.00451027939335668</v>
      </c>
    </row>
    <row r="59" customFormat="false" ht="15" hidden="false" customHeight="false" outlineLevel="0" collapsed="false">
      <c r="A59" s="0" t="n">
        <v>398.8</v>
      </c>
      <c r="B59" s="0" t="n">
        <f aca="false">A59-'Circuit 1 Faulting'!$A$3</f>
        <v>236.8</v>
      </c>
      <c r="C59" s="0" t="n">
        <v>129.060819958772</v>
      </c>
      <c r="D59" s="0" t="n">
        <v>0.087533313700951</v>
      </c>
      <c r="E59" s="0" t="n">
        <v>128.839772601782</v>
      </c>
      <c r="F59" s="0" t="n">
        <v>0.00584685360376416</v>
      </c>
      <c r="I59" s="0" t="n">
        <v>0.298586054258896</v>
      </c>
      <c r="J59" s="0" t="n">
        <v>0.00603779770668554</v>
      </c>
      <c r="K59" s="0" t="n">
        <v>0.454283387322652</v>
      </c>
      <c r="L59" s="0" t="n">
        <v>0.00439794228079295</v>
      </c>
      <c r="M59" s="0" t="n">
        <v>0.403753220937816</v>
      </c>
      <c r="N59" s="0" t="n">
        <v>0.00127483343148796</v>
      </c>
      <c r="O59" s="0" t="n">
        <v>0.51730757196488</v>
      </c>
      <c r="P59" s="0" t="n">
        <v>0.0778663931936954</v>
      </c>
      <c r="Q59" s="0" t="n">
        <v>6.48411152727662</v>
      </c>
      <c r="R59" s="0" t="n">
        <v>0.00451027939335668</v>
      </c>
    </row>
    <row r="60" customFormat="false" ht="15" hidden="false" customHeight="false" outlineLevel="0" collapsed="false">
      <c r="A60" s="0" t="n">
        <v>399</v>
      </c>
      <c r="B60" s="0" t="n">
        <f aca="false">A60-'Circuit 1 Faulting'!$A$3</f>
        <v>237</v>
      </c>
      <c r="C60" s="0" t="n">
        <v>128.963439639623</v>
      </c>
      <c r="D60" s="0" t="n">
        <v>0.087533313700951</v>
      </c>
      <c r="E60" s="0" t="n">
        <v>128.937152920931</v>
      </c>
      <c r="F60" s="0" t="n">
        <v>0.00584685360376416</v>
      </c>
      <c r="I60" s="0" t="n">
        <v>0.298586054258896</v>
      </c>
      <c r="J60" s="0" t="n">
        <v>0.00441479238753651</v>
      </c>
      <c r="K60" s="0" t="n">
        <v>0.454283387322652</v>
      </c>
      <c r="L60" s="0" t="n">
        <v>0.00439794228079295</v>
      </c>
      <c r="M60" s="0" t="n">
        <v>0.403753220937816</v>
      </c>
      <c r="N60" s="0" t="n">
        <v>0.00127483343148796</v>
      </c>
      <c r="O60" s="0" t="n">
        <v>0.419927252815947</v>
      </c>
      <c r="P60" s="0" t="n">
        <v>0.0778663931936954</v>
      </c>
      <c r="Q60" s="0" t="n">
        <v>6.28931099536172</v>
      </c>
      <c r="R60" s="0" t="n">
        <v>0.00451027939335668</v>
      </c>
    </row>
    <row r="61" customFormat="false" ht="15" hidden="false" customHeight="false" outlineLevel="0" collapsed="false">
      <c r="A61" s="0" t="n">
        <v>399.2</v>
      </c>
      <c r="B61" s="0" t="n">
        <f aca="false">A61-'Circuit 1 Faulting'!$A$3</f>
        <v>237.2</v>
      </c>
      <c r="C61" s="0" t="n">
        <v>128.866059320474</v>
      </c>
      <c r="D61" s="0" t="n">
        <v>0.0859103083818021</v>
      </c>
      <c r="E61" s="0" t="n">
        <v>128.937152920931</v>
      </c>
      <c r="F61" s="0" t="n">
        <v>0.00584685360376416</v>
      </c>
      <c r="I61" s="0" t="n">
        <v>0.298586054258896</v>
      </c>
      <c r="J61" s="0" t="n">
        <v>0.00441479238753651</v>
      </c>
      <c r="K61" s="0" t="n">
        <v>0.356903068173719</v>
      </c>
      <c r="L61" s="0" t="n">
        <v>0.00439794228079295</v>
      </c>
      <c r="M61" s="0" t="n">
        <v>0.306333008171857</v>
      </c>
      <c r="N61" s="0" t="n">
        <v>0.00127483343148796</v>
      </c>
      <c r="O61" s="0" t="n">
        <v>0.419927252815947</v>
      </c>
      <c r="P61" s="0" t="n">
        <v>0.0778663931936954</v>
      </c>
      <c r="Q61" s="0" t="n">
        <v>6.48411152727662</v>
      </c>
      <c r="R61" s="0" t="n">
        <v>0.00451027939335668</v>
      </c>
    </row>
    <row r="62" customFormat="false" ht="15" hidden="false" customHeight="false" outlineLevel="0" collapsed="false">
      <c r="A62" s="0" t="n">
        <v>399.4</v>
      </c>
      <c r="B62" s="0" t="n">
        <f aca="false">A62-'Circuit 1 Faulting'!$A$3</f>
        <v>237.4</v>
      </c>
      <c r="C62" s="0" t="n">
        <v>128.963439639623</v>
      </c>
      <c r="D62" s="0" t="n">
        <v>0.087533313700951</v>
      </c>
      <c r="E62" s="0" t="n">
        <v>128.937152920931</v>
      </c>
      <c r="F62" s="0" t="n">
        <v>0.00584685360376416</v>
      </c>
      <c r="I62" s="0" t="n">
        <v>0.298586054258896</v>
      </c>
      <c r="J62" s="0" t="n">
        <v>0.00603779770668554</v>
      </c>
      <c r="K62" s="0" t="n">
        <v>0.454283387322652</v>
      </c>
      <c r="L62" s="0" t="n">
        <v>0.00439794228079295</v>
      </c>
      <c r="M62" s="0" t="n">
        <v>0.501133540086749</v>
      </c>
      <c r="N62" s="0" t="n">
        <v>0.00289783875063684</v>
      </c>
      <c r="O62" s="0" t="n">
        <v>0.419927252815947</v>
      </c>
      <c r="P62" s="0" t="n">
        <v>0.0778663931936954</v>
      </c>
      <c r="Q62" s="0" t="n">
        <v>6.58149184642556</v>
      </c>
      <c r="R62" s="0" t="n">
        <v>0.00451027939335668</v>
      </c>
    </row>
    <row r="63" customFormat="false" ht="15" hidden="false" customHeight="false" outlineLevel="0" collapsed="false">
      <c r="A63" s="0" t="n">
        <v>399.6</v>
      </c>
      <c r="B63" s="0" t="n">
        <f aca="false">A63-'Circuit 1 Faulting'!$A$3</f>
        <v>237.6</v>
      </c>
      <c r="C63" s="0" t="n">
        <v>128.963439639623</v>
      </c>
      <c r="D63" s="0" t="n">
        <v>0.087533313700951</v>
      </c>
      <c r="E63" s="0" t="n">
        <v>128.937152920931</v>
      </c>
      <c r="F63" s="0" t="n">
        <v>0.00584685360376416</v>
      </c>
      <c r="I63" s="0" t="n">
        <v>0.395966373407829</v>
      </c>
      <c r="J63" s="0" t="n">
        <v>0.00441479238753651</v>
      </c>
      <c r="K63" s="0" t="n">
        <v>0.356903068173719</v>
      </c>
      <c r="L63" s="0" t="n">
        <v>0.00439794228079295</v>
      </c>
      <c r="M63" s="0" t="n">
        <v>0.403753220937816</v>
      </c>
      <c r="N63" s="0" t="n">
        <v>0.00289783875063684</v>
      </c>
      <c r="O63" s="0" t="n">
        <v>0.51730757196488</v>
      </c>
      <c r="P63" s="0" t="n">
        <v>0.0778663931936954</v>
      </c>
      <c r="Q63" s="0" t="n">
        <v>6.58149184642556</v>
      </c>
      <c r="R63" s="0" t="n">
        <v>0.00451027939335668</v>
      </c>
    </row>
    <row r="64" customFormat="false" ht="15" hidden="false" customHeight="false" outlineLevel="0" collapsed="false">
      <c r="A64" s="0" t="n">
        <v>399.8</v>
      </c>
      <c r="B64" s="0" t="n">
        <f aca="false">A64-'Circuit 1 Faulting'!$A$3</f>
        <v>237.8</v>
      </c>
      <c r="C64" s="0" t="n">
        <v>128.866059320474</v>
      </c>
      <c r="D64" s="0" t="n">
        <v>0.087533313700951</v>
      </c>
      <c r="E64" s="0" t="n">
        <v>128.937152920931</v>
      </c>
      <c r="F64" s="0" t="n">
        <v>0.00584685360376416</v>
      </c>
      <c r="I64" s="0" t="n">
        <v>0.298586054258896</v>
      </c>
      <c r="J64" s="0" t="n">
        <v>0.00603779770668554</v>
      </c>
      <c r="K64" s="0" t="n">
        <v>0.454283387322652</v>
      </c>
      <c r="L64" s="0" t="n">
        <v>0.00439794228079295</v>
      </c>
      <c r="M64" s="0" t="n">
        <v>0.403753220937816</v>
      </c>
      <c r="N64" s="0" t="n">
        <v>0.00289783875063684</v>
      </c>
      <c r="O64" s="0" t="n">
        <v>0.419927252815947</v>
      </c>
      <c r="P64" s="0" t="n">
        <v>0.0778663931936954</v>
      </c>
      <c r="Q64" s="0" t="n">
        <v>6.58149184642556</v>
      </c>
      <c r="R64" s="0" t="n">
        <v>0.00451027939335668</v>
      </c>
    </row>
    <row r="65" customFormat="false" ht="15" hidden="false" customHeight="false" outlineLevel="0" collapsed="false">
      <c r="A65" s="0" t="n">
        <v>400</v>
      </c>
      <c r="B65" s="0" t="n">
        <f aca="false">A65-'Circuit 1 Faulting'!$A$3</f>
        <v>238</v>
      </c>
      <c r="C65" s="0" t="n">
        <v>128.866059320474</v>
      </c>
      <c r="D65" s="0" t="n">
        <v>0.087533313700951</v>
      </c>
      <c r="E65" s="0" t="n">
        <v>128.937152920931</v>
      </c>
      <c r="F65" s="0" t="n">
        <v>0.00584685360376416</v>
      </c>
      <c r="I65" s="0" t="n">
        <v>0.493386586173788</v>
      </c>
      <c r="J65" s="0" t="n">
        <v>0.00603779770668554</v>
      </c>
      <c r="K65" s="0" t="n">
        <v>0.454283387322652</v>
      </c>
      <c r="L65" s="0" t="n">
        <v>0.00439794228079295</v>
      </c>
      <c r="M65" s="0" t="n">
        <v>0.403753220937816</v>
      </c>
      <c r="N65" s="0" t="n">
        <v>0.00127483343148796</v>
      </c>
      <c r="O65" s="0" t="n">
        <v>0.419927252815947</v>
      </c>
      <c r="P65" s="0" t="n">
        <v>0.0778663931936954</v>
      </c>
      <c r="Q65" s="0" t="n">
        <v>6.77629237834045</v>
      </c>
      <c r="R65" s="0" t="n">
        <v>0.00451027939335668</v>
      </c>
    </row>
    <row r="66" customFormat="false" ht="15" hidden="false" customHeight="false" outlineLevel="0" collapsed="false">
      <c r="A66" s="0" t="n">
        <v>400.2</v>
      </c>
      <c r="B66" s="0" t="n">
        <f aca="false">A66-'Circuit 1 Faulting'!$A$3</f>
        <v>238.2</v>
      </c>
      <c r="C66" s="0" t="n">
        <v>128.866059320474</v>
      </c>
      <c r="D66" s="0" t="n">
        <v>0.087533313700951</v>
      </c>
      <c r="E66" s="0" t="n">
        <v>128.937152920931</v>
      </c>
      <c r="F66" s="0" t="n">
        <v>0.00747052381653001</v>
      </c>
      <c r="I66" s="0" t="n">
        <v>0.298586054258896</v>
      </c>
      <c r="J66" s="0" t="n">
        <v>0.00441479238753651</v>
      </c>
      <c r="K66" s="0" t="n">
        <v>0.454283387322652</v>
      </c>
      <c r="L66" s="0" t="n">
        <v>0.00439794228079295</v>
      </c>
      <c r="M66" s="0" t="n">
        <v>0.403753220937816</v>
      </c>
      <c r="N66" s="0" t="n">
        <v>0.00127483343148796</v>
      </c>
      <c r="O66" s="0" t="n">
        <v>0.419927252815947</v>
      </c>
      <c r="P66" s="0" t="n">
        <v>0.0778663931936954</v>
      </c>
      <c r="Q66" s="0" t="n">
        <v>6.77629237834045</v>
      </c>
      <c r="R66" s="0" t="n">
        <v>0.00451027939335668</v>
      </c>
    </row>
    <row r="67" customFormat="false" ht="15" hidden="false" customHeight="false" outlineLevel="0" collapsed="false">
      <c r="A67" s="0" t="n">
        <v>400.4</v>
      </c>
      <c r="B67" s="0" t="n">
        <f aca="false">A67-'Circuit 1 Faulting'!$A$3</f>
        <v>238.4</v>
      </c>
      <c r="C67" s="0" t="n">
        <v>128.963439639623</v>
      </c>
      <c r="D67" s="0" t="n">
        <v>0.087533313700951</v>
      </c>
      <c r="E67" s="0" t="n">
        <v>128.937152920931</v>
      </c>
      <c r="F67" s="0" t="n">
        <v>0.00747052381653001</v>
      </c>
      <c r="I67" s="0" t="n">
        <v>0.298586054258896</v>
      </c>
      <c r="J67" s="0" t="n">
        <v>0.00441479238753651</v>
      </c>
      <c r="K67" s="0" t="n">
        <v>0.454283387322652</v>
      </c>
      <c r="L67" s="0" t="n">
        <v>0.00439794228079295</v>
      </c>
      <c r="M67" s="0" t="n">
        <v>0.403753220937816</v>
      </c>
      <c r="N67" s="0" t="n">
        <v>0.00289783875063684</v>
      </c>
      <c r="O67" s="0" t="n">
        <v>0.419927252815947</v>
      </c>
      <c r="P67" s="0" t="n">
        <v>0.0811130687256103</v>
      </c>
      <c r="Q67" s="0" t="n">
        <v>6.77629237834045</v>
      </c>
      <c r="R67" s="0" t="n">
        <v>0.00613328471250556</v>
      </c>
    </row>
    <row r="68" customFormat="false" ht="15" hidden="false" customHeight="false" outlineLevel="0" collapsed="false">
      <c r="A68" s="0" t="n">
        <v>400.6</v>
      </c>
      <c r="B68" s="0" t="n">
        <f aca="false">A68-'Circuit 1 Faulting'!$A$3</f>
        <v>238.6</v>
      </c>
      <c r="C68" s="0" t="n">
        <v>128.866059320474</v>
      </c>
      <c r="D68" s="0" t="n">
        <v>0.087533313700951</v>
      </c>
      <c r="E68" s="0" t="n">
        <v>128.839772601782</v>
      </c>
      <c r="F68" s="0" t="n">
        <v>0.00584685360376416</v>
      </c>
      <c r="I68" s="0" t="n">
        <v>0.395966373407829</v>
      </c>
      <c r="J68" s="0" t="n">
        <v>0.00603779770668554</v>
      </c>
      <c r="K68" s="0" t="n">
        <v>0.454283387322652</v>
      </c>
      <c r="L68" s="0" t="n">
        <v>0.00439794228079295</v>
      </c>
      <c r="M68" s="0" t="n">
        <v>0.403753220937816</v>
      </c>
      <c r="N68" s="0" t="n">
        <v>0.00127483343148796</v>
      </c>
      <c r="O68" s="0" t="n">
        <v>0.51730757196488</v>
      </c>
      <c r="P68" s="0" t="n">
        <v>0.0762433878745464</v>
      </c>
      <c r="Q68" s="0" t="n">
        <v>6.67891205919151</v>
      </c>
      <c r="R68" s="0" t="n">
        <v>0.00451027939335668</v>
      </c>
    </row>
    <row r="69" customFormat="false" ht="15" hidden="false" customHeight="false" outlineLevel="0" collapsed="false">
      <c r="A69" s="0" t="n">
        <v>400.8</v>
      </c>
      <c r="B69" s="0" t="n">
        <f aca="false">A69-'Circuit 1 Faulting'!$A$3</f>
        <v>238.8</v>
      </c>
      <c r="C69" s="0" t="n">
        <v>128.866059320474</v>
      </c>
      <c r="D69" s="0" t="n">
        <v>0.087533313700951</v>
      </c>
      <c r="E69" s="0" t="n">
        <v>128.937152920931</v>
      </c>
      <c r="F69" s="0" t="n">
        <v>0.00584685360376416</v>
      </c>
      <c r="I69" s="0" t="n">
        <v>0.395966373407829</v>
      </c>
      <c r="J69" s="0" t="n">
        <v>0.00441479238753651</v>
      </c>
      <c r="K69" s="0" t="n">
        <v>0.454283387322652</v>
      </c>
      <c r="L69" s="0" t="n">
        <v>0.00439794228079295</v>
      </c>
      <c r="M69" s="0" t="n">
        <v>0.403753220937816</v>
      </c>
      <c r="N69" s="0" t="n">
        <v>0.00289783875063684</v>
      </c>
      <c r="O69" s="0" t="n">
        <v>0.419927252815947</v>
      </c>
      <c r="P69" s="0" t="n">
        <v>0.0762433878745464</v>
      </c>
      <c r="Q69" s="0" t="n">
        <v>6.77629237834045</v>
      </c>
      <c r="R69" s="0" t="n">
        <v>0.00451027939335668</v>
      </c>
    </row>
    <row r="70" customFormat="false" ht="15" hidden="false" customHeight="false" outlineLevel="0" collapsed="false">
      <c r="A70" s="0" t="n">
        <v>401</v>
      </c>
      <c r="B70" s="0" t="n">
        <f aca="false">A70-'Circuit 1 Faulting'!$A$3</f>
        <v>239</v>
      </c>
      <c r="C70" s="0" t="n">
        <v>128.866059320474</v>
      </c>
      <c r="D70" s="0" t="n">
        <v>0.087533313700951</v>
      </c>
      <c r="E70" s="0" t="n">
        <v>128.839772601782</v>
      </c>
      <c r="F70" s="0" t="n">
        <v>0.00584685360376416</v>
      </c>
      <c r="I70" s="0" t="n">
        <v>0.395966373407829</v>
      </c>
      <c r="J70" s="0" t="n">
        <v>0.00603779770668554</v>
      </c>
      <c r="K70" s="0" t="n">
        <v>0.454283387322652</v>
      </c>
      <c r="L70" s="0" t="n">
        <v>0.00764461781270782</v>
      </c>
      <c r="M70" s="0" t="n">
        <v>0.403753220937816</v>
      </c>
      <c r="N70" s="0" t="n">
        <v>0.00289783875063684</v>
      </c>
      <c r="O70" s="0" t="n">
        <v>0.419927252815947</v>
      </c>
      <c r="P70" s="0" t="n">
        <v>0.0762433878745464</v>
      </c>
      <c r="Q70" s="0" t="n">
        <v>6.8737125911064</v>
      </c>
      <c r="R70" s="0" t="n">
        <v>0.00451027939335668</v>
      </c>
    </row>
    <row r="71" customFormat="false" ht="15" hidden="false" customHeight="false" outlineLevel="0" collapsed="false">
      <c r="A71" s="0" t="n">
        <v>401.2</v>
      </c>
      <c r="B71" s="0" t="n">
        <f aca="false">A71-'Circuit 1 Faulting'!$A$3</f>
        <v>239.2</v>
      </c>
      <c r="C71" s="0" t="n">
        <v>128.866059320474</v>
      </c>
      <c r="D71" s="0" t="n">
        <v>0.0859103083818021</v>
      </c>
      <c r="E71" s="0" t="n">
        <v>128.839772601782</v>
      </c>
      <c r="F71" s="0" t="n">
        <v>0.00584685360376416</v>
      </c>
      <c r="I71" s="0" t="n">
        <v>0.298586054258896</v>
      </c>
      <c r="J71" s="0" t="n">
        <v>0.00441479238753651</v>
      </c>
      <c r="K71" s="0" t="n">
        <v>0.454283387322652</v>
      </c>
      <c r="L71" s="0" t="n">
        <v>0.00602161249355879</v>
      </c>
      <c r="M71" s="0" t="n">
        <v>0.403753220937816</v>
      </c>
      <c r="N71" s="0" t="n">
        <v>0.00127483343148796</v>
      </c>
      <c r="O71" s="0" t="n">
        <v>0.51730757196488</v>
      </c>
      <c r="P71" s="0" t="n">
        <v>0.0778663931936954</v>
      </c>
      <c r="Q71" s="0" t="n">
        <v>6.97109291025534</v>
      </c>
      <c r="R71" s="0" t="n">
        <v>0.00451027939335668</v>
      </c>
    </row>
    <row r="72" customFormat="false" ht="15" hidden="false" customHeight="false" outlineLevel="0" collapsed="false">
      <c r="A72" s="0" t="n">
        <v>401.4</v>
      </c>
      <c r="B72" s="0" t="n">
        <f aca="false">A72-'Circuit 1 Faulting'!$A$3</f>
        <v>239.4</v>
      </c>
      <c r="C72" s="0" t="n">
        <v>128.866059320474</v>
      </c>
      <c r="D72" s="0" t="n">
        <v>0.087533313700951</v>
      </c>
      <c r="E72" s="0" t="n">
        <v>128.937152920931</v>
      </c>
      <c r="F72" s="0" t="n">
        <v>0.00584685360376416</v>
      </c>
      <c r="I72" s="0" t="n">
        <v>0.395966373407829</v>
      </c>
      <c r="J72" s="0" t="n">
        <v>0.00441479238753651</v>
      </c>
      <c r="K72" s="0" t="n">
        <v>0.454283387322652</v>
      </c>
      <c r="L72" s="0" t="n">
        <v>0.00439794228079295</v>
      </c>
      <c r="M72" s="0" t="n">
        <v>0.403753220937816</v>
      </c>
      <c r="N72" s="0" t="n">
        <v>0.00127483343148796</v>
      </c>
      <c r="O72" s="0" t="n">
        <v>0.419927252815947</v>
      </c>
      <c r="P72" s="0" t="n">
        <v>0.0778663931936954</v>
      </c>
      <c r="Q72" s="0" t="n">
        <v>7.06847322940428</v>
      </c>
      <c r="R72" s="0" t="n">
        <v>0.00451027939335668</v>
      </c>
    </row>
    <row r="73" customFormat="false" ht="15" hidden="false" customHeight="false" outlineLevel="0" collapsed="false">
      <c r="A73" s="0" t="n">
        <v>401.6</v>
      </c>
      <c r="B73" s="0" t="n">
        <f aca="false">A73-'Circuit 1 Faulting'!$A$3</f>
        <v>239.6</v>
      </c>
      <c r="C73" s="0" t="n">
        <v>128.866059320474</v>
      </c>
      <c r="D73" s="0" t="n">
        <v>0.087533313700951</v>
      </c>
      <c r="E73" s="0" t="n">
        <v>128.839772601782</v>
      </c>
      <c r="F73" s="0" t="n">
        <v>0.00584685360376416</v>
      </c>
      <c r="I73" s="0" t="n">
        <v>0.298586054258896</v>
      </c>
      <c r="J73" s="0" t="n">
        <v>0.00603779770668554</v>
      </c>
      <c r="K73" s="0" t="n">
        <v>0.454283387322652</v>
      </c>
      <c r="L73" s="0" t="n">
        <v>0.00439794228079295</v>
      </c>
      <c r="M73" s="0" t="n">
        <v>0.403753220937816</v>
      </c>
      <c r="N73" s="0" t="n">
        <v>0.00127483343148796</v>
      </c>
      <c r="O73" s="0" t="n">
        <v>0.51730757196488</v>
      </c>
      <c r="P73" s="0" t="n">
        <v>0.0762433878745464</v>
      </c>
      <c r="Q73" s="0" t="n">
        <v>7.06847322940428</v>
      </c>
      <c r="R73" s="0" t="n">
        <v>0.00451027939335668</v>
      </c>
    </row>
    <row r="74" customFormat="false" ht="15" hidden="false" customHeight="false" outlineLevel="0" collapsed="false">
      <c r="A74" s="0" t="n">
        <v>401.8</v>
      </c>
      <c r="B74" s="0" t="n">
        <f aca="false">A74-'Circuit 1 Faulting'!$A$3</f>
        <v>239.8</v>
      </c>
      <c r="C74" s="0" t="n">
        <v>128.866059320474</v>
      </c>
      <c r="D74" s="0" t="n">
        <v>0.087533313700951</v>
      </c>
      <c r="E74" s="0" t="n">
        <v>128.937152920931</v>
      </c>
      <c r="F74" s="0" t="n">
        <v>0.00584685360376416</v>
      </c>
      <c r="I74" s="0" t="n">
        <v>0.298586054258896</v>
      </c>
      <c r="J74" s="0" t="n">
        <v>0.00441479238753651</v>
      </c>
      <c r="K74" s="0" t="n">
        <v>0.454283387322652</v>
      </c>
      <c r="L74" s="0" t="n">
        <v>0.00439794228079295</v>
      </c>
      <c r="M74" s="0" t="n">
        <v>0.306333008171857</v>
      </c>
      <c r="N74" s="0" t="n">
        <v>0.00127483343148796</v>
      </c>
      <c r="O74" s="0" t="n">
        <v>0.51730757196488</v>
      </c>
      <c r="P74" s="0" t="n">
        <v>0.0778663931936954</v>
      </c>
      <c r="Q74" s="0" t="n">
        <v>7.06847322940428</v>
      </c>
      <c r="R74" s="0" t="n">
        <v>0.00451027939335668</v>
      </c>
    </row>
    <row r="75" customFormat="false" ht="15" hidden="false" customHeight="false" outlineLevel="0" collapsed="false">
      <c r="A75" s="0" t="n">
        <v>402</v>
      </c>
      <c r="B75" s="0" t="n">
        <f aca="false">A75-'Circuit 1 Faulting'!$A$3</f>
        <v>240</v>
      </c>
      <c r="C75" s="0" t="n">
        <v>128.866059320474</v>
      </c>
      <c r="D75" s="0" t="n">
        <v>0.087533313700951</v>
      </c>
      <c r="E75" s="0" t="n">
        <v>128.839772601782</v>
      </c>
      <c r="F75" s="0" t="n">
        <v>0.00747052381653001</v>
      </c>
      <c r="I75" s="0" t="n">
        <v>0.395966373407829</v>
      </c>
      <c r="J75" s="0" t="n">
        <v>0.00441479238753651</v>
      </c>
      <c r="K75" s="0" t="n">
        <v>0.356903068173719</v>
      </c>
      <c r="L75" s="0" t="n">
        <v>0.00439794228079295</v>
      </c>
      <c r="M75" s="0" t="n">
        <v>0.403753220937816</v>
      </c>
      <c r="N75" s="0" t="n">
        <v>0.00289783875063684</v>
      </c>
      <c r="O75" s="0" t="n">
        <v>0.51730757196488</v>
      </c>
      <c r="P75" s="0" t="n">
        <v>0.0778663931936954</v>
      </c>
      <c r="Q75" s="0" t="n">
        <v>7.06847322940428</v>
      </c>
      <c r="R75" s="0" t="n">
        <v>0.00613328471250556</v>
      </c>
    </row>
    <row r="76" customFormat="false" ht="15" hidden="false" customHeight="false" outlineLevel="0" collapsed="false">
      <c r="A76" s="0" t="n">
        <v>402.2</v>
      </c>
      <c r="B76" s="0" t="n">
        <f aca="false">A76-'Circuit 1 Faulting'!$A$3</f>
        <v>240.2</v>
      </c>
      <c r="C76" s="0" t="n">
        <v>128.963439639623</v>
      </c>
      <c r="D76" s="0" t="n">
        <v>0.0859103083818021</v>
      </c>
      <c r="E76" s="0" t="n">
        <v>128.937152920931</v>
      </c>
      <c r="F76" s="0" t="n">
        <v>0.00584685360376416</v>
      </c>
      <c r="I76" s="0" t="n">
        <v>0.298586054258896</v>
      </c>
      <c r="J76" s="0" t="n">
        <v>0.00603779770668554</v>
      </c>
      <c r="K76" s="0" t="n">
        <v>0.454283387322652</v>
      </c>
      <c r="L76" s="0" t="n">
        <v>0.00439794228079295</v>
      </c>
      <c r="M76" s="0" t="n">
        <v>0.403753220937816</v>
      </c>
      <c r="N76" s="0" t="n">
        <v>0.00127483343148796</v>
      </c>
      <c r="O76" s="0" t="n">
        <v>0.419927252815947</v>
      </c>
      <c r="P76" s="0" t="n">
        <v>0.0762433878745464</v>
      </c>
      <c r="Q76" s="0" t="n">
        <v>6.97109291025534</v>
      </c>
      <c r="R76" s="0" t="n">
        <v>0.00451027939335668</v>
      </c>
    </row>
    <row r="77" customFormat="false" ht="15" hidden="false" customHeight="false" outlineLevel="0" collapsed="false">
      <c r="A77" s="0" t="n">
        <v>402.4</v>
      </c>
      <c r="B77" s="0" t="n">
        <f aca="false">A77-'Circuit 1 Faulting'!$A$3</f>
        <v>240.4</v>
      </c>
      <c r="C77" s="0" t="n">
        <v>128.963439639623</v>
      </c>
      <c r="D77" s="0" t="n">
        <v>0.0859103083818021</v>
      </c>
      <c r="E77" s="0" t="n">
        <v>128.937152920931</v>
      </c>
      <c r="F77" s="0" t="n">
        <v>0.00584685360376416</v>
      </c>
      <c r="I77" s="0" t="n">
        <v>0.298586054258896</v>
      </c>
      <c r="J77" s="0" t="n">
        <v>0.00441479238753651</v>
      </c>
      <c r="K77" s="0" t="n">
        <v>0.454283387322652</v>
      </c>
      <c r="L77" s="0" t="n">
        <v>0.00439794228079295</v>
      </c>
      <c r="M77" s="0" t="n">
        <v>0.403753220937816</v>
      </c>
      <c r="N77" s="0" t="n">
        <v>0.00127483343148796</v>
      </c>
      <c r="O77" s="0" t="n">
        <v>0.419927252815947</v>
      </c>
      <c r="P77" s="0" t="n">
        <v>0.0762433878745464</v>
      </c>
      <c r="Q77" s="0" t="n">
        <v>6.97109291025534</v>
      </c>
      <c r="R77" s="0" t="n">
        <v>0.00451027939335668</v>
      </c>
    </row>
    <row r="78" customFormat="false" ht="15" hidden="false" customHeight="false" outlineLevel="0" collapsed="false">
      <c r="A78" s="0" t="n">
        <v>402.6</v>
      </c>
      <c r="B78" s="0" t="n">
        <f aca="false">A78-'Circuit 1 Faulting'!$A$3</f>
        <v>240.6</v>
      </c>
      <c r="C78" s="0" t="n">
        <v>128.866059320474</v>
      </c>
      <c r="D78" s="0" t="n">
        <v>0.087533313700951</v>
      </c>
      <c r="E78" s="0" t="n">
        <v>128.937152920931</v>
      </c>
      <c r="F78" s="0" t="n">
        <v>0.00747052381653001</v>
      </c>
      <c r="I78" s="0" t="n">
        <v>0.298586054258896</v>
      </c>
      <c r="J78" s="0" t="n">
        <v>0.00603779770668554</v>
      </c>
      <c r="K78" s="0" t="n">
        <v>0.454283387322652</v>
      </c>
      <c r="L78" s="0" t="n">
        <v>0.00439794228079295</v>
      </c>
      <c r="M78" s="0" t="n">
        <v>0.403753220937816</v>
      </c>
      <c r="N78" s="0" t="n">
        <v>0.00127483343148796</v>
      </c>
      <c r="O78" s="0" t="n">
        <v>0.419927252815947</v>
      </c>
      <c r="P78" s="0" t="n">
        <v>0.0778663931936954</v>
      </c>
      <c r="Q78" s="0" t="n">
        <v>7.06847322940428</v>
      </c>
      <c r="R78" s="0" t="n">
        <v>0.00451027939335668</v>
      </c>
    </row>
    <row r="79" customFormat="false" ht="15" hidden="false" customHeight="false" outlineLevel="0" collapsed="false">
      <c r="A79" s="0" t="n">
        <v>402.8</v>
      </c>
      <c r="B79" s="0" t="n">
        <f aca="false">A79-'Circuit 1 Faulting'!$A$3</f>
        <v>240.8</v>
      </c>
      <c r="C79" s="0" t="n">
        <v>128.866059320474</v>
      </c>
      <c r="D79" s="0" t="n">
        <v>0.087533313700951</v>
      </c>
      <c r="E79" s="0" t="n">
        <v>128.937152920931</v>
      </c>
      <c r="F79" s="0" t="n">
        <v>0.00584685360376416</v>
      </c>
      <c r="I79" s="0" t="n">
        <v>0.298586054258896</v>
      </c>
      <c r="J79" s="0" t="n">
        <v>0.00603779770668554</v>
      </c>
      <c r="K79" s="0" t="n">
        <v>0.454283387322652</v>
      </c>
      <c r="L79" s="0" t="n">
        <v>0.00439794228079295</v>
      </c>
      <c r="M79" s="0" t="n">
        <v>0.403753220937816</v>
      </c>
      <c r="N79" s="0" t="n">
        <v>0.00127483343148796</v>
      </c>
      <c r="O79" s="0" t="n">
        <v>0.419927252815947</v>
      </c>
      <c r="P79" s="0" t="n">
        <v>0.0778663931936954</v>
      </c>
      <c r="Q79" s="0" t="n">
        <v>7.06847322940428</v>
      </c>
      <c r="R79" s="0" t="n">
        <v>0.00451027939335668</v>
      </c>
    </row>
    <row r="80" customFormat="false" ht="15" hidden="false" customHeight="false" outlineLevel="0" collapsed="false">
      <c r="A80" s="0" t="n">
        <v>403</v>
      </c>
      <c r="B80" s="0" t="n">
        <f aca="false">A80-'Circuit 1 Faulting'!$A$3</f>
        <v>241</v>
      </c>
      <c r="C80" s="0" t="n">
        <v>128.866059320474</v>
      </c>
      <c r="D80" s="0" t="n">
        <v>0.0859103083818021</v>
      </c>
      <c r="E80" s="0" t="n">
        <v>128.937152920931</v>
      </c>
      <c r="F80" s="0" t="n">
        <v>0.00584685360376416</v>
      </c>
      <c r="I80" s="0" t="n">
        <v>0.395966373407829</v>
      </c>
      <c r="J80" s="0" t="n">
        <v>0.00603779770668554</v>
      </c>
      <c r="K80" s="0" t="n">
        <v>0.454283387322652</v>
      </c>
      <c r="L80" s="0" t="n">
        <v>0.00439794228079295</v>
      </c>
      <c r="M80" s="0" t="n">
        <v>0.403753220937816</v>
      </c>
      <c r="N80" s="0" t="n">
        <v>0.00127483343148796</v>
      </c>
      <c r="O80" s="0" t="n">
        <v>0.419927252815947</v>
      </c>
      <c r="P80" s="0" t="n">
        <v>0.0778663931936954</v>
      </c>
      <c r="Q80" s="0" t="n">
        <v>7.16589344217023</v>
      </c>
      <c r="R80" s="0" t="n">
        <v>0.00451027939335668</v>
      </c>
    </row>
    <row r="81" customFormat="false" ht="15" hidden="false" customHeight="false" outlineLevel="0" collapsed="false">
      <c r="A81" s="0" t="n">
        <v>403.2</v>
      </c>
      <c r="B81" s="0" t="n">
        <f aca="false">A81-'Circuit 1 Faulting'!$A$3</f>
        <v>241.2</v>
      </c>
      <c r="C81" s="0" t="n">
        <v>128.963439639623</v>
      </c>
      <c r="D81" s="0" t="n">
        <v>0.087533313700951</v>
      </c>
      <c r="E81" s="0" t="n">
        <v>128.937152920931</v>
      </c>
      <c r="F81" s="0" t="n">
        <v>0.00747052381653001</v>
      </c>
      <c r="I81" s="0" t="n">
        <v>0.395966373407829</v>
      </c>
      <c r="J81" s="0" t="n">
        <v>0.00603779770668554</v>
      </c>
      <c r="K81" s="0" t="n">
        <v>0.454283387322652</v>
      </c>
      <c r="L81" s="0" t="n">
        <v>0.00277493696164392</v>
      </c>
      <c r="M81" s="0" t="n">
        <v>0.403753220937816</v>
      </c>
      <c r="N81" s="0" t="n">
        <v>0.00127483343148796</v>
      </c>
      <c r="O81" s="0" t="n">
        <v>0.419927252815947</v>
      </c>
      <c r="P81" s="0" t="n">
        <v>0.0762433878745464</v>
      </c>
      <c r="Q81" s="0" t="n">
        <v>7.06847322940428</v>
      </c>
      <c r="R81" s="0" t="n">
        <v>0.00451027939335668</v>
      </c>
    </row>
    <row r="82" customFormat="false" ht="15" hidden="false" customHeight="false" outlineLevel="0" collapsed="false">
      <c r="A82" s="0" t="n">
        <v>403.4</v>
      </c>
      <c r="B82" s="0" t="n">
        <f aca="false">A82-'Circuit 1 Faulting'!$A$3</f>
        <v>241.4</v>
      </c>
      <c r="C82" s="0" t="n">
        <v>128.866059320474</v>
      </c>
      <c r="D82" s="0" t="n">
        <v>0.0859103083818021</v>
      </c>
      <c r="E82" s="0" t="n">
        <v>128.937152920931</v>
      </c>
      <c r="F82" s="0" t="n">
        <v>0.00584685360376416</v>
      </c>
      <c r="I82" s="0" t="n">
        <v>0.298586054258896</v>
      </c>
      <c r="J82" s="0" t="n">
        <v>0.00603779770668554</v>
      </c>
      <c r="K82" s="0" t="n">
        <v>0.454283387322652</v>
      </c>
      <c r="L82" s="0" t="n">
        <v>0.00439794228079295</v>
      </c>
      <c r="M82" s="0" t="n">
        <v>0.403753220937816</v>
      </c>
      <c r="N82" s="0" t="n">
        <v>0.00127483343148796</v>
      </c>
      <c r="O82" s="0" t="n">
        <v>0.419927252815947</v>
      </c>
      <c r="P82" s="0" t="n">
        <v>0.0762433878745464</v>
      </c>
      <c r="Q82" s="0" t="n">
        <v>6.97109291025534</v>
      </c>
      <c r="R82" s="0" t="n">
        <v>0.00613328471250556</v>
      </c>
    </row>
    <row r="83" customFormat="false" ht="15" hidden="false" customHeight="false" outlineLevel="0" collapsed="false">
      <c r="A83" s="0" t="n">
        <v>403.6</v>
      </c>
      <c r="B83" s="0" t="n">
        <f aca="false">A83-'Circuit 1 Faulting'!$A$3</f>
        <v>241.6</v>
      </c>
      <c r="C83" s="0" t="n">
        <v>128.963439639623</v>
      </c>
      <c r="D83" s="0" t="n">
        <v>0.087533313700951</v>
      </c>
      <c r="E83" s="0" t="n">
        <v>128.937152920931</v>
      </c>
      <c r="F83" s="0" t="n">
        <v>0.00584685360376416</v>
      </c>
      <c r="I83" s="0" t="n">
        <v>0.298586054258896</v>
      </c>
      <c r="J83" s="0" t="n">
        <v>0.00603779770668554</v>
      </c>
      <c r="K83" s="0" t="n">
        <v>0.454283387322652</v>
      </c>
      <c r="L83" s="0" t="n">
        <v>0.00439794228079295</v>
      </c>
      <c r="M83" s="0" t="n">
        <v>0.403753220937816</v>
      </c>
      <c r="N83" s="0" t="n">
        <v>0.00127483343148796</v>
      </c>
      <c r="O83" s="0" t="n">
        <v>0.51730757196488</v>
      </c>
      <c r="P83" s="0" t="n">
        <v>0.0762433878745464</v>
      </c>
      <c r="Q83" s="0" t="n">
        <v>7.06847322940428</v>
      </c>
      <c r="R83" s="0" t="n">
        <v>0.00451027939335668</v>
      </c>
    </row>
    <row r="84" customFormat="false" ht="15" hidden="false" customHeight="false" outlineLevel="0" collapsed="false">
      <c r="A84" s="0" t="n">
        <v>403.8</v>
      </c>
      <c r="B84" s="0" t="n">
        <f aca="false">A84-'Circuit 1 Faulting'!$A$3</f>
        <v>241.8</v>
      </c>
      <c r="C84" s="0" t="n">
        <v>128.963439639623</v>
      </c>
      <c r="D84" s="0" t="n">
        <v>0.087533313700951</v>
      </c>
      <c r="E84" s="0" t="n">
        <v>128.937152920931</v>
      </c>
      <c r="F84" s="0" t="n">
        <v>0.00584685360376416</v>
      </c>
      <c r="I84" s="0" t="n">
        <v>0.395966373407829</v>
      </c>
      <c r="J84" s="0" t="n">
        <v>0.00603779770668554</v>
      </c>
      <c r="K84" s="0" t="n">
        <v>0.454283387322652</v>
      </c>
      <c r="L84" s="0" t="n">
        <v>0.00439794228079295</v>
      </c>
      <c r="M84" s="0" t="n">
        <v>0.403753220937816</v>
      </c>
      <c r="N84" s="0" t="n">
        <v>0.00289783875063684</v>
      </c>
      <c r="O84" s="0" t="n">
        <v>0.419927252815947</v>
      </c>
      <c r="P84" s="0" t="n">
        <v>0.0762433878745464</v>
      </c>
      <c r="Q84" s="0" t="n">
        <v>7.06847322940428</v>
      </c>
      <c r="R84" s="0" t="n">
        <v>0.00451027939335668</v>
      </c>
    </row>
    <row r="85" customFormat="false" ht="15" hidden="false" customHeight="false" outlineLevel="0" collapsed="false">
      <c r="A85" s="0" t="n">
        <v>404</v>
      </c>
      <c r="B85" s="0" t="n">
        <f aca="false">A85-'Circuit 1 Faulting'!$A$3</f>
        <v>242</v>
      </c>
      <c r="C85" s="0" t="n">
        <v>128.866059320474</v>
      </c>
      <c r="D85" s="0" t="n">
        <v>0.087533313700951</v>
      </c>
      <c r="E85" s="0" t="n">
        <v>128.839772601782</v>
      </c>
      <c r="F85" s="0" t="n">
        <v>0.00584685360376416</v>
      </c>
      <c r="I85" s="0" t="n">
        <v>0.298586054258896</v>
      </c>
      <c r="J85" s="0" t="n">
        <v>0.00441479238753651</v>
      </c>
      <c r="K85" s="0" t="n">
        <v>0.454283387322652</v>
      </c>
      <c r="L85" s="0" t="n">
        <v>0.00602161249355879</v>
      </c>
      <c r="M85" s="0" t="n">
        <v>0.403753220937816</v>
      </c>
      <c r="N85" s="0" t="n">
        <v>0.00127483343148796</v>
      </c>
      <c r="O85" s="0" t="n">
        <v>0.419927252815947</v>
      </c>
      <c r="P85" s="0" t="n">
        <v>0.0762433878745464</v>
      </c>
      <c r="Q85" s="0" t="n">
        <v>7.16589344217023</v>
      </c>
      <c r="R85" s="0" t="n">
        <v>0.00451027939335668</v>
      </c>
    </row>
    <row r="86" customFormat="false" ht="15" hidden="false" customHeight="false" outlineLevel="0" collapsed="false">
      <c r="A86" s="0" t="n">
        <v>404.2</v>
      </c>
      <c r="B86" s="0" t="n">
        <f aca="false">A86-'Circuit 1 Faulting'!$A$3</f>
        <v>242.2</v>
      </c>
      <c r="C86" s="0" t="n">
        <v>128.963439639623</v>
      </c>
      <c r="D86" s="0" t="n">
        <v>0.0859103083818021</v>
      </c>
      <c r="E86" s="0" t="n">
        <v>128.937152920931</v>
      </c>
      <c r="F86" s="0" t="n">
        <v>0.00584685360376416</v>
      </c>
      <c r="I86" s="0" t="n">
        <v>0.298586054258896</v>
      </c>
      <c r="J86" s="0" t="n">
        <v>0.00441479238753651</v>
      </c>
      <c r="K86" s="0" t="n">
        <v>0.454283387322652</v>
      </c>
      <c r="L86" s="0" t="n">
        <v>0.00439794228079295</v>
      </c>
      <c r="M86" s="0" t="n">
        <v>0.403753220937816</v>
      </c>
      <c r="N86" s="0" t="n">
        <v>0.00127483343148796</v>
      </c>
      <c r="O86" s="0" t="n">
        <v>0.419927252815947</v>
      </c>
      <c r="P86" s="0" t="n">
        <v>0.0778663931936954</v>
      </c>
      <c r="Q86" s="0" t="n">
        <v>7.16589344217023</v>
      </c>
      <c r="R86" s="0" t="n">
        <v>0.00451027939335668</v>
      </c>
    </row>
    <row r="87" customFormat="false" ht="15" hidden="false" customHeight="false" outlineLevel="0" collapsed="false">
      <c r="A87" s="0" t="n">
        <v>404.4</v>
      </c>
      <c r="B87" s="0" t="n">
        <f aca="false">A87-'Circuit 1 Faulting'!$A$3</f>
        <v>242.4</v>
      </c>
      <c r="C87" s="0" t="n">
        <v>128.963439639623</v>
      </c>
      <c r="D87" s="0" t="n">
        <v>0.0859103083818021</v>
      </c>
      <c r="E87" s="0" t="n">
        <v>128.937152920931</v>
      </c>
      <c r="F87" s="0" t="n">
        <v>0.00747052381653001</v>
      </c>
      <c r="I87" s="0" t="n">
        <v>0.395966373407829</v>
      </c>
      <c r="J87" s="0" t="n">
        <v>0.00441479238753651</v>
      </c>
      <c r="K87" s="0" t="n">
        <v>0.454283387322652</v>
      </c>
      <c r="L87" s="0" t="n">
        <v>0.00439794228079295</v>
      </c>
      <c r="M87" s="0" t="n">
        <v>0.403753220937816</v>
      </c>
      <c r="N87" s="0" t="n">
        <v>0.00127483343148796</v>
      </c>
      <c r="O87" s="0" t="n">
        <v>0.419927252815947</v>
      </c>
      <c r="P87" s="0" t="n">
        <v>0.0778663931936954</v>
      </c>
      <c r="Q87" s="0" t="n">
        <v>7.16589344217023</v>
      </c>
      <c r="R87" s="0" t="n">
        <v>0.00451027939335668</v>
      </c>
    </row>
    <row r="88" customFormat="false" ht="15" hidden="false" customHeight="false" outlineLevel="0" collapsed="false">
      <c r="A88" s="0" t="n">
        <v>404.6</v>
      </c>
      <c r="B88" s="0" t="n">
        <f aca="false">A88-'Circuit 1 Faulting'!$A$3</f>
        <v>242.6</v>
      </c>
      <c r="C88" s="0" t="n">
        <v>128.866059320474</v>
      </c>
      <c r="D88" s="0" t="n">
        <v>0.0859103083818021</v>
      </c>
      <c r="E88" s="0" t="n">
        <v>128.937152920931</v>
      </c>
      <c r="F88" s="0" t="n">
        <v>0.00584685360376416</v>
      </c>
      <c r="I88" s="0" t="n">
        <v>0.298586054258896</v>
      </c>
      <c r="J88" s="0" t="n">
        <v>0.00441479238753651</v>
      </c>
      <c r="K88" s="0" t="n">
        <v>0.454283387322652</v>
      </c>
      <c r="L88" s="0" t="n">
        <v>0.00439794228079295</v>
      </c>
      <c r="M88" s="0" t="n">
        <v>0.403753220937816</v>
      </c>
      <c r="N88" s="0" t="n">
        <v>0.00127483343148796</v>
      </c>
      <c r="O88" s="0" t="n">
        <v>0.51730757196488</v>
      </c>
      <c r="P88" s="0" t="n">
        <v>0.0762433878745464</v>
      </c>
      <c r="Q88" s="0" t="n">
        <v>7.36069397408513</v>
      </c>
      <c r="R88" s="0" t="n">
        <v>0.00451027939335668</v>
      </c>
    </row>
    <row r="89" customFormat="false" ht="15" hidden="false" customHeight="false" outlineLevel="0" collapsed="false">
      <c r="A89" s="0" t="n">
        <v>404.8</v>
      </c>
      <c r="B89" s="0" t="n">
        <f aca="false">A89-'Circuit 1 Faulting'!$A$3</f>
        <v>242.8</v>
      </c>
      <c r="C89" s="0" t="n">
        <v>128.866059320474</v>
      </c>
      <c r="D89" s="0" t="n">
        <v>0.0859103083818021</v>
      </c>
      <c r="E89" s="0" t="n">
        <v>128.937152920931</v>
      </c>
      <c r="F89" s="0" t="n">
        <v>0.00747052381653001</v>
      </c>
      <c r="I89" s="0" t="n">
        <v>0.395966373407829</v>
      </c>
      <c r="J89" s="0" t="n">
        <v>0.00603779770668554</v>
      </c>
      <c r="K89" s="0" t="n">
        <v>0.454283387322652</v>
      </c>
      <c r="L89" s="0" t="n">
        <v>0.00439794228079295</v>
      </c>
      <c r="M89" s="0" t="n">
        <v>0.403753220937816</v>
      </c>
      <c r="N89" s="0" t="n">
        <v>0.00289783875063684</v>
      </c>
      <c r="O89" s="0" t="n">
        <v>0.419927252815947</v>
      </c>
      <c r="P89" s="0" t="n">
        <v>0.0762433878745464</v>
      </c>
      <c r="Q89" s="0" t="n">
        <v>7.26327376131918</v>
      </c>
      <c r="R89" s="0" t="n">
        <v>0.00613328471250556</v>
      </c>
    </row>
    <row r="90" customFormat="false" ht="15" hidden="false" customHeight="false" outlineLevel="0" collapsed="false">
      <c r="A90" s="0" t="n">
        <v>405</v>
      </c>
      <c r="B90" s="0" t="n">
        <f aca="false">A90-'Circuit 1 Faulting'!$A$3</f>
        <v>243</v>
      </c>
      <c r="C90" s="0" t="n">
        <v>128.866059320474</v>
      </c>
      <c r="D90" s="0" t="n">
        <v>0.0859103083818021</v>
      </c>
      <c r="E90" s="0" t="n">
        <v>128.937152920931</v>
      </c>
      <c r="F90" s="0" t="n">
        <v>0.00584685360376416</v>
      </c>
      <c r="I90" s="0" t="n">
        <v>0.298586054258896</v>
      </c>
      <c r="J90" s="0" t="n">
        <v>0.00441479238753651</v>
      </c>
      <c r="K90" s="0" t="n">
        <v>0.454283387322652</v>
      </c>
      <c r="L90" s="0" t="n">
        <v>0.00439794228079295</v>
      </c>
      <c r="M90" s="0" t="n">
        <v>0.403753220937816</v>
      </c>
      <c r="N90" s="0" t="n">
        <v>0.00289783875063684</v>
      </c>
      <c r="O90" s="0" t="n">
        <v>0.419927252815947</v>
      </c>
      <c r="P90" s="0" t="n">
        <v>0.0778663931936954</v>
      </c>
      <c r="Q90" s="0" t="n">
        <v>7.26327376131918</v>
      </c>
      <c r="R90" s="0" t="n">
        <v>0.00613328471250556</v>
      </c>
    </row>
    <row r="91" customFormat="false" ht="15" hidden="false" customHeight="false" outlineLevel="0" collapsed="false">
      <c r="A91" s="0" t="n">
        <v>405.2</v>
      </c>
      <c r="B91" s="0" t="n">
        <f aca="false">A91-'Circuit 1 Faulting'!$A$3</f>
        <v>243.2</v>
      </c>
      <c r="C91" s="0" t="n">
        <v>128.866059320474</v>
      </c>
      <c r="D91" s="0" t="n">
        <v>0.0859103083818021</v>
      </c>
      <c r="E91" s="0" t="n">
        <v>128.937152920931</v>
      </c>
      <c r="F91" s="0" t="n">
        <v>0.00584685360376416</v>
      </c>
      <c r="I91" s="0" t="n">
        <v>0.298586054258896</v>
      </c>
      <c r="J91" s="0" t="n">
        <v>0.00441479238753651</v>
      </c>
      <c r="K91" s="0" t="n">
        <v>0.356903068173719</v>
      </c>
      <c r="L91" s="0" t="n">
        <v>0.00439794228079295</v>
      </c>
      <c r="M91" s="0" t="n">
        <v>0.403753220937816</v>
      </c>
      <c r="N91" s="0" t="n">
        <v>0.00289783875063684</v>
      </c>
      <c r="O91" s="0" t="n">
        <v>0.51730757196488</v>
      </c>
      <c r="P91" s="0" t="n">
        <v>0.0778663931936954</v>
      </c>
      <c r="Q91" s="0" t="n">
        <v>7.36069397408513</v>
      </c>
      <c r="R91" s="0" t="n">
        <v>0.00451027939335668</v>
      </c>
    </row>
    <row r="92" customFormat="false" ht="15" hidden="false" customHeight="false" outlineLevel="0" collapsed="false">
      <c r="A92" s="0" t="n">
        <v>405.4</v>
      </c>
      <c r="B92" s="0" t="n">
        <f aca="false">A92-'Circuit 1 Faulting'!$A$3</f>
        <v>243.4</v>
      </c>
      <c r="C92" s="0" t="n">
        <v>128.963439639623</v>
      </c>
      <c r="D92" s="0" t="n">
        <v>0.0859103083818021</v>
      </c>
      <c r="E92" s="0" t="n">
        <v>128.937152920931</v>
      </c>
      <c r="F92" s="0" t="n">
        <v>0.00584685360376416</v>
      </c>
      <c r="I92" s="0" t="n">
        <v>0.395966373407829</v>
      </c>
      <c r="J92" s="0" t="n">
        <v>0.00441479238753651</v>
      </c>
      <c r="K92" s="0" t="n">
        <v>0.454283387322652</v>
      </c>
      <c r="L92" s="0" t="n">
        <v>0.00439794228079295</v>
      </c>
      <c r="M92" s="0" t="n">
        <v>0.403753220937816</v>
      </c>
      <c r="N92" s="0" t="n">
        <v>0.00127483343148796</v>
      </c>
      <c r="O92" s="0" t="n">
        <v>0.419927252815947</v>
      </c>
      <c r="P92" s="0" t="n">
        <v>0.0778663931936954</v>
      </c>
      <c r="Q92" s="0" t="n">
        <v>7.26327376131918</v>
      </c>
      <c r="R92" s="0" t="n">
        <v>0.00451027939335668</v>
      </c>
    </row>
    <row r="93" customFormat="false" ht="15" hidden="false" customHeight="false" outlineLevel="0" collapsed="false">
      <c r="A93" s="0" t="n">
        <v>405.6</v>
      </c>
      <c r="B93" s="0" t="n">
        <f aca="false">A93-'Circuit 1 Faulting'!$A$3</f>
        <v>243.6</v>
      </c>
      <c r="C93" s="0" t="n">
        <v>128.866059320474</v>
      </c>
      <c r="D93" s="0" t="n">
        <v>0.0842866381690361</v>
      </c>
      <c r="E93" s="0" t="n">
        <v>128.937152920931</v>
      </c>
      <c r="F93" s="0" t="n">
        <v>0.00584685360376416</v>
      </c>
      <c r="I93" s="0" t="n">
        <v>0.298586054258896</v>
      </c>
      <c r="J93" s="0" t="n">
        <v>0.00441479238753651</v>
      </c>
      <c r="K93" s="0" t="n">
        <v>0.454283387322652</v>
      </c>
      <c r="L93" s="0" t="n">
        <v>0.00439794228079295</v>
      </c>
      <c r="M93" s="0" t="n">
        <v>0.306333008171857</v>
      </c>
      <c r="N93" s="0" t="n">
        <v>0.00289783875063684</v>
      </c>
      <c r="O93" s="0" t="n">
        <v>0.419927252815947</v>
      </c>
      <c r="P93" s="0" t="n">
        <v>0.0778663931936954</v>
      </c>
      <c r="Q93" s="0" t="n">
        <v>7.16589344217023</v>
      </c>
      <c r="R93" s="0" t="n">
        <v>0.00451027939335668</v>
      </c>
    </row>
    <row r="94" customFormat="false" ht="15" hidden="false" customHeight="false" outlineLevel="0" collapsed="false">
      <c r="A94" s="0" t="n">
        <v>405.8</v>
      </c>
      <c r="B94" s="0" t="n">
        <f aca="false">A94-'Circuit 1 Faulting'!$A$3</f>
        <v>243.8</v>
      </c>
      <c r="C94" s="0" t="n">
        <v>128.963439639623</v>
      </c>
      <c r="D94" s="0" t="n">
        <v>0.0859103083818021</v>
      </c>
      <c r="E94" s="0" t="n">
        <v>128.937152920931</v>
      </c>
      <c r="F94" s="0" t="n">
        <v>0.00584685360376416</v>
      </c>
      <c r="I94" s="0" t="n">
        <v>0.298586054258896</v>
      </c>
      <c r="J94" s="0" t="n">
        <v>0.00441479238753651</v>
      </c>
      <c r="K94" s="0" t="n">
        <v>0.454283387322652</v>
      </c>
      <c r="L94" s="0" t="n">
        <v>0.00439794228079295</v>
      </c>
      <c r="M94" s="0" t="n">
        <v>0.306333008171857</v>
      </c>
      <c r="N94" s="0" t="n">
        <v>0.00127483343148796</v>
      </c>
      <c r="O94" s="0" t="n">
        <v>0.419927252815947</v>
      </c>
      <c r="P94" s="0" t="n">
        <v>0.0778663931936954</v>
      </c>
      <c r="Q94" s="0" t="n">
        <v>7.26327376131918</v>
      </c>
      <c r="R94" s="0" t="n">
        <v>0.00451027939335668</v>
      </c>
    </row>
    <row r="95" customFormat="false" ht="15" hidden="false" customHeight="false" outlineLevel="0" collapsed="false">
      <c r="A95" s="0" t="n">
        <v>406</v>
      </c>
      <c r="B95" s="0" t="n">
        <f aca="false">A95-'Circuit 1 Faulting'!$A$3</f>
        <v>244</v>
      </c>
      <c r="C95" s="0" t="n">
        <v>128.866059320474</v>
      </c>
      <c r="D95" s="0" t="n">
        <v>0.0859103083818021</v>
      </c>
      <c r="E95" s="0" t="n">
        <v>128.839772601782</v>
      </c>
      <c r="F95" s="0" t="n">
        <v>0.00584685360376416</v>
      </c>
      <c r="I95" s="0" t="n">
        <v>0.298586054258896</v>
      </c>
      <c r="J95" s="0" t="n">
        <v>0.00441479238753651</v>
      </c>
      <c r="K95" s="0" t="n">
        <v>0.454283387322652</v>
      </c>
      <c r="L95" s="0" t="n">
        <v>0.00439794228079295</v>
      </c>
      <c r="M95" s="0" t="n">
        <v>0.403753220937816</v>
      </c>
      <c r="N95" s="0" t="n">
        <v>0.00289783875063684</v>
      </c>
      <c r="O95" s="0" t="n">
        <v>0.419927252815947</v>
      </c>
      <c r="P95" s="0" t="n">
        <v>0.0778663931936954</v>
      </c>
      <c r="Q95" s="0" t="n">
        <v>7.26327376131918</v>
      </c>
      <c r="R95" s="0" t="n">
        <v>0.00451027939335668</v>
      </c>
    </row>
    <row r="96" customFormat="false" ht="15" hidden="false" customHeight="false" outlineLevel="0" collapsed="false">
      <c r="A96" s="0" t="n">
        <v>406.2</v>
      </c>
      <c r="B96" s="0" t="n">
        <f aca="false">A96-'Circuit 1 Faulting'!$A$3</f>
        <v>244.2</v>
      </c>
      <c r="C96" s="0" t="n">
        <v>128.963439639623</v>
      </c>
      <c r="D96" s="0" t="n">
        <v>0.0859103083818021</v>
      </c>
      <c r="E96" s="0" t="n">
        <v>128.937152920931</v>
      </c>
      <c r="F96" s="0" t="n">
        <v>0.00584685360376416</v>
      </c>
      <c r="I96" s="0" t="n">
        <v>0.395966373407829</v>
      </c>
      <c r="J96" s="0" t="n">
        <v>0.00603779770668554</v>
      </c>
      <c r="K96" s="0" t="n">
        <v>0.454283387322652</v>
      </c>
      <c r="L96" s="0" t="n">
        <v>0.00277493696164392</v>
      </c>
      <c r="M96" s="0" t="n">
        <v>0.403753220937816</v>
      </c>
      <c r="N96" s="0" t="n">
        <v>0.00127483343148796</v>
      </c>
      <c r="O96" s="0" t="n">
        <v>0.419927252815947</v>
      </c>
      <c r="P96" s="0" t="n">
        <v>0.0778663931936954</v>
      </c>
      <c r="Q96" s="0" t="n">
        <v>7.26327376131918</v>
      </c>
      <c r="R96" s="0" t="n">
        <v>0.00451027939335668</v>
      </c>
    </row>
    <row r="97" customFormat="false" ht="15" hidden="false" customHeight="false" outlineLevel="0" collapsed="false">
      <c r="A97" s="0" t="n">
        <v>406.4</v>
      </c>
      <c r="B97" s="0" t="n">
        <f aca="false">A97-'Circuit 1 Faulting'!$A$3</f>
        <v>244.4</v>
      </c>
      <c r="C97" s="0" t="n">
        <v>128.963439639623</v>
      </c>
      <c r="D97" s="0" t="n">
        <v>0.0859103083818021</v>
      </c>
      <c r="E97" s="0" t="n">
        <v>128.937152920931</v>
      </c>
      <c r="F97" s="0" t="n">
        <v>0.00747052381653001</v>
      </c>
      <c r="I97" s="0" t="n">
        <v>0.298586054258896</v>
      </c>
      <c r="J97" s="0" t="n">
        <v>0.00441479238753651</v>
      </c>
      <c r="K97" s="0" t="n">
        <v>0.356903068173719</v>
      </c>
      <c r="L97" s="0" t="n">
        <v>0.00277493696164392</v>
      </c>
      <c r="M97" s="0" t="n">
        <v>0.403753220937816</v>
      </c>
      <c r="N97" s="0" t="n">
        <v>0.00289783875063684</v>
      </c>
      <c r="O97" s="0" t="n">
        <v>0.419927252815947</v>
      </c>
      <c r="P97" s="0" t="n">
        <v>0.0778663931936954</v>
      </c>
      <c r="Q97" s="0" t="n">
        <v>7.26327376131918</v>
      </c>
      <c r="R97" s="0" t="n">
        <v>0.00451027939335668</v>
      </c>
    </row>
    <row r="98" customFormat="false" ht="15" hidden="false" customHeight="false" outlineLevel="0" collapsed="false">
      <c r="A98" s="0" t="n">
        <v>406.6</v>
      </c>
      <c r="B98" s="0" t="n">
        <f aca="false">A98-'Circuit 1 Faulting'!$A$3</f>
        <v>244.6</v>
      </c>
      <c r="C98" s="0" t="n">
        <v>128.963439639623</v>
      </c>
      <c r="D98" s="0" t="n">
        <v>0.0842866381690361</v>
      </c>
      <c r="E98" s="0" t="n">
        <v>129.034533240079</v>
      </c>
      <c r="F98" s="0" t="n">
        <v>0.00584685360376416</v>
      </c>
      <c r="I98" s="0" t="n">
        <v>0.298586054258896</v>
      </c>
      <c r="J98" s="0" t="n">
        <v>0.00441479238753651</v>
      </c>
      <c r="K98" s="0" t="n">
        <v>0.454283387322652</v>
      </c>
      <c r="L98" s="0" t="n">
        <v>0.00439794228079295</v>
      </c>
      <c r="M98" s="0" t="n">
        <v>0.403753220937816</v>
      </c>
      <c r="N98" s="0" t="n">
        <v>0.00127483343148796</v>
      </c>
      <c r="O98" s="0" t="n">
        <v>0.419927252815947</v>
      </c>
      <c r="P98" s="0" t="n">
        <v>0.0778663931936954</v>
      </c>
      <c r="Q98" s="0" t="n">
        <v>7.26327376131918</v>
      </c>
      <c r="R98" s="0" t="n">
        <v>0.00451027939335668</v>
      </c>
    </row>
    <row r="99" customFormat="false" ht="15" hidden="false" customHeight="false" outlineLevel="0" collapsed="false">
      <c r="A99" s="0" t="n">
        <v>406.8</v>
      </c>
      <c r="B99" s="0" t="n">
        <f aca="false">A99-'Circuit 1 Faulting'!$A$3</f>
        <v>244.8</v>
      </c>
      <c r="C99" s="0" t="n">
        <v>128.866059320474</v>
      </c>
      <c r="D99" s="0" t="n">
        <v>0.0859103083818021</v>
      </c>
      <c r="E99" s="0" t="n">
        <v>128.937152920931</v>
      </c>
      <c r="F99" s="0" t="n">
        <v>0.00584685360376416</v>
      </c>
      <c r="I99" s="0" t="n">
        <v>0.298586054258896</v>
      </c>
      <c r="J99" s="0" t="n">
        <v>0.00441479238753651</v>
      </c>
      <c r="K99" s="0" t="n">
        <v>0.454283387322652</v>
      </c>
      <c r="L99" s="0" t="n">
        <v>0.00277493696164392</v>
      </c>
      <c r="M99" s="0" t="n">
        <v>0.403753220937816</v>
      </c>
      <c r="N99" s="0" t="n">
        <v>0.00289783875063684</v>
      </c>
      <c r="O99" s="0" t="n">
        <v>0.419927252815947</v>
      </c>
      <c r="P99" s="0" t="n">
        <v>0.0778663931936954</v>
      </c>
      <c r="Q99" s="0" t="n">
        <v>6.77629237834045</v>
      </c>
      <c r="R99" s="0" t="n">
        <v>0.00451027939335668</v>
      </c>
    </row>
    <row r="100" customFormat="false" ht="15" hidden="false" customHeight="false" outlineLevel="0" collapsed="false">
      <c r="A100" s="0" t="n">
        <v>407</v>
      </c>
      <c r="B100" s="0" t="n">
        <f aca="false">A100-'Circuit 1 Faulting'!$A$3</f>
        <v>245</v>
      </c>
      <c r="C100" s="0" t="n">
        <v>128.866059320474</v>
      </c>
      <c r="D100" s="0" t="n">
        <v>0.0859103083818021</v>
      </c>
      <c r="E100" s="0" t="n">
        <v>128.937152920931</v>
      </c>
      <c r="F100" s="0" t="n">
        <v>0.00584685360376416</v>
      </c>
      <c r="I100" s="0" t="n">
        <v>0.298586054258896</v>
      </c>
      <c r="J100" s="0" t="n">
        <v>0.00603779770668554</v>
      </c>
      <c r="K100" s="0" t="n">
        <v>0.454283387322652</v>
      </c>
      <c r="L100" s="0" t="n">
        <v>0.00439794228079295</v>
      </c>
      <c r="M100" s="0" t="n">
        <v>0.403753220937816</v>
      </c>
      <c r="N100" s="0" t="n">
        <v>0.00289783875063684</v>
      </c>
      <c r="O100" s="0" t="n">
        <v>0.419927252815947</v>
      </c>
      <c r="P100" s="0" t="n">
        <v>0.0778663931936954</v>
      </c>
      <c r="Q100" s="0" t="n">
        <v>6.77629237834045</v>
      </c>
      <c r="R100" s="0" t="n">
        <v>0.00451027939335668</v>
      </c>
    </row>
    <row r="101" customFormat="false" ht="15" hidden="false" customHeight="false" outlineLevel="0" collapsed="false">
      <c r="A101" s="0" t="n">
        <v>407.2</v>
      </c>
      <c r="B101" s="0" t="n">
        <f aca="false">A101-'Circuit 1 Faulting'!$A$3</f>
        <v>245.2</v>
      </c>
      <c r="C101" s="0" t="n">
        <v>128.866059320474</v>
      </c>
      <c r="D101" s="0" t="n">
        <v>0.0842866381690361</v>
      </c>
      <c r="E101" s="0" t="n">
        <v>128.937152920931</v>
      </c>
      <c r="F101" s="0" t="n">
        <v>0.00584685360376416</v>
      </c>
      <c r="I101" s="0" t="n">
        <v>0.298586054258896</v>
      </c>
      <c r="J101" s="0" t="n">
        <v>0.00441479238753651</v>
      </c>
      <c r="K101" s="0" t="n">
        <v>0.454283387322652</v>
      </c>
      <c r="L101" s="0" t="n">
        <v>0.00439794228079295</v>
      </c>
      <c r="M101" s="0" t="n">
        <v>0.403753220937816</v>
      </c>
      <c r="N101" s="0" t="n">
        <v>0.00127483343148796</v>
      </c>
      <c r="O101" s="0" t="n">
        <v>0.419927252815947</v>
      </c>
      <c r="P101" s="0" t="n">
        <v>0.0778663931936954</v>
      </c>
      <c r="Q101" s="0" t="n">
        <v>6.77629237834045</v>
      </c>
      <c r="R101" s="0" t="n">
        <v>0.00451027939335668</v>
      </c>
    </row>
    <row r="102" customFormat="false" ht="15" hidden="false" customHeight="false" outlineLevel="0" collapsed="false">
      <c r="A102" s="0" t="n">
        <v>407.4</v>
      </c>
      <c r="B102" s="0" t="n">
        <f aca="false">A102-'Circuit 1 Faulting'!$A$3</f>
        <v>245.4</v>
      </c>
      <c r="C102" s="0" t="n">
        <v>128.866059320474</v>
      </c>
      <c r="D102" s="0" t="n">
        <v>0.0859103083818021</v>
      </c>
      <c r="E102" s="0" t="n">
        <v>128.937152920931</v>
      </c>
      <c r="F102" s="0" t="n">
        <v>0.00747052381653001</v>
      </c>
      <c r="I102" s="0" t="n">
        <v>0.298586054258896</v>
      </c>
      <c r="J102" s="0" t="n">
        <v>0.00603779770668554</v>
      </c>
      <c r="K102" s="0" t="n">
        <v>0.356903068173719</v>
      </c>
      <c r="L102" s="0" t="n">
        <v>0.00439794228079295</v>
      </c>
      <c r="M102" s="0" t="n">
        <v>0.403753220937816</v>
      </c>
      <c r="N102" s="0" t="n">
        <v>0.00127483343148796</v>
      </c>
      <c r="O102" s="0" t="n">
        <v>0.51730757196488</v>
      </c>
      <c r="P102" s="0" t="n">
        <v>0.0762433878745464</v>
      </c>
      <c r="Q102" s="0" t="n">
        <v>6.77629237834045</v>
      </c>
      <c r="R102" s="0" t="n">
        <v>0.00451027939335668</v>
      </c>
    </row>
    <row r="103" customFormat="false" ht="15" hidden="false" customHeight="false" outlineLevel="0" collapsed="false">
      <c r="A103" s="0" t="n">
        <v>407.6</v>
      </c>
      <c r="B103" s="0" t="n">
        <f aca="false">A103-'Circuit 1 Faulting'!$A$3</f>
        <v>245.6</v>
      </c>
      <c r="C103" s="0" t="n">
        <v>128.963439639623</v>
      </c>
      <c r="D103" s="0" t="n">
        <v>0.0842866381690361</v>
      </c>
      <c r="E103" s="0" t="n">
        <v>129.034533240079</v>
      </c>
      <c r="F103" s="0" t="n">
        <v>0.00584685360376416</v>
      </c>
      <c r="I103" s="0" t="n">
        <v>0.298586054258896</v>
      </c>
      <c r="J103" s="0" t="n">
        <v>0.00441479238753651</v>
      </c>
      <c r="K103" s="0" t="n">
        <v>0.454283387322652</v>
      </c>
      <c r="L103" s="0" t="n">
        <v>0.00277493696164392</v>
      </c>
      <c r="M103" s="0" t="n">
        <v>0.403753220937816</v>
      </c>
      <c r="N103" s="0" t="n">
        <v>0.00127483343148796</v>
      </c>
      <c r="O103" s="0" t="n">
        <v>0.322507040049987</v>
      </c>
      <c r="P103" s="0" t="n">
        <v>0.0778663931936954</v>
      </c>
      <c r="Q103" s="0" t="n">
        <v>6.8737125911064</v>
      </c>
      <c r="R103" s="0" t="n">
        <v>0.00613328471250556</v>
      </c>
    </row>
    <row r="104" customFormat="false" ht="15" hidden="false" customHeight="false" outlineLevel="0" collapsed="false">
      <c r="A104" s="0" t="n">
        <v>407.8</v>
      </c>
      <c r="B104" s="0" t="n">
        <f aca="false">A104-'Circuit 1 Faulting'!$A$3</f>
        <v>245.8</v>
      </c>
      <c r="C104" s="0" t="n">
        <v>128.866059320474</v>
      </c>
      <c r="D104" s="0" t="n">
        <v>0.0842866381690361</v>
      </c>
      <c r="E104" s="0" t="n">
        <v>128.937152920931</v>
      </c>
      <c r="F104" s="0" t="n">
        <v>0.00584685360376416</v>
      </c>
      <c r="I104" s="0" t="n">
        <v>0.298586054258896</v>
      </c>
      <c r="J104" s="0" t="n">
        <v>0.00441479238753651</v>
      </c>
      <c r="K104" s="0" t="n">
        <v>0.454283387322652</v>
      </c>
      <c r="L104" s="0" t="n">
        <v>0.00439794228079295</v>
      </c>
      <c r="M104" s="0" t="n">
        <v>0.403753220937816</v>
      </c>
      <c r="N104" s="0" t="n">
        <v>0.00127483343148796</v>
      </c>
      <c r="O104" s="0" t="n">
        <v>0.419927252815947</v>
      </c>
      <c r="P104" s="0" t="n">
        <v>0.0762433878745464</v>
      </c>
      <c r="Q104" s="0" t="n">
        <v>6.8737125911064</v>
      </c>
      <c r="R104" s="0" t="n">
        <v>0.00451027939335668</v>
      </c>
    </row>
    <row r="105" customFormat="false" ht="15" hidden="false" customHeight="false" outlineLevel="0" collapsed="false">
      <c r="A105" s="0" t="n">
        <v>408</v>
      </c>
      <c r="B105" s="0" t="n">
        <f aca="false">A105-'Circuit 1 Faulting'!$A$3</f>
        <v>246</v>
      </c>
      <c r="C105" s="0" t="n">
        <v>128.866059320474</v>
      </c>
      <c r="D105" s="0" t="n">
        <v>0.0859103083818021</v>
      </c>
      <c r="E105" s="0" t="n">
        <v>128.839772601782</v>
      </c>
      <c r="F105" s="0" t="n">
        <v>0.00584685360376416</v>
      </c>
      <c r="I105" s="0" t="n">
        <v>0.298586054258896</v>
      </c>
      <c r="J105" s="0" t="n">
        <v>0.00441479238753651</v>
      </c>
      <c r="K105" s="0" t="n">
        <v>0.454283387322652</v>
      </c>
      <c r="L105" s="0" t="n">
        <v>0.00439794228079295</v>
      </c>
      <c r="M105" s="0" t="n">
        <v>0.403753220937816</v>
      </c>
      <c r="N105" s="0" t="n">
        <v>0.00127483343148796</v>
      </c>
      <c r="O105" s="0" t="n">
        <v>0.419927252815947</v>
      </c>
      <c r="P105" s="0" t="n">
        <v>0.0762433878745464</v>
      </c>
      <c r="Q105" s="0" t="n">
        <v>6.97109291025534</v>
      </c>
      <c r="R105" s="0" t="n">
        <v>0.00451027939335668</v>
      </c>
    </row>
    <row r="106" customFormat="false" ht="15" hidden="false" customHeight="false" outlineLevel="0" collapsed="false">
      <c r="A106" s="0" t="n">
        <v>408.2</v>
      </c>
      <c r="B106" s="0" t="n">
        <f aca="false">A106-'Circuit 1 Faulting'!$A$3</f>
        <v>246.2</v>
      </c>
      <c r="C106" s="0" t="n">
        <v>128.963439639623</v>
      </c>
      <c r="D106" s="0" t="n">
        <v>0.0859103083818021</v>
      </c>
      <c r="E106" s="0" t="n">
        <v>128.937152920931</v>
      </c>
      <c r="F106" s="0" t="n">
        <v>0.00584685360376416</v>
      </c>
      <c r="I106" s="0" t="n">
        <v>0.298586054258896</v>
      </c>
      <c r="J106" s="0" t="n">
        <v>0.00441479238753651</v>
      </c>
      <c r="K106" s="0" t="n">
        <v>0.454283387322652</v>
      </c>
      <c r="L106" s="0" t="n">
        <v>0.00439794228079295</v>
      </c>
      <c r="M106" s="0" t="n">
        <v>0.403753220937816</v>
      </c>
      <c r="N106" s="0" t="n">
        <v>0.00127483343148796</v>
      </c>
      <c r="O106" s="0" t="n">
        <v>0.51730757196488</v>
      </c>
      <c r="P106" s="0" t="n">
        <v>0.0778663931936954</v>
      </c>
      <c r="Q106" s="0" t="n">
        <v>6.97109291025534</v>
      </c>
      <c r="R106" s="0" t="n">
        <v>0.00451027939335668</v>
      </c>
    </row>
    <row r="107" customFormat="false" ht="15" hidden="false" customHeight="false" outlineLevel="0" collapsed="false">
      <c r="A107" s="0" t="n">
        <v>408.4</v>
      </c>
      <c r="B107" s="0" t="n">
        <f aca="false">A107-'Circuit 1 Faulting'!$A$3</f>
        <v>246.4</v>
      </c>
      <c r="C107" s="0" t="n">
        <v>128.866059320474</v>
      </c>
      <c r="D107" s="0" t="n">
        <v>0.0842866381690361</v>
      </c>
      <c r="E107" s="0" t="n">
        <v>128.937152920931</v>
      </c>
      <c r="F107" s="0" t="n">
        <v>0.00584685360376416</v>
      </c>
      <c r="I107" s="0" t="n">
        <v>0.298586054258896</v>
      </c>
      <c r="J107" s="0" t="n">
        <v>0.00441479238753651</v>
      </c>
      <c r="K107" s="0" t="n">
        <v>0.454283387322652</v>
      </c>
      <c r="L107" s="0" t="n">
        <v>0.00439794228079295</v>
      </c>
      <c r="M107" s="0" t="n">
        <v>0.403753220937816</v>
      </c>
      <c r="N107" s="0" t="n">
        <v>0.00289783875063684</v>
      </c>
      <c r="O107" s="0" t="n">
        <v>0.419927252815947</v>
      </c>
      <c r="P107" s="0" t="n">
        <v>0.0778663931936954</v>
      </c>
      <c r="Q107" s="0" t="n">
        <v>7.06847322940428</v>
      </c>
      <c r="R107" s="0" t="n">
        <v>0.00451027939335668</v>
      </c>
    </row>
    <row r="108" customFormat="false" ht="15" hidden="false" customHeight="false" outlineLevel="0" collapsed="false">
      <c r="A108" s="0" t="n">
        <v>408.6</v>
      </c>
      <c r="B108" s="0" t="n">
        <f aca="false">A108-'Circuit 1 Faulting'!$A$3</f>
        <v>246.6</v>
      </c>
      <c r="C108" s="0" t="n">
        <v>128.963439639623</v>
      </c>
      <c r="D108" s="0" t="n">
        <v>0.0842866381690361</v>
      </c>
      <c r="E108" s="0" t="n">
        <v>129.034533240079</v>
      </c>
      <c r="F108" s="0" t="n">
        <v>0.00584685360376416</v>
      </c>
      <c r="I108" s="0" t="n">
        <v>0.298586054258896</v>
      </c>
      <c r="J108" s="0" t="n">
        <v>0.00603779770668554</v>
      </c>
      <c r="K108" s="0" t="n">
        <v>0.454283387322652</v>
      </c>
      <c r="L108" s="0" t="n">
        <v>0.00439794228079295</v>
      </c>
      <c r="M108" s="0" t="n">
        <v>0.403753220937816</v>
      </c>
      <c r="N108" s="0" t="n">
        <v>0.00127483343148796</v>
      </c>
      <c r="O108" s="0" t="n">
        <v>0.419927252815947</v>
      </c>
      <c r="P108" s="0" t="n">
        <v>0.0778663931936954</v>
      </c>
      <c r="Q108" s="0" t="n">
        <v>7.06847322940428</v>
      </c>
      <c r="R108" s="0" t="n">
        <v>0.00613328471250556</v>
      </c>
    </row>
    <row r="109" customFormat="false" ht="15" hidden="false" customHeight="false" outlineLevel="0" collapsed="false">
      <c r="A109" s="0" t="n">
        <v>408.8</v>
      </c>
      <c r="B109" s="0" t="n">
        <f aca="false">A109-'Circuit 1 Faulting'!$A$3</f>
        <v>246.8</v>
      </c>
      <c r="C109" s="0" t="n">
        <v>128.963439639623</v>
      </c>
      <c r="D109" s="0" t="n">
        <v>0.0842866381690361</v>
      </c>
      <c r="E109" s="0" t="n">
        <v>128.937152920931</v>
      </c>
      <c r="F109" s="0" t="n">
        <v>0.00584685360376416</v>
      </c>
      <c r="I109" s="0" t="n">
        <v>0.298586054258896</v>
      </c>
      <c r="J109" s="0" t="n">
        <v>0.00441479238753651</v>
      </c>
      <c r="K109" s="0" t="n">
        <v>0.454283387322652</v>
      </c>
      <c r="L109" s="0" t="n">
        <v>0.00277493696164392</v>
      </c>
      <c r="M109" s="0" t="n">
        <v>0.306333008171857</v>
      </c>
      <c r="N109" s="0" t="n">
        <v>0.00127483343148796</v>
      </c>
      <c r="O109" s="0" t="n">
        <v>0.419927252815947</v>
      </c>
      <c r="P109" s="0" t="n">
        <v>0.0778663931936954</v>
      </c>
      <c r="Q109" s="0" t="n">
        <v>7.06847322940428</v>
      </c>
      <c r="R109" s="0" t="n">
        <v>0.00613328471250556</v>
      </c>
    </row>
    <row r="110" customFormat="false" ht="15" hidden="false" customHeight="false" outlineLevel="0" collapsed="false">
      <c r="A110" s="0" t="n">
        <v>409</v>
      </c>
      <c r="B110" s="0" t="n">
        <f aca="false">A110-'Circuit 1 Faulting'!$A$3</f>
        <v>247</v>
      </c>
      <c r="C110" s="0" t="n">
        <v>128.963439639623</v>
      </c>
      <c r="D110" s="0" t="n">
        <v>0.0859103083818021</v>
      </c>
      <c r="E110" s="0" t="n">
        <v>129.034533240079</v>
      </c>
      <c r="F110" s="0" t="n">
        <v>0.00584685360376416</v>
      </c>
      <c r="I110" s="0" t="n">
        <v>0.395966373407829</v>
      </c>
      <c r="J110" s="0" t="n">
        <v>0.00441479238753651</v>
      </c>
      <c r="K110" s="0" t="n">
        <v>0.454283387322652</v>
      </c>
      <c r="L110" s="0" t="n">
        <v>0.00439794228079295</v>
      </c>
      <c r="M110" s="0" t="n">
        <v>0.306333008171857</v>
      </c>
      <c r="N110" s="0" t="n">
        <v>0.00127483343148796</v>
      </c>
      <c r="O110" s="0" t="n">
        <v>0.419927252815947</v>
      </c>
      <c r="P110" s="0" t="n">
        <v>0.0778663931936954</v>
      </c>
      <c r="Q110" s="0" t="n">
        <v>7.06847322940428</v>
      </c>
      <c r="R110" s="0" t="n">
        <v>0.00451027939335668</v>
      </c>
    </row>
    <row r="111" customFormat="false" ht="15" hidden="false" customHeight="false" outlineLevel="0" collapsed="false">
      <c r="A111" s="0" t="n">
        <v>409.2</v>
      </c>
      <c r="B111" s="0" t="n">
        <f aca="false">A111-'Circuit 1 Faulting'!$A$3</f>
        <v>247.2</v>
      </c>
      <c r="C111" s="0" t="n">
        <v>128.963439639623</v>
      </c>
      <c r="D111" s="0" t="n">
        <v>0.0842866381690361</v>
      </c>
      <c r="E111" s="0" t="n">
        <v>129.034533240079</v>
      </c>
      <c r="F111" s="0" t="n">
        <v>0.00584685360376416</v>
      </c>
      <c r="I111" s="0" t="n">
        <v>0.395966373407829</v>
      </c>
      <c r="J111" s="0" t="n">
        <v>0.00441479238753651</v>
      </c>
      <c r="K111" s="0" t="n">
        <v>0.356903068173719</v>
      </c>
      <c r="L111" s="0" t="n">
        <v>0.00439794228079295</v>
      </c>
      <c r="M111" s="0" t="n">
        <v>0.403753220937816</v>
      </c>
      <c r="N111" s="0" t="n">
        <v>0.00289783875063684</v>
      </c>
      <c r="O111" s="0" t="n">
        <v>0.419927252815947</v>
      </c>
      <c r="P111" s="0" t="n">
        <v>0.0778663931936954</v>
      </c>
      <c r="Q111" s="0" t="n">
        <v>7.16589344217023</v>
      </c>
      <c r="R111" s="0" t="n">
        <v>0.00451027939335668</v>
      </c>
    </row>
    <row r="112" customFormat="false" ht="15" hidden="false" customHeight="false" outlineLevel="0" collapsed="false">
      <c r="A112" s="0" t="n">
        <v>409.4</v>
      </c>
      <c r="B112" s="0" t="n">
        <f aca="false">A112-'Circuit 1 Faulting'!$A$3</f>
        <v>247.4</v>
      </c>
      <c r="C112" s="0" t="n">
        <v>128.866059320474</v>
      </c>
      <c r="D112" s="0" t="n">
        <v>0.0859103083818021</v>
      </c>
      <c r="E112" s="0" t="n">
        <v>128.937152920931</v>
      </c>
      <c r="F112" s="0" t="n">
        <v>0.00584685360376416</v>
      </c>
      <c r="I112" s="0" t="n">
        <v>0.298586054258896</v>
      </c>
      <c r="J112" s="0" t="n">
        <v>0.00603779770668554</v>
      </c>
      <c r="K112" s="0" t="n">
        <v>0.454283387322652</v>
      </c>
      <c r="L112" s="0" t="n">
        <v>0.00439794228079295</v>
      </c>
      <c r="M112" s="0" t="n">
        <v>0.403753220937816</v>
      </c>
      <c r="N112" s="0" t="n">
        <v>0.00127483343148796</v>
      </c>
      <c r="O112" s="0" t="n">
        <v>0.51730757196488</v>
      </c>
      <c r="P112" s="0" t="n">
        <v>0.0778663931936954</v>
      </c>
      <c r="Q112" s="0" t="n">
        <v>7.36069397408513</v>
      </c>
      <c r="R112" s="0" t="n">
        <v>0.00451027939335668</v>
      </c>
    </row>
    <row r="113" customFormat="false" ht="15" hidden="false" customHeight="false" outlineLevel="0" collapsed="false">
      <c r="A113" s="0" t="n">
        <v>409.6</v>
      </c>
      <c r="B113" s="0" t="n">
        <f aca="false">A113-'Circuit 1 Faulting'!$A$3</f>
        <v>247.6</v>
      </c>
      <c r="C113" s="0" t="n">
        <v>128.963439639623</v>
      </c>
      <c r="D113" s="0" t="n">
        <v>0.0842866381690361</v>
      </c>
      <c r="E113" s="0" t="n">
        <v>128.937152920931</v>
      </c>
      <c r="F113" s="0" t="n">
        <v>0.00584685360376416</v>
      </c>
      <c r="I113" s="0" t="n">
        <v>0.298586054258896</v>
      </c>
      <c r="J113" s="0" t="n">
        <v>0.00603779770668554</v>
      </c>
      <c r="K113" s="0" t="n">
        <v>0.454283387322652</v>
      </c>
      <c r="L113" s="0" t="n">
        <v>0.00277493696164392</v>
      </c>
      <c r="M113" s="0" t="n">
        <v>0.403753220937816</v>
      </c>
      <c r="N113" s="0" t="n">
        <v>0.00127483343148796</v>
      </c>
      <c r="O113" s="0" t="n">
        <v>0.419927252815947</v>
      </c>
      <c r="P113" s="0" t="n">
        <v>0.0762433878745464</v>
      </c>
      <c r="Q113" s="0" t="n">
        <v>7.55545461238299</v>
      </c>
      <c r="R113" s="0" t="n">
        <v>0.00451027939335668</v>
      </c>
    </row>
    <row r="114" customFormat="false" ht="15" hidden="false" customHeight="false" outlineLevel="0" collapsed="false">
      <c r="A114" s="0" t="n">
        <v>409.8</v>
      </c>
      <c r="B114" s="0" t="n">
        <f aca="false">A114-'Circuit 1 Faulting'!$A$3</f>
        <v>247.8</v>
      </c>
      <c r="C114" s="0" t="n">
        <v>128.963439639623</v>
      </c>
      <c r="D114" s="0" t="n">
        <v>0.0842866381690361</v>
      </c>
      <c r="E114" s="0" t="n">
        <v>128.937152920931</v>
      </c>
      <c r="F114" s="0" t="n">
        <v>0.00584685360376416</v>
      </c>
      <c r="I114" s="0" t="n">
        <v>0.395966373407829</v>
      </c>
      <c r="J114" s="0" t="n">
        <v>0.00603779770668554</v>
      </c>
      <c r="K114" s="0" t="n">
        <v>0.454283387322652</v>
      </c>
      <c r="L114" s="0" t="n">
        <v>0.00439794228079295</v>
      </c>
      <c r="M114" s="0" t="n">
        <v>0.403753220937816</v>
      </c>
      <c r="N114" s="0" t="n">
        <v>0.00127483343148796</v>
      </c>
      <c r="O114" s="0" t="n">
        <v>0.419927252815947</v>
      </c>
      <c r="P114" s="0" t="n">
        <v>0.0778663931936954</v>
      </c>
      <c r="Q114" s="0" t="n">
        <v>7.26327376131918</v>
      </c>
      <c r="R114" s="0" t="n">
        <v>0.00451027939335668</v>
      </c>
    </row>
    <row r="115" customFormat="false" ht="15" hidden="false" customHeight="false" outlineLevel="0" collapsed="false">
      <c r="A115" s="0" t="n">
        <v>410</v>
      </c>
      <c r="B115" s="0" t="n">
        <f aca="false">A115-'Circuit 1 Faulting'!$A$3</f>
        <v>248</v>
      </c>
      <c r="C115" s="0" t="n">
        <v>128.866059320474</v>
      </c>
      <c r="D115" s="0" t="n">
        <v>0.0859103083818021</v>
      </c>
      <c r="E115" s="0" t="n">
        <v>128.839772601782</v>
      </c>
      <c r="F115" s="0" t="n">
        <v>0.00584685360376416</v>
      </c>
      <c r="I115" s="0" t="n">
        <v>0.298586054258896</v>
      </c>
      <c r="J115" s="0" t="n">
        <v>0.00441479238753651</v>
      </c>
      <c r="K115" s="0" t="n">
        <v>0.454283387322652</v>
      </c>
      <c r="L115" s="0" t="n">
        <v>0.00439794228079295</v>
      </c>
      <c r="M115" s="0" t="n">
        <v>0.403753220937816</v>
      </c>
      <c r="N115" s="0" t="n">
        <v>0.00127483343148796</v>
      </c>
      <c r="O115" s="0" t="n">
        <v>0.419927252815947</v>
      </c>
      <c r="P115" s="0" t="n">
        <v>0.0778663931936954</v>
      </c>
      <c r="Q115" s="0" t="n">
        <v>7.65287482514896</v>
      </c>
      <c r="R115" s="0" t="n">
        <v>0.00451027939335668</v>
      </c>
    </row>
    <row r="116" customFormat="false" ht="15" hidden="false" customHeight="false" outlineLevel="0" collapsed="false">
      <c r="A116" s="0" t="n">
        <v>410.2</v>
      </c>
      <c r="B116" s="0" t="n">
        <f aca="false">A116-'Circuit 1 Faulting'!$A$3</f>
        <v>248.2</v>
      </c>
      <c r="C116" s="0" t="n">
        <v>128.963439639623</v>
      </c>
      <c r="D116" s="0" t="n">
        <v>0.0859103083818021</v>
      </c>
      <c r="E116" s="0" t="n">
        <v>128.937152920931</v>
      </c>
      <c r="F116" s="0" t="n">
        <v>0.00584685360376416</v>
      </c>
      <c r="I116" s="0" t="n">
        <v>0.395966373407829</v>
      </c>
      <c r="J116" s="0" t="n">
        <v>0.00603779770668554</v>
      </c>
      <c r="K116" s="0" t="n">
        <v>0.356903068173719</v>
      </c>
      <c r="L116" s="0" t="n">
        <v>0.00277493696164392</v>
      </c>
      <c r="M116" s="0" t="n">
        <v>0.403753220937816</v>
      </c>
      <c r="N116" s="0" t="n">
        <v>0.00289783875063684</v>
      </c>
      <c r="O116" s="0" t="n">
        <v>0.51730757196488</v>
      </c>
      <c r="P116" s="0" t="n">
        <v>0.0762433878745464</v>
      </c>
      <c r="Q116" s="0" t="n">
        <v>7.75025514429788</v>
      </c>
      <c r="R116" s="0" t="n">
        <v>0.00613328471250556</v>
      </c>
    </row>
    <row r="117" customFormat="false" ht="15" hidden="false" customHeight="false" outlineLevel="0" collapsed="false">
      <c r="A117" s="0" t="n">
        <v>410.4</v>
      </c>
      <c r="B117" s="0" t="n">
        <f aca="false">A117-'Circuit 1 Faulting'!$A$3</f>
        <v>248.4</v>
      </c>
      <c r="C117" s="0" t="n">
        <v>129.060819958772</v>
      </c>
      <c r="D117" s="0" t="n">
        <v>0.0842866381690361</v>
      </c>
      <c r="E117" s="0" t="n">
        <v>129.034533240079</v>
      </c>
      <c r="F117" s="0" t="n">
        <v>0.00584685360376416</v>
      </c>
      <c r="I117" s="0" t="n">
        <v>0.298586054258896</v>
      </c>
      <c r="J117" s="0" t="n">
        <v>0.00441479238753651</v>
      </c>
      <c r="K117" s="0" t="n">
        <v>0.356903068173719</v>
      </c>
      <c r="L117" s="0" t="n">
        <v>0.00439794228079295</v>
      </c>
      <c r="M117" s="0" t="n">
        <v>0.306333008171857</v>
      </c>
      <c r="N117" s="0" t="n">
        <v>0.00127483343148796</v>
      </c>
      <c r="O117" s="0" t="n">
        <v>0.419927252815947</v>
      </c>
      <c r="P117" s="0" t="n">
        <v>0.0778663931936954</v>
      </c>
      <c r="Q117" s="0" t="n">
        <v>7.65287482514896</v>
      </c>
      <c r="R117" s="0" t="n">
        <v>0.00451027939335668</v>
      </c>
    </row>
    <row r="118" customFormat="false" ht="15" hidden="false" customHeight="false" outlineLevel="0" collapsed="false">
      <c r="A118" s="0" t="n">
        <v>410.6</v>
      </c>
      <c r="B118" s="0" t="n">
        <f aca="false">A118-'Circuit 1 Faulting'!$A$3</f>
        <v>248.6</v>
      </c>
      <c r="C118" s="0" t="n">
        <v>128.963439639623</v>
      </c>
      <c r="D118" s="0" t="n">
        <v>0.0859103083818021</v>
      </c>
      <c r="E118" s="0" t="n">
        <v>128.937152920931</v>
      </c>
      <c r="F118" s="0" t="n">
        <v>0.00584685360376416</v>
      </c>
      <c r="I118" s="0" t="n">
        <v>0.395966373407829</v>
      </c>
      <c r="J118" s="0" t="n">
        <v>0.00441479238753651</v>
      </c>
      <c r="K118" s="0" t="n">
        <v>0.454283387322652</v>
      </c>
      <c r="L118" s="0" t="n">
        <v>0.00439794228079295</v>
      </c>
      <c r="M118" s="0" t="n">
        <v>0.403753220937816</v>
      </c>
      <c r="N118" s="0" t="n">
        <v>0.00127483343148796</v>
      </c>
      <c r="O118" s="0" t="n">
        <v>0.419927252815947</v>
      </c>
      <c r="P118" s="0" t="n">
        <v>0.0762433878745464</v>
      </c>
      <c r="Q118" s="0" t="n">
        <v>7.26327376131918</v>
      </c>
      <c r="R118" s="0" t="n">
        <v>0.00451027939335668</v>
      </c>
    </row>
    <row r="119" customFormat="false" ht="15" hidden="false" customHeight="false" outlineLevel="0" collapsed="false">
      <c r="A119" s="0" t="n">
        <v>410.8</v>
      </c>
      <c r="B119" s="0" t="n">
        <f aca="false">A119-'Circuit 1 Faulting'!$A$3</f>
        <v>248.8</v>
      </c>
      <c r="C119" s="0" t="n">
        <v>128.963439639623</v>
      </c>
      <c r="D119" s="0" t="n">
        <v>0.0859103083818021</v>
      </c>
      <c r="E119" s="0" t="n">
        <v>128.937152920931</v>
      </c>
      <c r="F119" s="0" t="n">
        <v>0.00584685360376416</v>
      </c>
      <c r="I119" s="0" t="n">
        <v>0.395966373407829</v>
      </c>
      <c r="J119" s="0" t="n">
        <v>0.00603779770668554</v>
      </c>
      <c r="K119" s="0" t="n">
        <v>0.454283387322652</v>
      </c>
      <c r="L119" s="0" t="n">
        <v>0.00439794228079295</v>
      </c>
      <c r="M119" s="0" t="n">
        <v>0.403753220937816</v>
      </c>
      <c r="N119" s="0" t="n">
        <v>0.00289783875063684</v>
      </c>
      <c r="O119" s="0" t="n">
        <v>0.51730757196488</v>
      </c>
      <c r="P119" s="0" t="n">
        <v>0.0762433878745464</v>
      </c>
      <c r="Q119" s="0" t="n">
        <v>7.16589344217023</v>
      </c>
      <c r="R119" s="0" t="n">
        <v>0.00451027939335668</v>
      </c>
    </row>
    <row r="120" customFormat="false" ht="15" hidden="false" customHeight="false" outlineLevel="0" collapsed="false">
      <c r="A120" s="0" t="n">
        <v>411</v>
      </c>
      <c r="B120" s="0" t="n">
        <f aca="false">A120-'Circuit 1 Faulting'!$A$3</f>
        <v>249</v>
      </c>
      <c r="C120" s="0" t="n">
        <v>128.963439639623</v>
      </c>
      <c r="D120" s="0" t="n">
        <v>0.0859103083818021</v>
      </c>
      <c r="E120" s="0" t="n">
        <v>128.937152920931</v>
      </c>
      <c r="F120" s="0" t="n">
        <v>0.00584685360376416</v>
      </c>
      <c r="I120" s="0" t="n">
        <v>0.395966373407829</v>
      </c>
      <c r="J120" s="0" t="n">
        <v>0.00603779770668554</v>
      </c>
      <c r="K120" s="0" t="n">
        <v>0.454283387322652</v>
      </c>
      <c r="L120" s="0" t="n">
        <v>0.00439794228079295</v>
      </c>
      <c r="M120" s="0" t="n">
        <v>0.306333008171857</v>
      </c>
      <c r="N120" s="0" t="n">
        <v>0.00127483343148796</v>
      </c>
      <c r="O120" s="0" t="n">
        <v>0.419927252815947</v>
      </c>
      <c r="P120" s="0" t="n">
        <v>0.0778663931936954</v>
      </c>
      <c r="Q120" s="0" t="n">
        <v>7.26327376131918</v>
      </c>
      <c r="R120" s="0" t="n">
        <v>0.00451027939335668</v>
      </c>
    </row>
    <row r="121" customFormat="false" ht="15" hidden="false" customHeight="false" outlineLevel="0" collapsed="false">
      <c r="A121" s="0" t="n">
        <v>411.2</v>
      </c>
      <c r="B121" s="0" t="n">
        <f aca="false">A121-'Circuit 1 Faulting'!$A$3</f>
        <v>249.2</v>
      </c>
      <c r="C121" s="0" t="n">
        <v>128.866059320474</v>
      </c>
      <c r="D121" s="0" t="n">
        <v>0.0842866381690361</v>
      </c>
      <c r="E121" s="0" t="n">
        <v>129.034533240079</v>
      </c>
      <c r="F121" s="0" t="n">
        <v>0.00584685360376416</v>
      </c>
      <c r="I121" s="0" t="n">
        <v>0.395966373407829</v>
      </c>
      <c r="J121" s="0" t="n">
        <v>0.00441479238753651</v>
      </c>
      <c r="K121" s="0" t="n">
        <v>0.356903068173719</v>
      </c>
      <c r="L121" s="0" t="n">
        <v>0.00439794228079295</v>
      </c>
      <c r="M121" s="0" t="n">
        <v>0.501133540086749</v>
      </c>
      <c r="N121" s="0" t="n">
        <v>0.00127483343148796</v>
      </c>
      <c r="O121" s="0" t="n">
        <v>0.419927252815947</v>
      </c>
      <c r="P121" s="0" t="n">
        <v>0.0778663931936954</v>
      </c>
      <c r="Q121" s="0" t="n">
        <v>7.36069397408513</v>
      </c>
      <c r="R121" s="0" t="n">
        <v>0.00451027939335668</v>
      </c>
    </row>
    <row r="122" customFormat="false" ht="15" hidden="false" customHeight="false" outlineLevel="0" collapsed="false">
      <c r="A122" s="0" t="n">
        <v>411.4</v>
      </c>
      <c r="B122" s="0" t="n">
        <f aca="false">A122-'Circuit 1 Faulting'!$A$3</f>
        <v>249.4</v>
      </c>
      <c r="C122" s="0" t="n">
        <v>128.963439639623</v>
      </c>
      <c r="D122" s="0" t="n">
        <v>0.0842866381690361</v>
      </c>
      <c r="E122" s="0" t="n">
        <v>128.937152920931</v>
      </c>
      <c r="F122" s="0" t="n">
        <v>0.00584685360376416</v>
      </c>
      <c r="I122" s="0" t="n">
        <v>0.395966373407829</v>
      </c>
      <c r="J122" s="0" t="n">
        <v>0.00603779770668554</v>
      </c>
      <c r="K122" s="0" t="n">
        <v>0.454283387322652</v>
      </c>
      <c r="L122" s="0" t="n">
        <v>0.00439794228079295</v>
      </c>
      <c r="M122" s="0" t="n">
        <v>0.403753220937816</v>
      </c>
      <c r="N122" s="0" t="n">
        <v>0.00289783875063684</v>
      </c>
      <c r="O122" s="0" t="n">
        <v>0.419927252815947</v>
      </c>
      <c r="P122" s="0" t="n">
        <v>0.0778663931936954</v>
      </c>
      <c r="Q122" s="0" t="n">
        <v>7.36069397408513</v>
      </c>
      <c r="R122" s="0" t="n">
        <v>0.00613328471250556</v>
      </c>
    </row>
    <row r="123" customFormat="false" ht="15" hidden="false" customHeight="false" outlineLevel="0" collapsed="false">
      <c r="A123" s="0" t="n">
        <v>411.6</v>
      </c>
      <c r="B123" s="0" t="n">
        <f aca="false">A123-'Circuit 1 Faulting'!$A$3</f>
        <v>249.6</v>
      </c>
      <c r="C123" s="0" t="n">
        <v>128.963439639623</v>
      </c>
      <c r="D123" s="0" t="n">
        <v>0.0859103083818021</v>
      </c>
      <c r="E123" s="0" t="n">
        <v>128.937152920931</v>
      </c>
      <c r="F123" s="0" t="n">
        <v>0.00747052381653001</v>
      </c>
      <c r="I123" s="0" t="n">
        <v>0.395966373407829</v>
      </c>
      <c r="J123" s="0" t="n">
        <v>0.00441479238753651</v>
      </c>
      <c r="K123" s="0" t="n">
        <v>0.454283387322652</v>
      </c>
      <c r="L123" s="0" t="n">
        <v>0.00439794228079295</v>
      </c>
      <c r="M123" s="0" t="n">
        <v>0.403753220937816</v>
      </c>
      <c r="N123" s="0" t="n">
        <v>0.00289783875063684</v>
      </c>
      <c r="O123" s="0" t="n">
        <v>0.419927252815947</v>
      </c>
      <c r="P123" s="0" t="n">
        <v>0.0778663931936954</v>
      </c>
      <c r="Q123" s="0" t="n">
        <v>7.45807429323407</v>
      </c>
      <c r="R123" s="0" t="n">
        <v>0.00451027939335668</v>
      </c>
    </row>
    <row r="124" customFormat="false" ht="15" hidden="false" customHeight="false" outlineLevel="0" collapsed="false">
      <c r="A124" s="0" t="n">
        <v>411.8</v>
      </c>
      <c r="B124" s="0" t="n">
        <f aca="false">A124-'Circuit 1 Faulting'!$A$3</f>
        <v>249.8</v>
      </c>
      <c r="C124" s="0" t="n">
        <v>128.866059320474</v>
      </c>
      <c r="D124" s="0" t="n">
        <v>0.0859103083818021</v>
      </c>
      <c r="E124" s="0" t="n">
        <v>128.937152920931</v>
      </c>
      <c r="F124" s="0" t="n">
        <v>0.00584685360376416</v>
      </c>
      <c r="I124" s="0" t="n">
        <v>0.395966373407829</v>
      </c>
      <c r="J124" s="0" t="n">
        <v>0.00441479238753651</v>
      </c>
      <c r="K124" s="0" t="n">
        <v>0.454283387322652</v>
      </c>
      <c r="L124" s="0" t="n">
        <v>0.00439794228079295</v>
      </c>
      <c r="M124" s="0" t="n">
        <v>0.306333008171857</v>
      </c>
      <c r="N124" s="0" t="n">
        <v>0.00127483343148796</v>
      </c>
      <c r="O124" s="0" t="n">
        <v>0.419927252815947</v>
      </c>
      <c r="P124" s="0" t="n">
        <v>0.0778663931936954</v>
      </c>
      <c r="Q124" s="0" t="n">
        <v>7.36069397408513</v>
      </c>
      <c r="R124" s="0" t="n">
        <v>0.00451027939335668</v>
      </c>
    </row>
    <row r="125" customFormat="false" ht="15" hidden="false" customHeight="false" outlineLevel="0" collapsed="false">
      <c r="A125" s="0" t="n">
        <v>412</v>
      </c>
      <c r="B125" s="0" t="n">
        <f aca="false">A125-'Circuit 1 Faulting'!$A$3</f>
        <v>250</v>
      </c>
      <c r="C125" s="0" t="n">
        <v>128.866059320474</v>
      </c>
      <c r="D125" s="0" t="n">
        <v>0.0859103083818021</v>
      </c>
      <c r="E125" s="0" t="n">
        <v>128.839772601782</v>
      </c>
      <c r="F125" s="0" t="n">
        <v>0.00584685360376416</v>
      </c>
      <c r="I125" s="0" t="n">
        <v>0.395966373407829</v>
      </c>
      <c r="J125" s="0" t="n">
        <v>0.00603779770668554</v>
      </c>
      <c r="K125" s="0" t="n">
        <v>0.454283387322652</v>
      </c>
      <c r="L125" s="0" t="n">
        <v>0.00439794228079295</v>
      </c>
      <c r="M125" s="0" t="n">
        <v>0.306333008171857</v>
      </c>
      <c r="N125" s="0" t="n">
        <v>0.00289783875063684</v>
      </c>
      <c r="O125" s="0" t="n">
        <v>0.51730757196488</v>
      </c>
      <c r="P125" s="0" t="n">
        <v>0.0778663931936954</v>
      </c>
      <c r="Q125" s="0" t="n">
        <v>7.36069397408513</v>
      </c>
      <c r="R125" s="0" t="n">
        <v>0.00451027939335668</v>
      </c>
    </row>
    <row r="126" customFormat="false" ht="15" hidden="false" customHeight="false" outlineLevel="0" collapsed="false">
      <c r="A126" s="0" t="n">
        <v>412.2</v>
      </c>
      <c r="B126" s="0" t="n">
        <f aca="false">A126-'Circuit 1 Faulting'!$A$3</f>
        <v>250.2</v>
      </c>
      <c r="C126" s="0" t="n">
        <v>128.963439639623</v>
      </c>
      <c r="D126" s="0" t="n">
        <v>0.0842866381690361</v>
      </c>
      <c r="E126" s="0" t="n">
        <v>128.937152920931</v>
      </c>
      <c r="F126" s="0" t="n">
        <v>0.00584685360376416</v>
      </c>
      <c r="I126" s="0" t="n">
        <v>0.395966373407829</v>
      </c>
      <c r="J126" s="0" t="n">
        <v>0.00603779770668554</v>
      </c>
      <c r="K126" s="0" t="n">
        <v>0.454283387322652</v>
      </c>
      <c r="L126" s="0" t="n">
        <v>0.00439794228079295</v>
      </c>
      <c r="M126" s="0" t="n">
        <v>0.403753220937816</v>
      </c>
      <c r="N126" s="0" t="n">
        <v>0.00127483343148796</v>
      </c>
      <c r="O126" s="0" t="n">
        <v>0.419927252815947</v>
      </c>
      <c r="P126" s="0" t="n">
        <v>0.0778663931936954</v>
      </c>
      <c r="Q126" s="0" t="n">
        <v>7.55545461238299</v>
      </c>
      <c r="R126" s="0" t="n">
        <v>0.00451027939335668</v>
      </c>
    </row>
    <row r="127" customFormat="false" ht="15" hidden="false" customHeight="false" outlineLevel="0" collapsed="false">
      <c r="A127" s="0" t="n">
        <v>412.4</v>
      </c>
      <c r="B127" s="0" t="n">
        <f aca="false">A127-'Circuit 1 Faulting'!$A$3</f>
        <v>250.4</v>
      </c>
      <c r="C127" s="0" t="n">
        <v>128.963439639623</v>
      </c>
      <c r="D127" s="0" t="n">
        <v>0.0842866381690361</v>
      </c>
      <c r="E127" s="0" t="n">
        <v>129.034533240079</v>
      </c>
      <c r="F127" s="0" t="n">
        <v>0.00584685360376416</v>
      </c>
      <c r="I127" s="0" t="n">
        <v>0.395966373407829</v>
      </c>
      <c r="J127" s="0" t="n">
        <v>0.00441479238753651</v>
      </c>
      <c r="K127" s="0" t="n">
        <v>0.454283387322652</v>
      </c>
      <c r="L127" s="0" t="n">
        <v>0.00439794228079295</v>
      </c>
      <c r="M127" s="0" t="n">
        <v>0.306333008171857</v>
      </c>
      <c r="N127" s="0" t="n">
        <v>0.00127483343148796</v>
      </c>
      <c r="O127" s="0" t="n">
        <v>0.419927252815947</v>
      </c>
      <c r="P127" s="0" t="n">
        <v>0.0778663931936954</v>
      </c>
      <c r="Q127" s="0" t="n">
        <v>7.45807429323407</v>
      </c>
      <c r="R127" s="0" t="n">
        <v>0.00451027939335668</v>
      </c>
    </row>
    <row r="128" customFormat="false" ht="15" hidden="false" customHeight="false" outlineLevel="0" collapsed="false">
      <c r="A128" s="0" t="n">
        <v>412.6</v>
      </c>
      <c r="B128" s="0" t="n">
        <f aca="false">A128-'Circuit 1 Faulting'!$A$3</f>
        <v>250.6</v>
      </c>
      <c r="C128" s="0" t="n">
        <v>128.963439639623</v>
      </c>
      <c r="D128" s="0" t="n">
        <v>0.0859103083818021</v>
      </c>
      <c r="E128" s="0" t="n">
        <v>129.034533240079</v>
      </c>
      <c r="F128" s="0" t="n">
        <v>0.00584685360376416</v>
      </c>
      <c r="I128" s="0" t="n">
        <v>0.395966373407829</v>
      </c>
      <c r="J128" s="0" t="n">
        <v>0.00441479238753651</v>
      </c>
      <c r="K128" s="0" t="n">
        <v>0.454283387322652</v>
      </c>
      <c r="L128" s="0" t="n">
        <v>0.00439794228079295</v>
      </c>
      <c r="M128" s="0" t="n">
        <v>0.306333008171857</v>
      </c>
      <c r="N128" s="0" t="n">
        <v>0.00289783875063684</v>
      </c>
      <c r="O128" s="0" t="n">
        <v>0.419927252815947</v>
      </c>
      <c r="P128" s="0" t="n">
        <v>0.0778663931936954</v>
      </c>
      <c r="Q128" s="0" t="n">
        <v>7.45807429323407</v>
      </c>
      <c r="R128" s="0" t="n">
        <v>0.00451027939335668</v>
      </c>
    </row>
    <row r="129" customFormat="false" ht="15" hidden="false" customHeight="false" outlineLevel="0" collapsed="false">
      <c r="A129" s="0" t="n">
        <v>412.8</v>
      </c>
      <c r="B129" s="0" t="n">
        <f aca="false">A129-'Circuit 1 Faulting'!$A$3</f>
        <v>250.8</v>
      </c>
      <c r="C129" s="0" t="n">
        <v>128.963439639623</v>
      </c>
      <c r="D129" s="0" t="n">
        <v>0.0859103083818021</v>
      </c>
      <c r="E129" s="0" t="n">
        <v>129.034533240079</v>
      </c>
      <c r="F129" s="0" t="n">
        <v>0.00584685360376416</v>
      </c>
      <c r="I129" s="0" t="n">
        <v>0.395966373407829</v>
      </c>
      <c r="J129" s="0" t="n">
        <v>0.00441479238753651</v>
      </c>
      <c r="K129" s="0" t="n">
        <v>0.454283387322652</v>
      </c>
      <c r="L129" s="0" t="n">
        <v>0.00439794228079295</v>
      </c>
      <c r="M129" s="0" t="n">
        <v>0.403753220937816</v>
      </c>
      <c r="N129" s="0" t="n">
        <v>0.00289783875063684</v>
      </c>
      <c r="O129" s="0" t="n">
        <v>0.419927252815947</v>
      </c>
      <c r="P129" s="0" t="n">
        <v>0.0762433878745464</v>
      </c>
      <c r="Q129" s="0" t="n">
        <v>7.36069397408513</v>
      </c>
      <c r="R129" s="0" t="n">
        <v>0.00613328471250556</v>
      </c>
    </row>
    <row r="130" customFormat="false" ht="15" hidden="false" customHeight="false" outlineLevel="0" collapsed="false">
      <c r="A130" s="0" t="n">
        <v>413</v>
      </c>
      <c r="B130" s="0" t="n">
        <f aca="false">A130-'Circuit 1 Faulting'!$A$3</f>
        <v>251</v>
      </c>
      <c r="C130" s="0" t="n">
        <v>128.963439639623</v>
      </c>
      <c r="D130" s="0" t="n">
        <v>0.0859103083818021</v>
      </c>
      <c r="E130" s="0" t="n">
        <v>129.034533240079</v>
      </c>
      <c r="F130" s="0" t="n">
        <v>0.00584685360376416</v>
      </c>
      <c r="I130" s="0" t="n">
        <v>0.395966373407829</v>
      </c>
      <c r="J130" s="0" t="n">
        <v>0.00603779770668554</v>
      </c>
      <c r="K130" s="0" t="n">
        <v>0.356903068173719</v>
      </c>
      <c r="L130" s="0" t="n">
        <v>0.00439794228079295</v>
      </c>
      <c r="M130" s="0" t="n">
        <v>0.403753220937816</v>
      </c>
      <c r="N130" s="0" t="n">
        <v>0.00127483343148796</v>
      </c>
      <c r="O130" s="0" t="n">
        <v>0.419927252815947</v>
      </c>
      <c r="P130" s="0" t="n">
        <v>0.0778663931936954</v>
      </c>
      <c r="Q130" s="0" t="n">
        <v>7.36069397408513</v>
      </c>
      <c r="R130" s="0" t="n">
        <v>0.00451027939335668</v>
      </c>
    </row>
    <row r="131" customFormat="false" ht="15" hidden="false" customHeight="false" outlineLevel="0" collapsed="false">
      <c r="A131" s="0" t="n">
        <v>413.2</v>
      </c>
      <c r="B131" s="0" t="n">
        <f aca="false">A131-'Circuit 1 Faulting'!$A$3</f>
        <v>251.2</v>
      </c>
      <c r="C131" s="0" t="n">
        <v>128.963439639623</v>
      </c>
      <c r="D131" s="0" t="n">
        <v>0.0859103083818021</v>
      </c>
      <c r="E131" s="0" t="n">
        <v>128.937152920931</v>
      </c>
      <c r="F131" s="0" t="n">
        <v>0.00747052381653001</v>
      </c>
      <c r="I131" s="0" t="n">
        <v>0.493386586173788</v>
      </c>
      <c r="J131" s="0" t="n">
        <v>0.00603779770668554</v>
      </c>
      <c r="K131" s="0" t="n">
        <v>0.356903068173719</v>
      </c>
      <c r="L131" s="0" t="n">
        <v>0.00439794228079295</v>
      </c>
      <c r="M131" s="0" t="n">
        <v>0.403753220937816</v>
      </c>
      <c r="N131" s="0" t="n">
        <v>0.00127483343148796</v>
      </c>
      <c r="O131" s="0" t="n">
        <v>0.419927252815947</v>
      </c>
      <c r="P131" s="0" t="n">
        <v>0.0778663931936954</v>
      </c>
      <c r="Q131" s="0" t="n">
        <v>7.65287482514896</v>
      </c>
      <c r="R131" s="0" t="n">
        <v>0.00451027939335668</v>
      </c>
    </row>
    <row r="132" customFormat="false" ht="15" hidden="false" customHeight="false" outlineLevel="0" collapsed="false">
      <c r="A132" s="0" t="n">
        <v>413.4</v>
      </c>
      <c r="B132" s="0" t="n">
        <f aca="false">A132-'Circuit 1 Faulting'!$A$3</f>
        <v>251.4</v>
      </c>
      <c r="C132" s="0" t="n">
        <v>128.963439639623</v>
      </c>
      <c r="D132" s="0" t="n">
        <v>0.0859103083818021</v>
      </c>
      <c r="E132" s="0" t="n">
        <v>129.034533240079</v>
      </c>
      <c r="F132" s="0" t="n">
        <v>0.00747052381653001</v>
      </c>
      <c r="I132" s="0" t="n">
        <v>0.395966373407829</v>
      </c>
      <c r="J132" s="0" t="n">
        <v>0.00441479238753651</v>
      </c>
      <c r="K132" s="0" t="n">
        <v>0.454283387322652</v>
      </c>
      <c r="L132" s="0" t="n">
        <v>0.00439794228079295</v>
      </c>
      <c r="M132" s="0" t="n">
        <v>0.403753220937816</v>
      </c>
      <c r="N132" s="0" t="n">
        <v>0.00289783875063684</v>
      </c>
      <c r="O132" s="0" t="n">
        <v>0.419927252815947</v>
      </c>
      <c r="P132" s="0" t="n">
        <v>0.0778663931936954</v>
      </c>
      <c r="Q132" s="0" t="n">
        <v>7.65287482514896</v>
      </c>
      <c r="R132" s="0" t="n">
        <v>0.00451027939335668</v>
      </c>
    </row>
    <row r="133" customFormat="false" ht="15" hidden="false" customHeight="false" outlineLevel="0" collapsed="false">
      <c r="A133" s="0" t="n">
        <v>413.6</v>
      </c>
      <c r="B133" s="0" t="n">
        <f aca="false">A133-'Circuit 1 Faulting'!$A$3</f>
        <v>251.6</v>
      </c>
      <c r="C133" s="0" t="n">
        <v>128.963439639623</v>
      </c>
      <c r="D133" s="0" t="n">
        <v>0.0859103083818021</v>
      </c>
      <c r="E133" s="0" t="n">
        <v>129.034533240079</v>
      </c>
      <c r="F133" s="0" t="n">
        <v>0.00747052381653001</v>
      </c>
      <c r="I133" s="0" t="n">
        <v>0.395966373407829</v>
      </c>
      <c r="J133" s="0" t="n">
        <v>0.00603779770668554</v>
      </c>
      <c r="K133" s="0" t="n">
        <v>0.454283387322652</v>
      </c>
      <c r="L133" s="0" t="n">
        <v>0.00439794228079295</v>
      </c>
      <c r="M133" s="0" t="n">
        <v>0.403753220937816</v>
      </c>
      <c r="N133" s="0" t="n">
        <v>0.00127483343148796</v>
      </c>
      <c r="O133" s="0" t="n">
        <v>0.419927252815947</v>
      </c>
      <c r="P133" s="0" t="n">
        <v>0.0778663931936954</v>
      </c>
      <c r="Q133" s="0" t="n">
        <v>7.75025514429788</v>
      </c>
      <c r="R133" s="0" t="n">
        <v>0.00451027939335668</v>
      </c>
    </row>
    <row r="134" customFormat="false" ht="15" hidden="false" customHeight="false" outlineLevel="0" collapsed="false">
      <c r="A134" s="0" t="n">
        <v>413.8</v>
      </c>
      <c r="B134" s="0" t="n">
        <f aca="false">A134-'Circuit 1 Faulting'!$A$3</f>
        <v>251.8</v>
      </c>
      <c r="C134" s="0" t="n">
        <v>128.963439639623</v>
      </c>
      <c r="D134" s="0" t="n">
        <v>0.0859103083818021</v>
      </c>
      <c r="E134" s="0" t="n">
        <v>129.034533240079</v>
      </c>
      <c r="F134" s="0" t="n">
        <v>0.00584685360376416</v>
      </c>
      <c r="I134" s="0" t="n">
        <v>0.493386586173788</v>
      </c>
      <c r="J134" s="0" t="n">
        <v>0.00441479238753651</v>
      </c>
      <c r="K134" s="0" t="n">
        <v>0.454283387322652</v>
      </c>
      <c r="L134" s="0" t="n">
        <v>0.00439794228079295</v>
      </c>
      <c r="M134" s="0" t="n">
        <v>0.403753220937816</v>
      </c>
      <c r="N134" s="0" t="n">
        <v>0.00127483343148796</v>
      </c>
      <c r="O134" s="0" t="n">
        <v>0.51730757196488</v>
      </c>
      <c r="P134" s="0" t="n">
        <v>0.0762433878745464</v>
      </c>
      <c r="Q134" s="0" t="n">
        <v>7.84767535706385</v>
      </c>
      <c r="R134" s="0" t="n">
        <v>0.00451027939335668</v>
      </c>
    </row>
    <row r="135" customFormat="false" ht="15" hidden="false" customHeight="false" outlineLevel="0" collapsed="false">
      <c r="A135" s="0" t="n">
        <v>414</v>
      </c>
      <c r="B135" s="0" t="n">
        <f aca="false">A135-'Circuit 1 Faulting'!$A$3</f>
        <v>252</v>
      </c>
      <c r="C135" s="0" t="n">
        <v>128.866059320474</v>
      </c>
      <c r="D135" s="0" t="n">
        <v>0.0842866381690361</v>
      </c>
      <c r="E135" s="0" t="n">
        <v>128.937152920931</v>
      </c>
      <c r="F135" s="0" t="n">
        <v>0.00584685360376416</v>
      </c>
      <c r="I135" s="0" t="n">
        <v>0.395966373407829</v>
      </c>
      <c r="J135" s="0" t="n">
        <v>0.00603779770668554</v>
      </c>
      <c r="K135" s="0" t="n">
        <v>0.454283387322652</v>
      </c>
      <c r="L135" s="0" t="n">
        <v>0.00439794228079295</v>
      </c>
      <c r="M135" s="0" t="n">
        <v>0.403753220937816</v>
      </c>
      <c r="N135" s="0" t="n">
        <v>0.00127483343148796</v>
      </c>
      <c r="O135" s="0" t="n">
        <v>0.419927252815947</v>
      </c>
      <c r="P135" s="0" t="n">
        <v>0.0778663931936954</v>
      </c>
      <c r="Q135" s="0" t="n">
        <v>7.75025514429788</v>
      </c>
      <c r="R135" s="0" t="n">
        <v>0.00451027939335668</v>
      </c>
    </row>
    <row r="136" customFormat="false" ht="15" hidden="false" customHeight="false" outlineLevel="0" collapsed="false">
      <c r="A136" s="0" t="n">
        <v>414.2</v>
      </c>
      <c r="B136" s="0" t="n">
        <f aca="false">A136-'Circuit 1 Faulting'!$A$3</f>
        <v>252.2</v>
      </c>
      <c r="C136" s="0" t="n">
        <v>128.963439639623</v>
      </c>
      <c r="D136" s="0" t="n">
        <v>0.0842866381690361</v>
      </c>
      <c r="E136" s="0" t="n">
        <v>128.937152920931</v>
      </c>
      <c r="F136" s="0" t="n">
        <v>0.00584685360376416</v>
      </c>
      <c r="I136" s="0" t="n">
        <v>0.493386586173788</v>
      </c>
      <c r="J136" s="0" t="n">
        <v>0.00441479238753651</v>
      </c>
      <c r="K136" s="0" t="n">
        <v>0.454283387322652</v>
      </c>
      <c r="L136" s="0" t="n">
        <v>0.00439794228079295</v>
      </c>
      <c r="M136" s="0" t="n">
        <v>0.306333008171857</v>
      </c>
      <c r="N136" s="0" t="n">
        <v>0.00127483343148796</v>
      </c>
      <c r="O136" s="0" t="n">
        <v>0.419927252815947</v>
      </c>
      <c r="P136" s="0" t="n">
        <v>0.0778663931936954</v>
      </c>
      <c r="Q136" s="0" t="n">
        <v>7.94505567621278</v>
      </c>
      <c r="R136" s="0" t="n">
        <v>0.00613328471250556</v>
      </c>
    </row>
    <row r="137" customFormat="false" ht="15" hidden="false" customHeight="false" outlineLevel="0" collapsed="false">
      <c r="A137" s="0" t="n">
        <v>414.4</v>
      </c>
      <c r="B137" s="0" t="n">
        <f aca="false">A137-'Circuit 1 Faulting'!$A$3</f>
        <v>252.4</v>
      </c>
      <c r="C137" s="0" t="n">
        <v>128.866059320474</v>
      </c>
      <c r="D137" s="0" t="n">
        <v>0.0859103083818021</v>
      </c>
      <c r="E137" s="0" t="n">
        <v>128.937152920931</v>
      </c>
      <c r="F137" s="0" t="n">
        <v>0.00747052381653001</v>
      </c>
      <c r="I137" s="0" t="n">
        <v>0.493386586173788</v>
      </c>
      <c r="J137" s="0" t="n">
        <v>0.00441479238753651</v>
      </c>
      <c r="K137" s="0" t="n">
        <v>0.551703600088611</v>
      </c>
      <c r="L137" s="0" t="n">
        <v>0.00439794228079295</v>
      </c>
      <c r="M137" s="0" t="n">
        <v>0.403753220937816</v>
      </c>
      <c r="N137" s="0" t="n">
        <v>0.00127483343148796</v>
      </c>
      <c r="O137" s="0" t="n">
        <v>0.419927252815947</v>
      </c>
      <c r="P137" s="0" t="n">
        <v>0.0762433878745464</v>
      </c>
      <c r="Q137" s="0" t="n">
        <v>8.13985620812769</v>
      </c>
      <c r="R137" s="0" t="n">
        <v>0.00451027939335668</v>
      </c>
    </row>
    <row r="138" customFormat="false" ht="15" hidden="false" customHeight="false" outlineLevel="0" collapsed="false">
      <c r="A138" s="0" t="n">
        <v>414.6</v>
      </c>
      <c r="B138" s="0" t="n">
        <f aca="false">A138-'Circuit 1 Faulting'!$A$3</f>
        <v>252.6</v>
      </c>
      <c r="C138" s="0" t="n">
        <v>128.963439639623</v>
      </c>
      <c r="D138" s="0" t="n">
        <v>0.0859103083818021</v>
      </c>
      <c r="E138" s="0" t="n">
        <v>128.937152920931</v>
      </c>
      <c r="F138" s="0" t="n">
        <v>0.00584685360376416</v>
      </c>
      <c r="I138" s="0" t="n">
        <v>0.493386586173788</v>
      </c>
      <c r="J138" s="0" t="n">
        <v>0.00441479238753651</v>
      </c>
      <c r="K138" s="0" t="n">
        <v>0.454283387322652</v>
      </c>
      <c r="L138" s="0" t="n">
        <v>0.00439794228079295</v>
      </c>
      <c r="M138" s="0" t="n">
        <v>0.403753220937816</v>
      </c>
      <c r="N138" s="0" t="n">
        <v>0.00127483343148796</v>
      </c>
      <c r="O138" s="0" t="n">
        <v>0.419927252815947</v>
      </c>
      <c r="P138" s="0" t="n">
        <v>0.0778663931936954</v>
      </c>
      <c r="Q138" s="0" t="n">
        <v>8.04243599536172</v>
      </c>
      <c r="R138" s="0" t="n">
        <v>0.00451027939335668</v>
      </c>
    </row>
    <row r="139" customFormat="false" ht="15" hidden="false" customHeight="false" outlineLevel="0" collapsed="false">
      <c r="A139" s="0" t="n">
        <v>414.8</v>
      </c>
      <c r="B139" s="0" t="n">
        <f aca="false">A139-'Circuit 1 Faulting'!$A$3</f>
        <v>252.8</v>
      </c>
      <c r="C139" s="0" t="n">
        <v>128.963439639623</v>
      </c>
      <c r="D139" s="0" t="n">
        <v>0.0859103083818021</v>
      </c>
      <c r="E139" s="0" t="n">
        <v>128.937152920931</v>
      </c>
      <c r="F139" s="0" t="n">
        <v>0.00747052381653001</v>
      </c>
      <c r="I139" s="0" t="n">
        <v>0.395966373407829</v>
      </c>
      <c r="J139" s="0" t="n">
        <v>0.00603779770668554</v>
      </c>
      <c r="K139" s="0" t="n">
        <v>0.454283387322652</v>
      </c>
      <c r="L139" s="0" t="n">
        <v>0.00439794228079295</v>
      </c>
      <c r="M139" s="0" t="n">
        <v>0.403753220937816</v>
      </c>
      <c r="N139" s="0" t="n">
        <v>0.00289783875063684</v>
      </c>
      <c r="O139" s="0" t="n">
        <v>0.419927252815947</v>
      </c>
      <c r="P139" s="0" t="n">
        <v>0.0778663931936954</v>
      </c>
      <c r="Q139" s="0" t="n">
        <v>8.04243599536172</v>
      </c>
      <c r="R139" s="0" t="n">
        <v>0.00613328471250556</v>
      </c>
    </row>
    <row r="140" customFormat="false" ht="15" hidden="false" customHeight="false" outlineLevel="0" collapsed="false">
      <c r="A140" s="0" t="n">
        <v>415</v>
      </c>
      <c r="B140" s="0" t="n">
        <f aca="false">A140-'Circuit 1 Faulting'!$A$3</f>
        <v>253</v>
      </c>
      <c r="C140" s="0" t="n">
        <v>128.866059320474</v>
      </c>
      <c r="D140" s="0" t="n">
        <v>0.0859103083818021</v>
      </c>
      <c r="E140" s="0" t="n">
        <v>128.937152920931</v>
      </c>
      <c r="F140" s="0" t="n">
        <v>0.00747052381653001</v>
      </c>
      <c r="I140" s="0" t="n">
        <v>0.493386586173788</v>
      </c>
      <c r="J140" s="0" t="n">
        <v>0.00441479238753651</v>
      </c>
      <c r="K140" s="0" t="n">
        <v>0.454283387322652</v>
      </c>
      <c r="L140" s="0" t="n">
        <v>0.00439794228079295</v>
      </c>
      <c r="M140" s="0" t="n">
        <v>0.403753220937816</v>
      </c>
      <c r="N140" s="0" t="n">
        <v>0.00127483343148796</v>
      </c>
      <c r="O140" s="0" t="n">
        <v>0.419927252815947</v>
      </c>
      <c r="P140" s="0" t="n">
        <v>0.0762433878745464</v>
      </c>
      <c r="Q140" s="0" t="n">
        <v>8.13985620812769</v>
      </c>
      <c r="R140" s="0" t="n">
        <v>0.00613328471250556</v>
      </c>
    </row>
    <row r="141" customFormat="false" ht="15" hidden="false" customHeight="false" outlineLevel="0" collapsed="false">
      <c r="A141" s="0" t="n">
        <v>415.2</v>
      </c>
      <c r="B141" s="0" t="n">
        <f aca="false">A141-'Circuit 1 Faulting'!$A$3</f>
        <v>253.2</v>
      </c>
      <c r="C141" s="0" t="n">
        <v>128.963439639623</v>
      </c>
      <c r="D141" s="0" t="n">
        <v>0.0859103083818021</v>
      </c>
      <c r="E141" s="0" t="n">
        <v>129.034533240079</v>
      </c>
      <c r="F141" s="0" t="n">
        <v>0.00584685360376416</v>
      </c>
      <c r="I141" s="0" t="n">
        <v>0.493386586173788</v>
      </c>
      <c r="J141" s="0" t="n">
        <v>0.00441479238753651</v>
      </c>
      <c r="K141" s="0" t="n">
        <v>0.454283387322652</v>
      </c>
      <c r="L141" s="0" t="n">
        <v>0.0092676231318567</v>
      </c>
      <c r="M141" s="0" t="n">
        <v>0.403753220937816</v>
      </c>
      <c r="N141" s="0" t="n">
        <v>0.00289783875063684</v>
      </c>
      <c r="O141" s="0" t="n">
        <v>0.419927252815947</v>
      </c>
      <c r="P141" s="0" t="n">
        <v>0.0762433878745464</v>
      </c>
      <c r="Q141" s="0" t="n">
        <v>9.60080035706385</v>
      </c>
      <c r="R141" s="0" t="n">
        <v>0.00451027939335668</v>
      </c>
    </row>
    <row r="142" customFormat="false" ht="15" hidden="false" customHeight="false" outlineLevel="0" collapsed="false">
      <c r="A142" s="0" t="n">
        <v>415.4</v>
      </c>
      <c r="B142" s="0" t="n">
        <f aca="false">A142-'Circuit 1 Faulting'!$A$3</f>
        <v>253.4</v>
      </c>
      <c r="C142" s="0" t="n">
        <v>128.963439639623</v>
      </c>
      <c r="D142" s="0" t="n">
        <v>0.0859103083818021</v>
      </c>
      <c r="E142" s="0" t="n">
        <v>128.937152920931</v>
      </c>
      <c r="F142" s="0" t="n">
        <v>0.00584685360376416</v>
      </c>
      <c r="I142" s="0" t="n">
        <v>0.493386586173788</v>
      </c>
      <c r="J142" s="0" t="n">
        <v>0.00441479238753651</v>
      </c>
      <c r="K142" s="0" t="n">
        <v>0.454283387322652</v>
      </c>
      <c r="L142" s="0" t="n">
        <v>0.00602161249355879</v>
      </c>
      <c r="M142" s="0" t="n">
        <v>0.403753220937816</v>
      </c>
      <c r="N142" s="0" t="n">
        <v>0.00289783875063684</v>
      </c>
      <c r="O142" s="0" t="n">
        <v>0.419927252815947</v>
      </c>
      <c r="P142" s="0" t="n">
        <v>0.0778663931936954</v>
      </c>
      <c r="Q142" s="0" t="n">
        <v>9.99040142089363</v>
      </c>
      <c r="R142" s="0" t="n">
        <v>0.00451027939335668</v>
      </c>
    </row>
    <row r="143" customFormat="false" ht="15" hidden="false" customHeight="false" outlineLevel="0" collapsed="false">
      <c r="A143" s="0" t="n">
        <v>415.6</v>
      </c>
      <c r="B143" s="0" t="n">
        <f aca="false">A143-'Circuit 1 Faulting'!$A$3</f>
        <v>253.6</v>
      </c>
      <c r="C143" s="0" t="n">
        <v>128.866059320474</v>
      </c>
      <c r="D143" s="0" t="n">
        <v>0.0859103083818021</v>
      </c>
      <c r="E143" s="0" t="n">
        <v>128.839772601782</v>
      </c>
      <c r="F143" s="0" t="n">
        <v>0.00584685360376416</v>
      </c>
      <c r="I143" s="0" t="n">
        <v>0.493386586173788</v>
      </c>
      <c r="J143" s="0" t="n">
        <v>0.00441479238753651</v>
      </c>
      <c r="K143" s="0" t="n">
        <v>0.454283387322652</v>
      </c>
      <c r="L143" s="0" t="n">
        <v>0.00439794228079295</v>
      </c>
      <c r="M143" s="0" t="n">
        <v>0.403753220937816</v>
      </c>
      <c r="N143" s="0" t="n">
        <v>0.00127483343148796</v>
      </c>
      <c r="O143" s="0" t="n">
        <v>0.419927252815947</v>
      </c>
      <c r="P143" s="0" t="n">
        <v>0.0778663931936954</v>
      </c>
      <c r="Q143" s="0" t="n">
        <v>9.69818067621279</v>
      </c>
      <c r="R143" s="0" t="n">
        <v>0.00451027939335668</v>
      </c>
    </row>
    <row r="144" customFormat="false" ht="15" hidden="false" customHeight="false" outlineLevel="0" collapsed="false">
      <c r="A144" s="0" t="n">
        <v>415.8</v>
      </c>
      <c r="B144" s="0" t="n">
        <f aca="false">A144-'Circuit 1 Faulting'!$A$3</f>
        <v>253.8</v>
      </c>
      <c r="C144" s="0" t="n">
        <v>128.963439639623</v>
      </c>
      <c r="D144" s="0" t="n">
        <v>0.0859103083818021</v>
      </c>
      <c r="E144" s="0" t="n">
        <v>128.937152920931</v>
      </c>
      <c r="F144" s="0" t="n">
        <v>0.00584685360376416</v>
      </c>
      <c r="I144" s="0" t="n">
        <v>0.493386586173788</v>
      </c>
      <c r="J144" s="0" t="n">
        <v>0.00441479238753651</v>
      </c>
      <c r="K144" s="0" t="n">
        <v>0.356903068173719</v>
      </c>
      <c r="L144" s="0" t="n">
        <v>0.00439794228079295</v>
      </c>
      <c r="M144" s="0" t="n">
        <v>0.306333008171857</v>
      </c>
      <c r="N144" s="0" t="n">
        <v>0.00127483343148796</v>
      </c>
      <c r="O144" s="0" t="n">
        <v>0.419927252815947</v>
      </c>
      <c r="P144" s="0" t="n">
        <v>0.0778663931936954</v>
      </c>
      <c r="Q144" s="0" t="n">
        <v>9.79560088897874</v>
      </c>
      <c r="R144" s="0" t="n">
        <v>0.00451027939335668</v>
      </c>
    </row>
    <row r="145" customFormat="false" ht="15" hidden="false" customHeight="false" outlineLevel="0" collapsed="false">
      <c r="A145" s="0" t="n">
        <v>416</v>
      </c>
      <c r="B145" s="0" t="n">
        <f aca="false">A145-'Circuit 1 Faulting'!$A$3</f>
        <v>254</v>
      </c>
      <c r="C145" s="0" t="n">
        <v>128.768639107708</v>
      </c>
      <c r="D145" s="0" t="n">
        <v>0.087533313700951</v>
      </c>
      <c r="E145" s="0" t="n">
        <v>128.839772601782</v>
      </c>
      <c r="F145" s="0" t="n">
        <v>0.00747052381653001</v>
      </c>
      <c r="I145" s="0" t="n">
        <v>0.59076690532273</v>
      </c>
      <c r="J145" s="0" t="n">
        <v>0.00441479238753651</v>
      </c>
      <c r="K145" s="0" t="n">
        <v>0.454283387322652</v>
      </c>
      <c r="L145" s="0" t="n">
        <v>0.00439794228079295</v>
      </c>
      <c r="M145" s="0" t="n">
        <v>0.403753220937816</v>
      </c>
      <c r="N145" s="0" t="n">
        <v>0.00289783875063684</v>
      </c>
      <c r="O145" s="0" t="n">
        <v>0.419927252815947</v>
      </c>
      <c r="P145" s="0" t="n">
        <v>0.0778663931936954</v>
      </c>
      <c r="Q145" s="0" t="n">
        <v>9.60080035706385</v>
      </c>
      <c r="R145" s="0" t="n">
        <v>0.00451027939335668</v>
      </c>
    </row>
    <row r="146" customFormat="false" ht="15" hidden="false" customHeight="false" outlineLevel="0" collapsed="false">
      <c r="A146" s="0" t="n">
        <v>416.2</v>
      </c>
      <c r="B146" s="0" t="n">
        <f aca="false">A146-'Circuit 1 Faulting'!$A$3</f>
        <v>254.2</v>
      </c>
      <c r="C146" s="0" t="n">
        <v>128.866059320474</v>
      </c>
      <c r="D146" s="0" t="n">
        <v>0.0859103083818021</v>
      </c>
      <c r="E146" s="0" t="n">
        <v>128.937152920931</v>
      </c>
      <c r="F146" s="0" t="n">
        <v>0.00909352913567904</v>
      </c>
      <c r="I146" s="0" t="n">
        <v>0.59076690532273</v>
      </c>
      <c r="J146" s="0" t="n">
        <v>0.00441479238753651</v>
      </c>
      <c r="K146" s="0" t="n">
        <v>0.454283387322652</v>
      </c>
      <c r="L146" s="0" t="n">
        <v>0.00439794228079295</v>
      </c>
      <c r="M146" s="0" t="n">
        <v>0.403753220937816</v>
      </c>
      <c r="N146" s="0" t="n">
        <v>0.00127483343148796</v>
      </c>
      <c r="O146" s="0" t="n">
        <v>0.51730757196488</v>
      </c>
      <c r="P146" s="0" t="n">
        <v>0.0778663931936954</v>
      </c>
      <c r="Q146" s="0" t="n">
        <v>9.69818067621279</v>
      </c>
      <c r="R146" s="0" t="n">
        <v>0.00451027939335668</v>
      </c>
    </row>
    <row r="147" customFormat="false" ht="15" hidden="false" customHeight="false" outlineLevel="0" collapsed="false">
      <c r="A147" s="0" t="n">
        <v>416.4</v>
      </c>
      <c r="B147" s="0" t="n">
        <f aca="false">A147-'Circuit 1 Faulting'!$A$3</f>
        <v>254.4</v>
      </c>
      <c r="C147" s="0" t="n">
        <v>128.866059320474</v>
      </c>
      <c r="D147" s="0" t="n">
        <v>0.0859103083818021</v>
      </c>
      <c r="E147" s="0" t="n">
        <v>128.839772601782</v>
      </c>
      <c r="F147" s="0" t="n">
        <v>0.00909352913567904</v>
      </c>
      <c r="I147" s="0" t="n">
        <v>0.59076690532273</v>
      </c>
      <c r="J147" s="0" t="n">
        <v>0.00441479238753651</v>
      </c>
      <c r="K147" s="0" t="n">
        <v>0.454283387322652</v>
      </c>
      <c r="L147" s="0" t="n">
        <v>0.00439794228079295</v>
      </c>
      <c r="M147" s="0" t="n">
        <v>0.403753220937816</v>
      </c>
      <c r="N147" s="0" t="n">
        <v>0.00127483343148796</v>
      </c>
      <c r="O147" s="0" t="n">
        <v>0.419927252815947</v>
      </c>
      <c r="P147" s="0" t="n">
        <v>0.0778663931936954</v>
      </c>
      <c r="Q147" s="0" t="n">
        <v>9.79560088897874</v>
      </c>
      <c r="R147" s="0" t="n">
        <v>0.00451027939335668</v>
      </c>
    </row>
    <row r="148" customFormat="false" ht="15" hidden="false" customHeight="false" outlineLevel="0" collapsed="false">
      <c r="A148" s="0" t="n">
        <v>416.6</v>
      </c>
      <c r="B148" s="0" t="n">
        <f aca="false">A148-'Circuit 1 Faulting'!$A$3</f>
        <v>254.6</v>
      </c>
      <c r="C148" s="0" t="n">
        <v>128.866059320474</v>
      </c>
      <c r="D148" s="0" t="n">
        <v>0.0859103083818021</v>
      </c>
      <c r="E148" s="0" t="n">
        <v>128.839772601782</v>
      </c>
      <c r="F148" s="0" t="n">
        <v>0.0107165344548279</v>
      </c>
      <c r="I148" s="0" t="n">
        <v>0.59076690532273</v>
      </c>
      <c r="J148" s="0" t="n">
        <v>0.00441479238753651</v>
      </c>
      <c r="K148" s="0" t="n">
        <v>0.454283387322652</v>
      </c>
      <c r="L148" s="0" t="n">
        <v>0.00439794228079295</v>
      </c>
      <c r="M148" s="0" t="n">
        <v>0.403753220937816</v>
      </c>
      <c r="N148" s="0" t="n">
        <v>0.00127483343148796</v>
      </c>
      <c r="O148" s="0" t="n">
        <v>0.419927252815947</v>
      </c>
      <c r="P148" s="0" t="n">
        <v>0.0778663931936954</v>
      </c>
      <c r="Q148" s="0" t="n">
        <v>9.60080035706385</v>
      </c>
      <c r="R148" s="0" t="n">
        <v>0.00451027939335668</v>
      </c>
    </row>
    <row r="149" customFormat="false" ht="15" hidden="false" customHeight="false" outlineLevel="0" collapsed="false">
      <c r="A149" s="0" t="n">
        <v>416.8</v>
      </c>
      <c r="B149" s="0" t="n">
        <f aca="false">A149-'Circuit 1 Faulting'!$A$3</f>
        <v>254.8</v>
      </c>
      <c r="C149" s="0" t="n">
        <v>128.866059320474</v>
      </c>
      <c r="D149" s="0" t="n">
        <v>0.0859103083818021</v>
      </c>
      <c r="E149" s="0" t="n">
        <v>128.839772601782</v>
      </c>
      <c r="F149" s="0" t="n">
        <v>0.0107165344548279</v>
      </c>
      <c r="I149" s="0" t="n">
        <v>0.59076690532273</v>
      </c>
      <c r="J149" s="0" t="n">
        <v>0.00441479238753651</v>
      </c>
      <c r="K149" s="0" t="n">
        <v>0.454283387322652</v>
      </c>
      <c r="L149" s="0" t="n">
        <v>0.00439794228079295</v>
      </c>
      <c r="M149" s="0" t="n">
        <v>0.403753220937816</v>
      </c>
      <c r="N149" s="0" t="n">
        <v>0.00127483343148796</v>
      </c>
      <c r="O149" s="0" t="n">
        <v>0.419927252815947</v>
      </c>
      <c r="P149" s="0" t="n">
        <v>0.0778663931936954</v>
      </c>
      <c r="Q149" s="0" t="n">
        <v>9.60080035706385</v>
      </c>
      <c r="R149" s="0" t="n">
        <v>0.00451027939335668</v>
      </c>
    </row>
    <row r="150" customFormat="false" ht="15" hidden="false" customHeight="false" outlineLevel="0" collapsed="false">
      <c r="A150" s="0" t="n">
        <v>417</v>
      </c>
      <c r="B150" s="0" t="n">
        <f aca="false">A150-'Circuit 1 Faulting'!$A$3</f>
        <v>255</v>
      </c>
      <c r="C150" s="0" t="n">
        <v>128.866059320474</v>
      </c>
      <c r="D150" s="0" t="n">
        <v>0.087533313700951</v>
      </c>
      <c r="E150" s="0" t="n">
        <v>128.839772601782</v>
      </c>
      <c r="F150" s="0" t="n">
        <v>0.0123402046675939</v>
      </c>
      <c r="I150" s="0" t="n">
        <v>0.59076690532273</v>
      </c>
      <c r="J150" s="0" t="n">
        <v>0.00441479238753651</v>
      </c>
      <c r="K150" s="0" t="n">
        <v>0.454283387322652</v>
      </c>
      <c r="L150" s="0" t="n">
        <v>0.00277493696164392</v>
      </c>
      <c r="M150" s="0" t="n">
        <v>0.403753220937816</v>
      </c>
      <c r="N150" s="0" t="n">
        <v>0.00127483343148796</v>
      </c>
      <c r="O150" s="0" t="n">
        <v>0.51730757196488</v>
      </c>
      <c r="P150" s="0" t="n">
        <v>0.0778663931936954</v>
      </c>
      <c r="Q150" s="0" t="n">
        <v>9.50342003791491</v>
      </c>
      <c r="R150" s="0" t="n">
        <v>0.00451027939335668</v>
      </c>
    </row>
    <row r="151" customFormat="false" ht="15" hidden="false" customHeight="false" outlineLevel="0" collapsed="false">
      <c r="A151" s="0" t="n">
        <v>417.2</v>
      </c>
      <c r="B151" s="0" t="n">
        <f aca="false">A151-'Circuit 1 Faulting'!$A$3</f>
        <v>255.2</v>
      </c>
      <c r="C151" s="0" t="n">
        <v>128.768639107708</v>
      </c>
      <c r="D151" s="0" t="n">
        <v>0.0859103083818021</v>
      </c>
      <c r="E151" s="0" t="n">
        <v>128.839772601782</v>
      </c>
      <c r="F151" s="0" t="n">
        <v>0.0123402046675939</v>
      </c>
      <c r="I151" s="0" t="n">
        <v>0.493386586173788</v>
      </c>
      <c r="J151" s="0" t="n">
        <v>0.00441479238753651</v>
      </c>
      <c r="K151" s="0" t="n">
        <v>0.454283387322652</v>
      </c>
      <c r="L151" s="0" t="n">
        <v>0.00439794228079295</v>
      </c>
      <c r="M151" s="0" t="n">
        <v>0.403753220937816</v>
      </c>
      <c r="N151" s="0" t="n">
        <v>0.00289783875063684</v>
      </c>
      <c r="O151" s="0" t="n">
        <v>0.51730757196488</v>
      </c>
      <c r="P151" s="0" t="n">
        <v>0.0778663931936954</v>
      </c>
      <c r="Q151" s="0" t="n">
        <v>9.50342003791491</v>
      </c>
      <c r="R151" s="0" t="n">
        <v>0.00451027939335668</v>
      </c>
    </row>
    <row r="152" customFormat="false" ht="15" hidden="false" customHeight="false" outlineLevel="0" collapsed="false">
      <c r="A152" s="0" t="n">
        <v>417.4</v>
      </c>
      <c r="B152" s="0" t="n">
        <f aca="false">A152-'Circuit 1 Faulting'!$A$3</f>
        <v>255.4</v>
      </c>
      <c r="C152" s="0" t="n">
        <v>128.768639107708</v>
      </c>
      <c r="D152" s="0" t="n">
        <v>0.0859103083818021</v>
      </c>
      <c r="E152" s="0" t="n">
        <v>128.839772601782</v>
      </c>
      <c r="F152" s="0" t="n">
        <v>0.0139632099867428</v>
      </c>
      <c r="I152" s="0" t="n">
        <v>0.59076690532273</v>
      </c>
      <c r="J152" s="0" t="n">
        <v>0.00603779770668554</v>
      </c>
      <c r="K152" s="0" t="n">
        <v>0.454283387322652</v>
      </c>
      <c r="L152" s="0" t="n">
        <v>0.00439794228079295</v>
      </c>
      <c r="M152" s="0" t="n">
        <v>0.403753220937816</v>
      </c>
      <c r="N152" s="0" t="n">
        <v>0.00289783875063684</v>
      </c>
      <c r="O152" s="0" t="n">
        <v>0.419927252815947</v>
      </c>
      <c r="P152" s="0" t="n">
        <v>0.0778663931936954</v>
      </c>
      <c r="Q152" s="0" t="n">
        <v>9.30861950600001</v>
      </c>
      <c r="R152" s="0" t="n">
        <v>0.00451027939335668</v>
      </c>
    </row>
    <row r="153" customFormat="false" ht="15" hidden="false" customHeight="false" outlineLevel="0" collapsed="false">
      <c r="A153" s="0" t="n">
        <v>417.6</v>
      </c>
      <c r="B153" s="0" t="n">
        <f aca="false">A153-'Circuit 1 Faulting'!$A$3</f>
        <v>255.6</v>
      </c>
      <c r="C153" s="0" t="n">
        <v>128.866059320474</v>
      </c>
      <c r="D153" s="0" t="n">
        <v>0.087533313700951</v>
      </c>
      <c r="E153" s="0" t="n">
        <v>128.839772601782</v>
      </c>
      <c r="F153" s="0" t="n">
        <v>0.0155868801995088</v>
      </c>
      <c r="I153" s="0" t="n">
        <v>0.59076690532273</v>
      </c>
      <c r="J153" s="0" t="n">
        <v>0.00441479238753651</v>
      </c>
      <c r="K153" s="0" t="n">
        <v>0.454283387322652</v>
      </c>
      <c r="L153" s="0" t="n">
        <v>0.00439794228079295</v>
      </c>
      <c r="M153" s="0" t="n">
        <v>0.306333008171857</v>
      </c>
      <c r="N153" s="0" t="n">
        <v>0.00127483343148796</v>
      </c>
      <c r="O153" s="0" t="n">
        <v>0.51730757196488</v>
      </c>
      <c r="P153" s="0" t="n">
        <v>0.0778663931936954</v>
      </c>
      <c r="Q153" s="0" t="n">
        <v>9.21119929323406</v>
      </c>
      <c r="R153" s="0" t="n">
        <v>0.00613328471250556</v>
      </c>
    </row>
    <row r="154" customFormat="false" ht="15" hidden="false" customHeight="false" outlineLevel="0" collapsed="false">
      <c r="A154" s="0" t="n">
        <v>417.8</v>
      </c>
      <c r="B154" s="0" t="n">
        <f aca="false">A154-'Circuit 1 Faulting'!$A$3</f>
        <v>255.8</v>
      </c>
      <c r="C154" s="0" t="n">
        <v>128.768639107708</v>
      </c>
      <c r="D154" s="0" t="n">
        <v>0.0859103083818021</v>
      </c>
      <c r="E154" s="0" t="n">
        <v>128.742352389016</v>
      </c>
      <c r="F154" s="0" t="n">
        <v>0.0155868801995088</v>
      </c>
      <c r="I154" s="0" t="n">
        <v>0.493386586173788</v>
      </c>
      <c r="J154" s="0" t="n">
        <v>0.00441479238753651</v>
      </c>
      <c r="K154" s="0" t="n">
        <v>0.454283387322652</v>
      </c>
      <c r="L154" s="0" t="n">
        <v>0.00439794228079295</v>
      </c>
      <c r="M154" s="0" t="n">
        <v>0.403753220937816</v>
      </c>
      <c r="N154" s="0" t="n">
        <v>0.00127483343148796</v>
      </c>
      <c r="O154" s="0" t="n">
        <v>0.419927252815947</v>
      </c>
      <c r="P154" s="0" t="n">
        <v>0.0778663931936954</v>
      </c>
      <c r="Q154" s="0" t="n">
        <v>9.01643865493618</v>
      </c>
      <c r="R154" s="0" t="n">
        <v>0.00451027939335668</v>
      </c>
    </row>
    <row r="155" customFormat="false" ht="15" hidden="false" customHeight="false" outlineLevel="0" collapsed="false">
      <c r="A155" s="0" t="n">
        <v>418</v>
      </c>
      <c r="B155" s="0" t="n">
        <f aca="false">A155-'Circuit 1 Faulting'!$A$3</f>
        <v>256</v>
      </c>
      <c r="C155" s="0" t="n">
        <v>128.671258788559</v>
      </c>
      <c r="D155" s="0" t="n">
        <v>0.087533313700951</v>
      </c>
      <c r="E155" s="0" t="n">
        <v>128.644972069867</v>
      </c>
      <c r="F155" s="0" t="n">
        <v>0.0172098855186577</v>
      </c>
      <c r="I155" s="0" t="n">
        <v>0.59076690532273</v>
      </c>
      <c r="J155" s="0" t="n">
        <v>0.00603779770668554</v>
      </c>
      <c r="K155" s="0" t="n">
        <v>0.454283387322652</v>
      </c>
      <c r="L155" s="0" t="n">
        <v>0.00439794228079295</v>
      </c>
      <c r="M155" s="0" t="n">
        <v>0.403753220937816</v>
      </c>
      <c r="N155" s="0" t="n">
        <v>0.00289783875063684</v>
      </c>
      <c r="O155" s="0" t="n">
        <v>0.419927252815947</v>
      </c>
      <c r="P155" s="0" t="n">
        <v>0.0778663931936954</v>
      </c>
      <c r="Q155" s="0" t="n">
        <v>9.01643865493618</v>
      </c>
      <c r="R155" s="0" t="n">
        <v>0.00451027939335668</v>
      </c>
    </row>
    <row r="156" customFormat="false" ht="15" hidden="false" customHeight="false" outlineLevel="0" collapsed="false">
      <c r="A156" s="0" t="n">
        <v>418.2</v>
      </c>
      <c r="B156" s="0" t="n">
        <f aca="false">A156-'Circuit 1 Faulting'!$A$3</f>
        <v>256.2</v>
      </c>
      <c r="C156" s="0" t="n">
        <v>128.768639107708</v>
      </c>
      <c r="D156" s="0" t="n">
        <v>0.087533313700951</v>
      </c>
      <c r="E156" s="0" t="n">
        <v>128.742352389016</v>
      </c>
      <c r="F156" s="0" t="n">
        <v>0.0188328908378067</v>
      </c>
      <c r="I156" s="0" t="n">
        <v>0.59076690532273</v>
      </c>
      <c r="J156" s="0" t="n">
        <v>0.00441479238753651</v>
      </c>
      <c r="K156" s="0" t="n">
        <v>0.454283387322652</v>
      </c>
      <c r="L156" s="0" t="n">
        <v>0.00439794228079295</v>
      </c>
      <c r="M156" s="0" t="n">
        <v>0.403753220937816</v>
      </c>
      <c r="N156" s="0" t="n">
        <v>0.00289783875063684</v>
      </c>
      <c r="O156" s="0" t="n">
        <v>0.419927252815947</v>
      </c>
      <c r="P156" s="0" t="n">
        <v>0.0794900634064614</v>
      </c>
      <c r="Q156" s="0" t="n">
        <v>9.11381897408512</v>
      </c>
      <c r="R156" s="0" t="n">
        <v>0.00451027939335668</v>
      </c>
    </row>
    <row r="157" customFormat="false" ht="15" hidden="false" customHeight="false" outlineLevel="0" collapsed="false">
      <c r="A157" s="0" t="n">
        <v>418.4</v>
      </c>
      <c r="B157" s="0" t="n">
        <f aca="false">A157-'Circuit 1 Faulting'!$A$3</f>
        <v>256.4</v>
      </c>
      <c r="C157" s="0" t="n">
        <v>128.671258788559</v>
      </c>
      <c r="D157" s="0" t="n">
        <v>0.087533313700951</v>
      </c>
      <c r="E157" s="0" t="n">
        <v>128.644972069867</v>
      </c>
      <c r="F157" s="0" t="n">
        <v>0.0188328908378067</v>
      </c>
      <c r="I157" s="0" t="n">
        <v>0.59076690532273</v>
      </c>
      <c r="J157" s="0" t="n">
        <v>0.00441479238753651</v>
      </c>
      <c r="K157" s="0" t="n">
        <v>0.454283387322652</v>
      </c>
      <c r="L157" s="0" t="n">
        <v>0.00439794228079295</v>
      </c>
      <c r="M157" s="0" t="n">
        <v>0.501133540086749</v>
      </c>
      <c r="N157" s="0" t="n">
        <v>0.00289783875063684</v>
      </c>
      <c r="O157" s="0" t="n">
        <v>0.419927252815947</v>
      </c>
      <c r="P157" s="0" t="n">
        <v>0.0778663931936954</v>
      </c>
      <c r="Q157" s="0" t="n">
        <v>9.30861950600001</v>
      </c>
      <c r="R157" s="0" t="n">
        <v>0.00613328471250556</v>
      </c>
    </row>
    <row r="158" customFormat="false" ht="15" hidden="false" customHeight="false" outlineLevel="0" collapsed="false">
      <c r="A158" s="0" t="n">
        <v>418.6</v>
      </c>
      <c r="B158" s="0" t="n">
        <f aca="false">A158-'Circuit 1 Faulting'!$A$3</f>
        <v>256.6</v>
      </c>
      <c r="C158" s="0" t="n">
        <v>128.671258788559</v>
      </c>
      <c r="D158" s="0" t="n">
        <v>0.087533313700951</v>
      </c>
      <c r="E158" s="0" t="n">
        <v>128.742352389016</v>
      </c>
      <c r="F158" s="0" t="n">
        <v>0.0204565610505725</v>
      </c>
      <c r="I158" s="0" t="n">
        <v>0.59076690532273</v>
      </c>
      <c r="J158" s="0" t="n">
        <v>0.00441479238753651</v>
      </c>
      <c r="K158" s="0" t="n">
        <v>0.454283387322652</v>
      </c>
      <c r="L158" s="0" t="n">
        <v>0.00439794228079295</v>
      </c>
      <c r="M158" s="0" t="n">
        <v>0.695934072001641</v>
      </c>
      <c r="N158" s="0" t="n">
        <v>0.00289783875063684</v>
      </c>
      <c r="O158" s="0" t="n">
        <v>0.419927252815947</v>
      </c>
      <c r="P158" s="0" t="n">
        <v>0.0778663931936954</v>
      </c>
      <c r="Q158" s="0" t="n">
        <v>9.40599982514896</v>
      </c>
      <c r="R158" s="0" t="n">
        <v>0.00451027939335668</v>
      </c>
    </row>
    <row r="159" customFormat="false" ht="15" hidden="false" customHeight="false" outlineLevel="0" collapsed="false">
      <c r="A159" s="0" t="n">
        <v>418.8</v>
      </c>
      <c r="B159" s="0" t="n">
        <f aca="false">A159-'Circuit 1 Faulting'!$A$3</f>
        <v>256.8</v>
      </c>
      <c r="C159" s="0" t="n">
        <v>128.671258788559</v>
      </c>
      <c r="D159" s="0" t="n">
        <v>0.087533313700951</v>
      </c>
      <c r="E159" s="0" t="n">
        <v>128.742352389016</v>
      </c>
      <c r="F159" s="0" t="n">
        <v>0.0220795663697216</v>
      </c>
      <c r="I159" s="0" t="n">
        <v>0.59076690532273</v>
      </c>
      <c r="J159" s="0" t="n">
        <v>0.00441479238753651</v>
      </c>
      <c r="K159" s="0" t="n">
        <v>0.454283387322652</v>
      </c>
      <c r="L159" s="0" t="n">
        <v>0.00439794228079295</v>
      </c>
      <c r="M159" s="0" t="n">
        <v>0.890734603916534</v>
      </c>
      <c r="N159" s="0" t="n">
        <v>0.00127483343148796</v>
      </c>
      <c r="O159" s="0" t="n">
        <v>0.51730757196488</v>
      </c>
      <c r="P159" s="0" t="n">
        <v>0.0794900634064614</v>
      </c>
      <c r="Q159" s="0" t="n">
        <v>9.69818067621279</v>
      </c>
      <c r="R159" s="0" t="n">
        <v>0.00613328471250556</v>
      </c>
    </row>
    <row r="160" customFormat="false" ht="15" hidden="false" customHeight="false" outlineLevel="0" collapsed="false">
      <c r="A160" s="0" t="n">
        <v>419</v>
      </c>
      <c r="B160" s="0" t="n">
        <f aca="false">A160-'Circuit 1 Faulting'!$A$3</f>
        <v>257</v>
      </c>
      <c r="C160" s="0" t="n">
        <v>128.671258788559</v>
      </c>
      <c r="D160" s="0" t="n">
        <v>0.087533313700951</v>
      </c>
      <c r="E160" s="0" t="n">
        <v>128.644972069867</v>
      </c>
      <c r="F160" s="0" t="n">
        <v>0.0237032365824876</v>
      </c>
      <c r="I160" s="0" t="n">
        <v>0.493386586173788</v>
      </c>
      <c r="J160" s="0" t="n">
        <v>0.00441479238753651</v>
      </c>
      <c r="K160" s="0" t="n">
        <v>0.454283387322652</v>
      </c>
      <c r="L160" s="0" t="n">
        <v>0.00439794228079295</v>
      </c>
      <c r="M160" s="0" t="n">
        <v>1.08549524221441</v>
      </c>
      <c r="N160" s="0" t="n">
        <v>0.00289783875063684</v>
      </c>
      <c r="O160" s="0" t="n">
        <v>0.419927252815947</v>
      </c>
      <c r="P160" s="0" t="n">
        <v>0.0794900634064614</v>
      </c>
      <c r="Q160" s="0" t="n">
        <v>9.89298120812769</v>
      </c>
      <c r="R160" s="0" t="n">
        <v>0.00451027939335668</v>
      </c>
    </row>
    <row r="161" customFormat="false" ht="15" hidden="false" customHeight="false" outlineLevel="0" collapsed="false">
      <c r="A161" s="0" t="n">
        <v>419.2</v>
      </c>
      <c r="B161" s="0" t="n">
        <f aca="false">A161-'Circuit 1 Faulting'!$A$3</f>
        <v>257.2</v>
      </c>
      <c r="C161" s="0" t="n">
        <v>128.573838575793</v>
      </c>
      <c r="D161" s="0" t="n">
        <v>0.0891569839137171</v>
      </c>
      <c r="E161" s="0" t="n">
        <v>128.644972069867</v>
      </c>
      <c r="F161" s="0" t="n">
        <v>0.0269492472207853</v>
      </c>
      <c r="I161" s="0" t="n">
        <v>0.59076690532273</v>
      </c>
      <c r="J161" s="0" t="n">
        <v>0.00441479238753651</v>
      </c>
      <c r="K161" s="0" t="n">
        <v>0.356903068173719</v>
      </c>
      <c r="L161" s="0" t="n">
        <v>0.00277493696164392</v>
      </c>
      <c r="M161" s="0" t="n">
        <v>1.18291545498037</v>
      </c>
      <c r="N161" s="0" t="n">
        <v>0.00289783875063684</v>
      </c>
      <c r="O161" s="0" t="n">
        <v>0.419927252815947</v>
      </c>
      <c r="P161" s="0" t="n">
        <v>0.0794900634064614</v>
      </c>
      <c r="Q161" s="0" t="n">
        <v>10.1851620591915</v>
      </c>
      <c r="R161" s="0" t="n">
        <v>0.00451027939335668</v>
      </c>
    </row>
    <row r="162" customFormat="false" ht="15" hidden="false" customHeight="false" outlineLevel="0" collapsed="false">
      <c r="A162" s="0" t="n">
        <v>419.4</v>
      </c>
      <c r="B162" s="0" t="n">
        <f aca="false">A162-'Circuit 1 Faulting'!$A$3</f>
        <v>257.4</v>
      </c>
      <c r="C162" s="0" t="n">
        <v>128.573838575793</v>
      </c>
      <c r="D162" s="0" t="n">
        <v>0.0891569839137171</v>
      </c>
      <c r="E162" s="0" t="n">
        <v>128.644972069867</v>
      </c>
      <c r="F162" s="0" t="n">
        <v>0.0301959227527002</v>
      </c>
      <c r="I162" s="0" t="n">
        <v>0.688187118088681</v>
      </c>
      <c r="J162" s="0" t="n">
        <v>0.00441479238753651</v>
      </c>
      <c r="K162" s="0" t="n">
        <v>0.551703600088611</v>
      </c>
      <c r="L162" s="0" t="n">
        <v>0.00439794228079295</v>
      </c>
      <c r="M162" s="0" t="n">
        <v>1.57247662519313</v>
      </c>
      <c r="N162" s="0" t="n">
        <v>0.00289783875063684</v>
      </c>
      <c r="O162" s="0" t="n">
        <v>0.419927252815947</v>
      </c>
      <c r="P162" s="0" t="n">
        <v>0.0794900634064614</v>
      </c>
      <c r="Q162" s="0" t="n">
        <v>11.2565450379149</v>
      </c>
      <c r="R162" s="0" t="n">
        <v>0.00451027939335668</v>
      </c>
    </row>
    <row r="163" customFormat="false" ht="15" hidden="false" customHeight="false" outlineLevel="0" collapsed="false">
      <c r="A163" s="0" t="n">
        <v>419.6</v>
      </c>
      <c r="B163" s="0" t="n">
        <f aca="false">A163-'Circuit 1 Faulting'!$A$3</f>
        <v>257.6</v>
      </c>
      <c r="C163" s="0" t="n">
        <v>128.573838575793</v>
      </c>
      <c r="D163" s="0" t="n">
        <v>0.087533313700951</v>
      </c>
      <c r="E163" s="0" t="n">
        <v>128.644972069867</v>
      </c>
      <c r="F163" s="0" t="n">
        <v>0.0334425982846152</v>
      </c>
      <c r="I163" s="0" t="n">
        <v>0.688187118088681</v>
      </c>
      <c r="J163" s="0" t="n">
        <v>0.00603779770668554</v>
      </c>
      <c r="K163" s="0" t="n">
        <v>0.551703600088611</v>
      </c>
      <c r="L163" s="0" t="n">
        <v>0.00439794228079295</v>
      </c>
      <c r="M163" s="0" t="n">
        <v>1.96207768902292</v>
      </c>
      <c r="N163" s="0" t="n">
        <v>0.00127483343148796</v>
      </c>
      <c r="O163" s="0" t="n">
        <v>0.51730757196488</v>
      </c>
      <c r="P163" s="0" t="n">
        <v>0.0794900634064614</v>
      </c>
      <c r="Q163" s="0" t="n">
        <v>12.3278881230213</v>
      </c>
      <c r="R163" s="0" t="n">
        <v>0.00613328471250556</v>
      </c>
    </row>
    <row r="164" customFormat="false" ht="15" hidden="false" customHeight="false" outlineLevel="0" collapsed="false">
      <c r="A164" s="0" t="n">
        <v>419.8</v>
      </c>
      <c r="B164" s="0" t="n">
        <f aca="false">A164-'Circuit 1 Faulting'!$A$3</f>
        <v>257.8</v>
      </c>
      <c r="C164" s="0" t="n">
        <v>128.573838575793</v>
      </c>
      <c r="D164" s="0" t="n">
        <v>0.087533313700951</v>
      </c>
      <c r="E164" s="0" t="n">
        <v>128.644972069867</v>
      </c>
      <c r="F164" s="0" t="n">
        <v>0.038312279135679</v>
      </c>
      <c r="I164" s="0" t="n">
        <v>0.688187118088681</v>
      </c>
      <c r="J164" s="0" t="n">
        <v>0.00603779770668554</v>
      </c>
      <c r="K164" s="0" t="n">
        <v>0.746504132003504</v>
      </c>
      <c r="L164" s="0" t="n">
        <v>0.00439794228079295</v>
      </c>
      <c r="M164" s="0" t="n">
        <v>2.3516787528527</v>
      </c>
      <c r="N164" s="0" t="n">
        <v>0.00127483343148796</v>
      </c>
      <c r="O164" s="0" t="n">
        <v>0.419927252815947</v>
      </c>
      <c r="P164" s="0" t="n">
        <v>0.0794900634064614</v>
      </c>
      <c r="Q164" s="0" t="n">
        <v>12.7174891868511</v>
      </c>
      <c r="R164" s="0" t="n">
        <v>0.00451027939335668</v>
      </c>
    </row>
    <row r="165" customFormat="false" ht="15" hidden="false" customHeight="false" outlineLevel="0" collapsed="false">
      <c r="A165" s="0" t="n">
        <v>420</v>
      </c>
      <c r="B165" s="0" t="n">
        <f aca="false">A165-'Circuit 1 Faulting'!$A$3</f>
        <v>258</v>
      </c>
      <c r="C165" s="0" t="n">
        <v>128.476458256644</v>
      </c>
      <c r="D165" s="0" t="n">
        <v>0.0891569839137171</v>
      </c>
      <c r="E165" s="0" t="n">
        <v>128.450171537952</v>
      </c>
      <c r="F165" s="0" t="n">
        <v>0.0431826248803598</v>
      </c>
      <c r="I165" s="0" t="n">
        <v>0.785567437237623</v>
      </c>
      <c r="J165" s="0" t="n">
        <v>0.00603779770668554</v>
      </c>
      <c r="K165" s="0" t="n">
        <v>0.843884451152446</v>
      </c>
      <c r="L165" s="0" t="n">
        <v>0.00764461781270782</v>
      </c>
      <c r="M165" s="0" t="n">
        <v>2.5464792847676</v>
      </c>
      <c r="N165" s="0" t="n">
        <v>0.00127483343148796</v>
      </c>
      <c r="O165" s="0" t="n">
        <v>0.419927252815947</v>
      </c>
      <c r="P165" s="0" t="n">
        <v>0.0778663931936954</v>
      </c>
      <c r="Q165" s="0" t="n">
        <v>13.3018508889788</v>
      </c>
      <c r="R165" s="0" t="n">
        <v>0.00451027939335668</v>
      </c>
    </row>
    <row r="166" customFormat="false" ht="15" hidden="false" customHeight="false" outlineLevel="0" collapsed="false">
      <c r="A166" s="0" t="n">
        <v>420.2</v>
      </c>
      <c r="B166" s="0" t="n">
        <f aca="false">A166-'Circuit 1 Faulting'!$A$3</f>
        <v>258.2</v>
      </c>
      <c r="C166" s="0" t="n">
        <v>128.573838575793</v>
      </c>
      <c r="D166" s="0" t="n">
        <v>0.0891569839137171</v>
      </c>
      <c r="E166" s="0" t="n">
        <v>128.450171537952</v>
      </c>
      <c r="F166" s="0" t="n">
        <v>0.0448056301995087</v>
      </c>
      <c r="I166" s="0" t="n">
        <v>0.785567437237623</v>
      </c>
      <c r="J166" s="0" t="n">
        <v>0.00441479238753651</v>
      </c>
      <c r="K166" s="0" t="n">
        <v>1.03868498306734</v>
      </c>
      <c r="L166" s="0" t="n">
        <v>0.00602161249355879</v>
      </c>
      <c r="M166" s="0" t="n">
        <v>2.83866013583143</v>
      </c>
      <c r="N166" s="0" t="n">
        <v>0.00127483343148796</v>
      </c>
      <c r="O166" s="0" t="n">
        <v>0.51730757196488</v>
      </c>
      <c r="P166" s="0" t="n">
        <v>0.0794900634064614</v>
      </c>
      <c r="Q166" s="0" t="n">
        <v>13.5940716336596</v>
      </c>
      <c r="R166" s="0" t="n">
        <v>0.00451027939335668</v>
      </c>
    </row>
    <row r="167" customFormat="false" ht="15" hidden="false" customHeight="false" outlineLevel="0" collapsed="false">
      <c r="A167" s="0" t="n">
        <v>420.4</v>
      </c>
      <c r="B167" s="0" t="n">
        <f aca="false">A167-'Circuit 1 Faulting'!$A$3</f>
        <v>258.4</v>
      </c>
      <c r="C167" s="0" t="n">
        <v>128.476458256644</v>
      </c>
      <c r="D167" s="0" t="n">
        <v>0.087533313700951</v>
      </c>
      <c r="E167" s="0" t="n">
        <v>128.450171537952</v>
      </c>
      <c r="F167" s="0" t="n">
        <v>0.0496753110505726</v>
      </c>
      <c r="I167" s="0" t="n">
        <v>0.785567437237623</v>
      </c>
      <c r="J167" s="0" t="n">
        <v>0.00441479238753651</v>
      </c>
      <c r="K167" s="0" t="n">
        <v>1.33086583413116</v>
      </c>
      <c r="L167" s="0" t="n">
        <v>0.00439794228079295</v>
      </c>
      <c r="M167" s="0" t="n">
        <v>2.93604045498036</v>
      </c>
      <c r="N167" s="0" t="n">
        <v>0.00289783875063684</v>
      </c>
      <c r="O167" s="0" t="n">
        <v>0.419927252815947</v>
      </c>
      <c r="P167" s="0" t="n">
        <v>0.0811130687256103</v>
      </c>
      <c r="Q167" s="0" t="n">
        <v>16.418539718766</v>
      </c>
      <c r="R167" s="0" t="n">
        <v>0.00451027939335668</v>
      </c>
    </row>
    <row r="168" customFormat="false" ht="15" hidden="false" customHeight="false" outlineLevel="0" collapsed="false">
      <c r="A168" s="0" t="n">
        <v>420.6</v>
      </c>
      <c r="B168" s="0" t="n">
        <f aca="false">A168-'Circuit 1 Faulting'!$A$3</f>
        <v>258.6</v>
      </c>
      <c r="C168" s="0" t="n">
        <v>128.476458256644</v>
      </c>
      <c r="D168" s="0" t="n">
        <v>0.0891569839137171</v>
      </c>
      <c r="E168" s="0" t="n">
        <v>128.450171537952</v>
      </c>
      <c r="F168" s="0" t="n">
        <v>0.0545449919016364</v>
      </c>
      <c r="I168" s="0" t="n">
        <v>0.882947756386555</v>
      </c>
      <c r="J168" s="0" t="n">
        <v>0.00441479238753651</v>
      </c>
      <c r="K168" s="0" t="n">
        <v>1.52566636604606</v>
      </c>
      <c r="L168" s="0" t="n">
        <v>0.00439794228079295</v>
      </c>
      <c r="M168" s="0" t="n">
        <v>3.13084098689526</v>
      </c>
      <c r="N168" s="0" t="n">
        <v>0.00127483343148796</v>
      </c>
      <c r="O168" s="0" t="n">
        <v>0.51730757196488</v>
      </c>
      <c r="P168" s="0" t="n">
        <v>0.0794900634064614</v>
      </c>
      <c r="Q168" s="0" t="n">
        <v>17.2951221655745</v>
      </c>
      <c r="R168" s="0" t="n">
        <v>0.00613328471250556</v>
      </c>
    </row>
    <row r="169" customFormat="false" ht="15" hidden="false" customHeight="false" outlineLevel="0" collapsed="false">
      <c r="A169" s="0" t="n">
        <v>420.8</v>
      </c>
      <c r="B169" s="0" t="n">
        <f aca="false">A169-'Circuit 1 Faulting'!$A$3</f>
        <v>258.8</v>
      </c>
      <c r="C169" s="0" t="n">
        <v>128.379077937495</v>
      </c>
      <c r="D169" s="0" t="n">
        <v>0.0891569839137171</v>
      </c>
      <c r="E169" s="0" t="n">
        <v>128.450171537952</v>
      </c>
      <c r="F169" s="0" t="n">
        <v>0.0545449919016364</v>
      </c>
      <c r="I169" s="0" t="n">
        <v>0.882947756386555</v>
      </c>
      <c r="J169" s="0" t="n">
        <v>0.00441479238753651</v>
      </c>
      <c r="K169" s="0" t="n">
        <v>1.72046689796096</v>
      </c>
      <c r="L169" s="0" t="n">
        <v>0.00277493696164392</v>
      </c>
      <c r="M169" s="0" t="n">
        <v>3.2282213060442</v>
      </c>
      <c r="N169" s="0" t="n">
        <v>0.00127483343148796</v>
      </c>
      <c r="O169" s="0" t="n">
        <v>0.419927252815947</v>
      </c>
      <c r="P169" s="0" t="n">
        <v>0.0794900634064614</v>
      </c>
      <c r="Q169" s="0" t="n">
        <v>14.9575955698298</v>
      </c>
      <c r="R169" s="0" t="n">
        <v>0.00451027939335668</v>
      </c>
    </row>
    <row r="170" customFormat="false" ht="15" hidden="false" customHeight="false" outlineLevel="0" collapsed="false">
      <c r="A170" s="0" t="n">
        <v>421</v>
      </c>
      <c r="B170" s="0" t="n">
        <f aca="false">A170-'Circuit 1 Faulting'!$A$3</f>
        <v>259</v>
      </c>
      <c r="C170" s="0" t="n">
        <v>128.379077937495</v>
      </c>
      <c r="D170" s="0" t="n">
        <v>0.0891569839137171</v>
      </c>
      <c r="E170" s="0" t="n">
        <v>128.450171537952</v>
      </c>
      <c r="F170" s="0" t="n">
        <v>0.0577916674335514</v>
      </c>
      <c r="I170" s="0" t="n">
        <v>0.882947756386555</v>
      </c>
      <c r="J170" s="0" t="n">
        <v>0.00441479238753651</v>
      </c>
      <c r="K170" s="0" t="n">
        <v>1.81784721710989</v>
      </c>
      <c r="L170" s="0" t="n">
        <v>0.00439794228079295</v>
      </c>
      <c r="M170" s="0" t="n">
        <v>3.42302183795909</v>
      </c>
      <c r="N170" s="0" t="n">
        <v>0.00289783875063684</v>
      </c>
      <c r="O170" s="0" t="n">
        <v>0.51730757196488</v>
      </c>
      <c r="P170" s="0" t="n">
        <v>0.0794900634064614</v>
      </c>
      <c r="Q170" s="0" t="n">
        <v>14.8602152506809</v>
      </c>
      <c r="R170" s="0" t="n">
        <v>0.00451027939335668</v>
      </c>
    </row>
    <row r="171" customFormat="false" ht="15" hidden="false" customHeight="false" outlineLevel="0" collapsed="false">
      <c r="A171" s="0" t="n">
        <v>421.2</v>
      </c>
      <c r="B171" s="0" t="n">
        <f aca="false">A171-'Circuit 1 Faulting'!$A$3</f>
        <v>259.2</v>
      </c>
      <c r="C171" s="0" t="n">
        <v>128.379077937495</v>
      </c>
      <c r="D171" s="0" t="n">
        <v>0.0891569839137171</v>
      </c>
      <c r="E171" s="0" t="n">
        <v>128.352791218803</v>
      </c>
      <c r="F171" s="0" t="n">
        <v>0.0594153376463173</v>
      </c>
      <c r="I171" s="0" t="n">
        <v>0.882947756386555</v>
      </c>
      <c r="J171" s="0" t="n">
        <v>0.00441479238753651</v>
      </c>
      <c r="K171" s="0" t="n">
        <v>1.81784721710989</v>
      </c>
      <c r="L171" s="0" t="n">
        <v>0.00439794228079295</v>
      </c>
      <c r="M171" s="0" t="n">
        <v>3.61782236987398</v>
      </c>
      <c r="N171" s="0" t="n">
        <v>0.00289783875063684</v>
      </c>
      <c r="O171" s="0" t="n">
        <v>0.419927252815947</v>
      </c>
      <c r="P171" s="0" t="n">
        <v>0.0794900634064614</v>
      </c>
      <c r="Q171" s="0" t="n">
        <v>15.1523961017447</v>
      </c>
      <c r="R171" s="0" t="n">
        <v>0.00613328471250556</v>
      </c>
    </row>
    <row r="172" customFormat="false" ht="15" hidden="false" customHeight="false" outlineLevel="0" collapsed="false">
      <c r="A172" s="0" t="n">
        <v>421.4</v>
      </c>
      <c r="B172" s="0" t="n">
        <f aca="false">A172-'Circuit 1 Faulting'!$A$3</f>
        <v>259.4</v>
      </c>
      <c r="C172" s="0" t="n">
        <v>128.379077937495</v>
      </c>
      <c r="D172" s="0" t="n">
        <v>0.0891569839137171</v>
      </c>
      <c r="E172" s="0" t="n">
        <v>128.352791218803</v>
      </c>
      <c r="F172" s="0" t="n">
        <v>0.0626613482846152</v>
      </c>
      <c r="I172" s="0" t="n">
        <v>0.882947756386555</v>
      </c>
      <c r="J172" s="0" t="n">
        <v>0.00441479238753651</v>
      </c>
      <c r="K172" s="0" t="n">
        <v>1.91522753625882</v>
      </c>
      <c r="L172" s="0" t="n">
        <v>0.00439794228079295</v>
      </c>
      <c r="M172" s="0" t="n">
        <v>3.91000322093782</v>
      </c>
      <c r="N172" s="0" t="n">
        <v>0.00452150896340284</v>
      </c>
      <c r="O172" s="0" t="n">
        <v>0.51730757196488</v>
      </c>
      <c r="P172" s="0" t="n">
        <v>0.0811130687256103</v>
      </c>
      <c r="Q172" s="0" t="n">
        <v>15.6393774847234</v>
      </c>
      <c r="R172" s="0" t="n">
        <v>0.00613328471250556</v>
      </c>
    </row>
    <row r="173" customFormat="false" ht="15" hidden="false" customHeight="false" outlineLevel="0" collapsed="false">
      <c r="A173" s="0" t="n">
        <v>421.6</v>
      </c>
      <c r="B173" s="0" t="n">
        <f aca="false">A173-'Circuit 1 Faulting'!$A$3</f>
        <v>259.6</v>
      </c>
      <c r="C173" s="0" t="n">
        <v>128.379077937495</v>
      </c>
      <c r="D173" s="0" t="n">
        <v>0.0891569839137171</v>
      </c>
      <c r="E173" s="0" t="n">
        <v>128.450171537952</v>
      </c>
      <c r="F173" s="0" t="n">
        <v>0.06590802381653</v>
      </c>
      <c r="I173" s="0" t="n">
        <v>0.980367969152515</v>
      </c>
      <c r="J173" s="0" t="n">
        <v>0.00603779770668554</v>
      </c>
      <c r="K173" s="0" t="n">
        <v>1.91522753625882</v>
      </c>
      <c r="L173" s="0" t="n">
        <v>0.00439794228079295</v>
      </c>
      <c r="M173" s="0" t="n">
        <v>4.00742343370377</v>
      </c>
      <c r="N173" s="0" t="n">
        <v>0.0110141951336156</v>
      </c>
      <c r="O173" s="0" t="n">
        <v>0.419927252815947</v>
      </c>
      <c r="P173" s="0" t="n">
        <v>0.0811130687256103</v>
      </c>
      <c r="Q173" s="0" t="n">
        <v>16.6133402506809</v>
      </c>
      <c r="R173" s="0" t="n">
        <v>0.00451027939335668</v>
      </c>
    </row>
    <row r="174" customFormat="false" ht="15" hidden="false" customHeight="false" outlineLevel="0" collapsed="false">
      <c r="A174" s="0" t="n">
        <v>421.8</v>
      </c>
      <c r="B174" s="0" t="n">
        <f aca="false">A174-'Circuit 1 Faulting'!$A$3</f>
        <v>259.8</v>
      </c>
      <c r="C174" s="0" t="n">
        <v>128.379077937495</v>
      </c>
      <c r="D174" s="0" t="n">
        <v>0.0891569839137171</v>
      </c>
      <c r="E174" s="0" t="n">
        <v>128.352791218803</v>
      </c>
      <c r="F174" s="0" t="n">
        <v>0.06590802381653</v>
      </c>
      <c r="I174" s="0" t="n">
        <v>0.980367969152515</v>
      </c>
      <c r="J174" s="0" t="n">
        <v>0.00603779770668554</v>
      </c>
      <c r="K174" s="0" t="n">
        <v>1.91522753625882</v>
      </c>
      <c r="L174" s="0" t="n">
        <v>0.00439794228079295</v>
      </c>
      <c r="M174" s="0" t="n">
        <v>4.20218407200164</v>
      </c>
      <c r="N174" s="0" t="n">
        <v>0.0207542217293602</v>
      </c>
      <c r="O174" s="0" t="n">
        <v>0.419927252815947</v>
      </c>
      <c r="P174" s="0" t="n">
        <v>0.0794900634064614</v>
      </c>
      <c r="Q174" s="0" t="n">
        <v>15.6393774847234</v>
      </c>
      <c r="R174" s="0" t="n">
        <v>0.00613328471250556</v>
      </c>
    </row>
    <row r="175" customFormat="false" ht="15" hidden="false" customHeight="false" outlineLevel="0" collapsed="false">
      <c r="A175" s="0" t="n">
        <v>422</v>
      </c>
      <c r="B175" s="0" t="n">
        <f aca="false">A175-'Circuit 1 Faulting'!$A$3</f>
        <v>260</v>
      </c>
      <c r="C175" s="0" t="n">
        <v>128.18427740558</v>
      </c>
      <c r="D175" s="0" t="n">
        <v>0.0891569839137171</v>
      </c>
      <c r="E175" s="0" t="n">
        <v>128.255371006037</v>
      </c>
      <c r="F175" s="0" t="n">
        <v>0.0691546993484449</v>
      </c>
      <c r="I175" s="0" t="n">
        <v>0.980367969152515</v>
      </c>
      <c r="J175" s="0" t="n">
        <v>0.00603779770668554</v>
      </c>
      <c r="K175" s="0" t="n">
        <v>1.91522753625882</v>
      </c>
      <c r="L175" s="0" t="n">
        <v>0.00439794228079295</v>
      </c>
      <c r="M175" s="0" t="n">
        <v>4.39698460391653</v>
      </c>
      <c r="N175" s="0" t="n">
        <v>0.028870578112339</v>
      </c>
      <c r="O175" s="0" t="n">
        <v>0.419927252815947</v>
      </c>
      <c r="P175" s="0" t="n">
        <v>0.0811130687256103</v>
      </c>
      <c r="Q175" s="0" t="n">
        <v>15.1523961017447</v>
      </c>
      <c r="R175" s="0" t="n">
        <v>0.00613328471250556</v>
      </c>
    </row>
    <row r="176" customFormat="false" ht="15" hidden="false" customHeight="false" outlineLevel="0" collapsed="false">
      <c r="A176" s="0" t="n">
        <v>422.2</v>
      </c>
      <c r="B176" s="0" t="n">
        <f aca="false">A176-'Circuit 1 Faulting'!$A$3</f>
        <v>260.2</v>
      </c>
      <c r="C176" s="0" t="n">
        <v>128.281657724729</v>
      </c>
      <c r="D176" s="0" t="n">
        <v>0.0891569839137171</v>
      </c>
      <c r="E176" s="0" t="n">
        <v>128.255371006037</v>
      </c>
      <c r="F176" s="0" t="n">
        <v>0.0724013748803598</v>
      </c>
      <c r="I176" s="0" t="n">
        <v>1.07774828830145</v>
      </c>
      <c r="J176" s="0" t="n">
        <v>0.00603779770668554</v>
      </c>
      <c r="K176" s="0" t="n">
        <v>2.11002806817372</v>
      </c>
      <c r="L176" s="0" t="n">
        <v>0.00439794228079295</v>
      </c>
      <c r="M176" s="0" t="n">
        <v>4.49440481668249</v>
      </c>
      <c r="N176" s="0" t="n">
        <v>0.0304935834314879</v>
      </c>
      <c r="O176" s="0" t="n">
        <v>0.51730757196488</v>
      </c>
      <c r="P176" s="0" t="n">
        <v>0.0794900634064614</v>
      </c>
      <c r="Q176" s="0" t="n">
        <v>15.3471966336596</v>
      </c>
      <c r="R176" s="0" t="n">
        <v>0.00451027939335668</v>
      </c>
    </row>
    <row r="177" customFormat="false" ht="15" hidden="false" customHeight="false" outlineLevel="0" collapsed="false">
      <c r="A177" s="0" t="n">
        <v>422.4</v>
      </c>
      <c r="B177" s="0" t="n">
        <f aca="false">A177-'Circuit 1 Faulting'!$A$3</f>
        <v>260.4</v>
      </c>
      <c r="C177" s="0" t="n">
        <v>128.281657724729</v>
      </c>
      <c r="D177" s="0" t="n">
        <v>0.0907799892328659</v>
      </c>
      <c r="E177" s="0" t="n">
        <v>128.255371006037</v>
      </c>
      <c r="F177" s="0" t="n">
        <v>0.0756480504122748</v>
      </c>
      <c r="I177" s="0" t="n">
        <v>1.07774828830145</v>
      </c>
      <c r="J177" s="0" t="n">
        <v>0.00441479238753651</v>
      </c>
      <c r="K177" s="0" t="n">
        <v>2.11002806817372</v>
      </c>
      <c r="L177" s="0" t="n">
        <v>0.00439794228079295</v>
      </c>
      <c r="M177" s="0" t="n">
        <v>4.78658566774632</v>
      </c>
      <c r="N177" s="0" t="n">
        <v>0.0321172536442539</v>
      </c>
      <c r="O177" s="0" t="n">
        <v>0.419927252815947</v>
      </c>
      <c r="P177" s="0" t="n">
        <v>0.0794900634064614</v>
      </c>
      <c r="Q177" s="0" t="n">
        <v>15.7367976974894</v>
      </c>
      <c r="R177" s="0" t="n">
        <v>0.00613328471250556</v>
      </c>
    </row>
    <row r="178" customFormat="false" ht="15" hidden="false" customHeight="false" outlineLevel="0" collapsed="false">
      <c r="A178" s="0" t="n">
        <v>422.6</v>
      </c>
      <c r="B178" s="0" t="n">
        <f aca="false">A178-'Circuit 1 Faulting'!$A$3</f>
        <v>260.6</v>
      </c>
      <c r="C178" s="0" t="n">
        <v>128.18427740558</v>
      </c>
      <c r="D178" s="0" t="n">
        <v>0.0891569839137171</v>
      </c>
      <c r="E178" s="0" t="n">
        <v>128.255371006037</v>
      </c>
      <c r="F178" s="0" t="n">
        <v>0.0788940610505726</v>
      </c>
      <c r="I178" s="0" t="n">
        <v>1.17516850106741</v>
      </c>
      <c r="J178" s="0" t="n">
        <v>0.00441479238753651</v>
      </c>
      <c r="K178" s="0" t="n">
        <v>2.30482860008862</v>
      </c>
      <c r="L178" s="0" t="n">
        <v>0.00439794228079295</v>
      </c>
      <c r="M178" s="0" t="n">
        <v>4.98138619966122</v>
      </c>
      <c r="N178" s="0" t="n">
        <v>0.0353639291761688</v>
      </c>
      <c r="O178" s="0" t="n">
        <v>0.51730757196488</v>
      </c>
      <c r="P178" s="0" t="n">
        <v>0.0794900634064614</v>
      </c>
      <c r="Q178" s="0" t="n">
        <v>16.418539718766</v>
      </c>
      <c r="R178" s="0" t="n">
        <v>0.00613328471250556</v>
      </c>
    </row>
    <row r="179" customFormat="false" ht="15" hidden="false" customHeight="false" outlineLevel="0" collapsed="false">
      <c r="A179" s="0" t="n">
        <v>422.8</v>
      </c>
      <c r="B179" s="0" t="n">
        <f aca="false">A179-'Circuit 1 Faulting'!$A$3</f>
        <v>260.8</v>
      </c>
      <c r="C179" s="0" t="n">
        <v>128.18427740558</v>
      </c>
      <c r="D179" s="0" t="n">
        <v>0.087533313700951</v>
      </c>
      <c r="E179" s="0" t="n">
        <v>128.255371006037</v>
      </c>
      <c r="F179" s="0" t="n">
        <v>0.0821407365824874</v>
      </c>
      <c r="I179" s="0" t="n">
        <v>1.27254882021634</v>
      </c>
      <c r="J179" s="0" t="n">
        <v>0.00766146791945138</v>
      </c>
      <c r="K179" s="0" t="n">
        <v>2.49962913200351</v>
      </c>
      <c r="L179" s="0" t="n">
        <v>0.00439794228079295</v>
      </c>
      <c r="M179" s="0" t="n">
        <v>5.17614683795909</v>
      </c>
      <c r="N179" s="0" t="n">
        <v>0.0369869344953178</v>
      </c>
      <c r="O179" s="0" t="n">
        <v>0.51730757196488</v>
      </c>
      <c r="P179" s="0" t="n">
        <v>0.0811130687256103</v>
      </c>
      <c r="Q179" s="0" t="n">
        <v>16.7107604634468</v>
      </c>
      <c r="R179" s="0" t="n">
        <v>0.00451027939335668</v>
      </c>
    </row>
    <row r="180" customFormat="false" ht="15" hidden="false" customHeight="false" outlineLevel="0" collapsed="false">
      <c r="A180" s="0" t="n">
        <v>423</v>
      </c>
      <c r="B180" s="0" t="n">
        <f aca="false">A180-'Circuit 1 Faulting'!$A$3</f>
        <v>261</v>
      </c>
      <c r="C180" s="0" t="n">
        <v>128.281657724729</v>
      </c>
      <c r="D180" s="0" t="n">
        <v>0.0891569839137171</v>
      </c>
      <c r="E180" s="0" t="n">
        <v>128.255371006037</v>
      </c>
      <c r="F180" s="0" t="n">
        <v>0.0853874121144023</v>
      </c>
      <c r="I180" s="0" t="n">
        <v>1.17516850106741</v>
      </c>
      <c r="J180" s="0" t="n">
        <v>0.00603779770668554</v>
      </c>
      <c r="K180" s="0" t="n">
        <v>2.59700945115244</v>
      </c>
      <c r="L180" s="0" t="n">
        <v>0.00439794228079295</v>
      </c>
      <c r="M180" s="0" t="n">
        <v>5.46836758263994</v>
      </c>
      <c r="N180" s="0" t="n">
        <v>0.0402336100272327</v>
      </c>
      <c r="O180" s="0" t="n">
        <v>0.419927252815947</v>
      </c>
      <c r="P180" s="0" t="n">
        <v>0.0811130687256103</v>
      </c>
      <c r="Q180" s="0" t="n">
        <v>16.5159599315319</v>
      </c>
      <c r="R180" s="0" t="n">
        <v>0.00451027939335668</v>
      </c>
    </row>
    <row r="181" customFormat="false" ht="15" hidden="false" customHeight="false" outlineLevel="0" collapsed="false">
      <c r="A181" s="0" t="n">
        <v>423.2</v>
      </c>
      <c r="B181" s="0" t="n">
        <f aca="false">A181-'Circuit 1 Faulting'!$A$3</f>
        <v>261.2</v>
      </c>
      <c r="C181" s="0" t="n">
        <v>128.086857192814</v>
      </c>
      <c r="D181" s="0" t="n">
        <v>0.0891569839137171</v>
      </c>
      <c r="E181" s="0" t="n">
        <v>128.157990686888</v>
      </c>
      <c r="F181" s="0" t="n">
        <v>0.0902570929654662</v>
      </c>
      <c r="I181" s="0" t="n">
        <v>1.27254882021634</v>
      </c>
      <c r="J181" s="0" t="n">
        <v>0.00441479238753651</v>
      </c>
      <c r="K181" s="0" t="n">
        <v>2.98661051498223</v>
      </c>
      <c r="L181" s="0" t="n">
        <v>0.00602161249355879</v>
      </c>
      <c r="M181" s="0" t="n">
        <v>5.66316811455484</v>
      </c>
      <c r="N181" s="0" t="n">
        <v>0.0434802855591475</v>
      </c>
      <c r="O181" s="0" t="n">
        <v>0.419927252815947</v>
      </c>
      <c r="P181" s="0" t="n">
        <v>0.0811130687256103</v>
      </c>
      <c r="Q181" s="0" t="n">
        <v>16.321159399617</v>
      </c>
      <c r="R181" s="0" t="n">
        <v>0.00451027939335668</v>
      </c>
    </row>
    <row r="182" customFormat="false" ht="15" hidden="false" customHeight="false" outlineLevel="0" collapsed="false">
      <c r="A182" s="0" t="n">
        <v>423.4</v>
      </c>
      <c r="B182" s="0" t="n">
        <f aca="false">A182-'Circuit 1 Faulting'!$A$3</f>
        <v>261.4</v>
      </c>
      <c r="C182" s="0" t="n">
        <v>127.892096554517</v>
      </c>
      <c r="D182" s="0" t="n">
        <v>0.0891569839137171</v>
      </c>
      <c r="E182" s="0" t="n">
        <v>127.963190154973</v>
      </c>
      <c r="F182" s="0" t="n">
        <v>0.111360151476104</v>
      </c>
      <c r="I182" s="0" t="n">
        <v>1.27254882021634</v>
      </c>
      <c r="J182" s="0" t="n">
        <v>0.00603779770668554</v>
      </c>
      <c r="K182" s="0" t="n">
        <v>3.08399083413117</v>
      </c>
      <c r="L182" s="0" t="n">
        <v>0.0125142986637716</v>
      </c>
      <c r="M182" s="0" t="n">
        <v>8.6824367315761</v>
      </c>
      <c r="N182" s="0" t="n">
        <v>0.0629590089634029</v>
      </c>
      <c r="O182" s="0" t="n">
        <v>0.419927252815947</v>
      </c>
      <c r="P182" s="0" t="n">
        <v>0.0794900634064614</v>
      </c>
      <c r="Q182" s="0" t="n">
        <v>12.0357072719575</v>
      </c>
      <c r="R182" s="0" t="n">
        <v>0.00451027939335668</v>
      </c>
    </row>
    <row r="183" customFormat="false" ht="15" hidden="false" customHeight="false" outlineLevel="0" collapsed="false">
      <c r="A183" s="0" t="n">
        <v>423.6</v>
      </c>
      <c r="B183" s="0" t="n">
        <f aca="false">A183-'Circuit 1 Faulting'!$A$3</f>
        <v>261.6</v>
      </c>
      <c r="C183" s="0" t="n">
        <v>127.599875809836</v>
      </c>
      <c r="D183" s="0" t="n">
        <v>0.0891569839137171</v>
      </c>
      <c r="E183" s="0" t="n">
        <v>127.671009303909</v>
      </c>
      <c r="F183" s="0" t="n">
        <v>0.151941933390998</v>
      </c>
      <c r="I183" s="0" t="n">
        <v>1.17516850106741</v>
      </c>
      <c r="J183" s="0" t="n">
        <v>0.00441479238753651</v>
      </c>
      <c r="K183" s="0" t="n">
        <v>2.98661051498223</v>
      </c>
      <c r="L183" s="0" t="n">
        <v>0.0173839795148355</v>
      </c>
      <c r="M183" s="0" t="n">
        <v>13.8444713060442</v>
      </c>
      <c r="N183" s="0" t="n">
        <v>0.106787466410211</v>
      </c>
      <c r="O183" s="0" t="n">
        <v>0.419927252815947</v>
      </c>
      <c r="P183" s="0" t="n">
        <v>0.0778663931936954</v>
      </c>
      <c r="Q183" s="0" t="n">
        <v>12.3278881230213</v>
      </c>
      <c r="R183" s="0" t="n">
        <v>0.00451027939335668</v>
      </c>
    </row>
    <row r="184" customFormat="false" ht="15" hidden="false" customHeight="false" outlineLevel="0" collapsed="false">
      <c r="A184" s="0" t="n">
        <v>423.8</v>
      </c>
      <c r="B184" s="0" t="n">
        <f aca="false">A184-'Circuit 1 Faulting'!$A$3</f>
        <v>261.8</v>
      </c>
      <c r="C184" s="0" t="n">
        <v>127.989476873666</v>
      </c>
      <c r="D184" s="0" t="n">
        <v>0.087533313700951</v>
      </c>
      <c r="E184" s="0" t="n">
        <v>127.963190154973</v>
      </c>
      <c r="F184" s="0" t="n">
        <v>0.121099513178232</v>
      </c>
      <c r="I184" s="0" t="n">
        <v>1.07774828830145</v>
      </c>
      <c r="J184" s="0" t="n">
        <v>0.00441479238753651</v>
      </c>
      <c r="K184" s="0" t="n">
        <v>2.98661051498223</v>
      </c>
      <c r="L184" s="0" t="n">
        <v>0.0206306550467503</v>
      </c>
      <c r="M184" s="0" t="n">
        <v>11.0199633273208</v>
      </c>
      <c r="N184" s="0" t="n">
        <v>0.0873087430059562</v>
      </c>
      <c r="O184" s="0" t="n">
        <v>0.51730757196488</v>
      </c>
      <c r="P184" s="0" t="n">
        <v>0.0794900634064614</v>
      </c>
      <c r="Q184" s="0" t="n">
        <v>8.82163812302129</v>
      </c>
      <c r="R184" s="0" t="n">
        <v>0.00451027939335668</v>
      </c>
    </row>
    <row r="185" customFormat="false" ht="15" hidden="false" customHeight="false" outlineLevel="0" collapsed="false">
      <c r="A185" s="0" t="n">
        <v>424</v>
      </c>
      <c r="B185" s="0" t="n">
        <f aca="false">A185-'Circuit 1 Faulting'!$A$3</f>
        <v>262</v>
      </c>
      <c r="C185" s="0" t="n">
        <v>128.086857192814</v>
      </c>
      <c r="D185" s="0" t="n">
        <v>0.0891569839137171</v>
      </c>
      <c r="E185" s="0" t="n">
        <v>128.157990686888</v>
      </c>
      <c r="F185" s="0" t="n">
        <v>0.091880763178232</v>
      </c>
      <c r="I185" s="0" t="n">
        <v>0.980367969152515</v>
      </c>
      <c r="J185" s="0" t="n">
        <v>0.00441479238753651</v>
      </c>
      <c r="K185" s="0" t="n">
        <v>2.88923019583329</v>
      </c>
      <c r="L185" s="0" t="n">
        <v>0.0222543252595163</v>
      </c>
      <c r="M185" s="0" t="n">
        <v>7.80585428476759</v>
      </c>
      <c r="N185" s="0" t="n">
        <v>0.0499729717293603</v>
      </c>
      <c r="O185" s="0" t="n">
        <v>0.51730757196488</v>
      </c>
      <c r="P185" s="0" t="n">
        <v>0.0778663931936954</v>
      </c>
      <c r="Q185" s="0" t="n">
        <v>6.8737125911064</v>
      </c>
      <c r="R185" s="0" t="n">
        <v>0.00775695492527156</v>
      </c>
    </row>
    <row r="186" customFormat="false" ht="15" hidden="false" customHeight="false" outlineLevel="0" collapsed="false">
      <c r="A186" s="0" t="n">
        <v>424.2</v>
      </c>
      <c r="B186" s="0" t="n">
        <f aca="false">A186-'Circuit 1 Faulting'!$A$3</f>
        <v>262.2</v>
      </c>
      <c r="C186" s="0" t="n">
        <v>127.794676341751</v>
      </c>
      <c r="D186" s="0" t="n">
        <v>0.087533313700951</v>
      </c>
      <c r="E186" s="0" t="n">
        <v>128.255371006037</v>
      </c>
      <c r="F186" s="0" t="n">
        <v>0.0756480504122748</v>
      </c>
      <c r="I186" s="0" t="n">
        <v>1.07774828830145</v>
      </c>
      <c r="J186" s="0" t="n">
        <v>0.00441479238753651</v>
      </c>
      <c r="K186" s="0" t="n">
        <v>4.15537381285457</v>
      </c>
      <c r="L186" s="0" t="n">
        <v>0.0238773305786652</v>
      </c>
      <c r="M186" s="0" t="n">
        <v>5.17614683795909</v>
      </c>
      <c r="N186" s="0" t="n">
        <v>0.0337402589634029</v>
      </c>
      <c r="O186" s="0" t="n">
        <v>0.322507040049987</v>
      </c>
      <c r="P186" s="0" t="n">
        <v>0.0843597442575252</v>
      </c>
      <c r="Q186" s="0" t="n">
        <v>5.802329612383</v>
      </c>
      <c r="R186" s="0" t="n">
        <v>0.00613328471250556</v>
      </c>
    </row>
    <row r="187" customFormat="false" ht="15" hidden="false" customHeight="false" outlineLevel="0" collapsed="false">
      <c r="A187" s="0" t="n">
        <v>424.4</v>
      </c>
      <c r="B187" s="0" t="n">
        <f aca="false">A187-'Circuit 1 Faulting'!$A$3</f>
        <v>262.4</v>
      </c>
      <c r="C187" s="0" t="n">
        <v>127.599875809836</v>
      </c>
      <c r="D187" s="0" t="n">
        <v>0.0940266647647808</v>
      </c>
      <c r="E187" s="0" t="n">
        <v>127.573589091143</v>
      </c>
      <c r="F187" s="0" t="n">
        <v>0.13083887488036</v>
      </c>
      <c r="I187" s="0" t="n">
        <v>1.75953020319507</v>
      </c>
      <c r="J187" s="0" t="n">
        <v>0.0125311487705153</v>
      </c>
      <c r="K187" s="0" t="n">
        <v>13.0184589192375</v>
      </c>
      <c r="L187" s="0" t="n">
        <v>0.0612124369616439</v>
      </c>
      <c r="M187" s="0" t="n">
        <v>7.51367343370378</v>
      </c>
      <c r="N187" s="0" t="n">
        <v>0.0580893281123391</v>
      </c>
      <c r="O187" s="0" t="n">
        <v>0.614687891113812</v>
      </c>
      <c r="P187" s="0" t="n">
        <v>0.0827360740447592</v>
      </c>
      <c r="Q187" s="0" t="n">
        <v>6.48411152727662</v>
      </c>
      <c r="R187" s="0" t="n">
        <v>0.00451027939335668</v>
      </c>
    </row>
    <row r="188" customFormat="false" ht="15" hidden="false" customHeight="false" outlineLevel="0" collapsed="false">
      <c r="A188" s="0" t="n">
        <v>424.6</v>
      </c>
      <c r="B188" s="0" t="n">
        <f aca="false">A188-'Circuit 1 Faulting'!$A$3</f>
        <v>262.6</v>
      </c>
      <c r="C188" s="0" t="n">
        <v>127.697296022602</v>
      </c>
      <c r="D188" s="0" t="n">
        <v>0.0842866381690361</v>
      </c>
      <c r="E188" s="0" t="n">
        <v>128.450171537952</v>
      </c>
      <c r="F188" s="0" t="n">
        <v>0.129215869561211</v>
      </c>
      <c r="I188" s="0" t="n">
        <v>2.34393179893974</v>
      </c>
      <c r="J188" s="0" t="n">
        <v>-0.00857124484650602</v>
      </c>
      <c r="K188" s="0" t="n">
        <v>9.21998817455669</v>
      </c>
      <c r="L188" s="0" t="n">
        <v>0.0725754688765376</v>
      </c>
      <c r="M188" s="0" t="n">
        <v>8.48763619966121</v>
      </c>
      <c r="N188" s="0" t="n">
        <v>0.0402336100272327</v>
      </c>
      <c r="O188" s="0" t="n">
        <v>0.127706508135095</v>
      </c>
      <c r="P188" s="0" t="n">
        <v>0.0729967123426315</v>
      </c>
      <c r="Q188" s="0" t="n">
        <v>7.16589344217023</v>
      </c>
      <c r="R188" s="0" t="n">
        <v>0.0142496410954843</v>
      </c>
    </row>
    <row r="189" customFormat="false" ht="15" hidden="false" customHeight="false" outlineLevel="0" collapsed="false">
      <c r="A189" s="0" t="n">
        <v>424.8</v>
      </c>
      <c r="B189" s="0" t="n">
        <f aca="false">A189-'Circuit 1 Faulting'!$A$3</f>
        <v>262.8</v>
      </c>
      <c r="C189" s="0" t="n">
        <v>127.599875809836</v>
      </c>
      <c r="D189" s="0" t="n">
        <v>0.0891569839137171</v>
      </c>
      <c r="E189" s="0" t="n">
        <v>127.671009303909</v>
      </c>
      <c r="F189" s="0" t="n">
        <v>0.143825577008019</v>
      </c>
      <c r="I189" s="0" t="n">
        <v>1.56472967128017</v>
      </c>
      <c r="J189" s="0" t="n">
        <v>0.00603779770668554</v>
      </c>
      <c r="K189" s="0" t="n">
        <v>7.66162381285456</v>
      </c>
      <c r="L189" s="0" t="n">
        <v>0.0449797241956865</v>
      </c>
      <c r="M189" s="0" t="n">
        <v>11.0199633273208</v>
      </c>
      <c r="N189" s="0" t="n">
        <v>0.0775687164102114</v>
      </c>
      <c r="O189" s="0" t="n">
        <v>0.419927252815947</v>
      </c>
      <c r="P189" s="0" t="n">
        <v>0.0794900634064614</v>
      </c>
      <c r="Q189" s="0" t="n">
        <v>8.72421791025534</v>
      </c>
      <c r="R189" s="0" t="n">
        <v>0.00451027939335668</v>
      </c>
    </row>
    <row r="190" customFormat="false" ht="15" hidden="false" customHeight="false" outlineLevel="0" collapsed="false">
      <c r="A190" s="0" t="n">
        <v>425</v>
      </c>
      <c r="B190" s="0" t="n">
        <f aca="false">A190-'Circuit 1 Faulting'!$A$3</f>
        <v>263</v>
      </c>
      <c r="C190" s="0" t="n">
        <v>127.210314639623</v>
      </c>
      <c r="D190" s="0" t="n">
        <v>0.0891569839137171</v>
      </c>
      <c r="E190" s="0" t="n">
        <v>127.18402792093</v>
      </c>
      <c r="F190" s="0" t="n">
        <v>0.208756428071849</v>
      </c>
      <c r="I190" s="0" t="n">
        <v>1.75953020319507</v>
      </c>
      <c r="J190" s="0" t="n">
        <v>0.00441479238753651</v>
      </c>
      <c r="K190" s="0" t="n">
        <v>7.17464242987586</v>
      </c>
      <c r="L190" s="0" t="n">
        <v>0.0417337135573886</v>
      </c>
      <c r="M190" s="0" t="n">
        <v>17.2533409868953</v>
      </c>
      <c r="N190" s="0" t="n">
        <v>0.134383211091062</v>
      </c>
      <c r="O190" s="0" t="n">
        <v>0.419927252815947</v>
      </c>
      <c r="P190" s="0" t="n">
        <v>0.0794900634064614</v>
      </c>
      <c r="Q190" s="0" t="n">
        <v>12.912289718766</v>
      </c>
      <c r="R190" s="0" t="n">
        <v>0.00451027939335668</v>
      </c>
    </row>
    <row r="191" customFormat="false" ht="15" hidden="false" customHeight="false" outlineLevel="0" collapsed="false">
      <c r="A191" s="0" t="n">
        <v>425.2</v>
      </c>
      <c r="B191" s="0" t="n">
        <f aca="false">A191-'Circuit 1 Faulting'!$A$3</f>
        <v>263.2</v>
      </c>
      <c r="C191" s="0" t="n">
        <v>126.1389316609</v>
      </c>
      <c r="D191" s="0" t="n">
        <v>0.0745472764669085</v>
      </c>
      <c r="E191" s="0" t="n">
        <v>126.015264623058</v>
      </c>
      <c r="F191" s="0" t="n">
        <v>0.328878768497381</v>
      </c>
      <c r="I191" s="0" t="n">
        <v>2.05171105425889</v>
      </c>
      <c r="J191" s="0" t="n">
        <v>0.00928447323860041</v>
      </c>
      <c r="K191" s="0" t="n">
        <v>9.99915040859926</v>
      </c>
      <c r="L191" s="0" t="n">
        <v>0.178088766748878</v>
      </c>
      <c r="M191" s="0" t="n">
        <v>32.2523835400868</v>
      </c>
      <c r="N191" s="0" t="n">
        <v>0.241519514282552</v>
      </c>
      <c r="O191" s="0" t="n">
        <v>0.51730757196488</v>
      </c>
      <c r="P191" s="0" t="n">
        <v>0.0827360740447592</v>
      </c>
      <c r="Q191" s="0" t="n">
        <v>18.5612657825958</v>
      </c>
      <c r="R191" s="0" t="n">
        <v>0.0158733113082503</v>
      </c>
    </row>
    <row r="192" customFormat="false" ht="15" hidden="false" customHeight="false" outlineLevel="0" collapsed="false">
      <c r="A192" s="0" t="n">
        <v>425.4</v>
      </c>
      <c r="B192" s="0" t="n">
        <f aca="false">A192-'Circuit 1 Faulting'!$A$3</f>
        <v>263.4</v>
      </c>
      <c r="C192" s="0" t="n">
        <v>125.944131128985</v>
      </c>
      <c r="D192" s="0" t="n">
        <v>0.0891569839137171</v>
      </c>
      <c r="E192" s="0" t="n">
        <v>125.917844410292</v>
      </c>
      <c r="F192" s="0" t="n">
        <v>0.361344194029296</v>
      </c>
      <c r="I192" s="0" t="n">
        <v>2.34393179893974</v>
      </c>
      <c r="J192" s="0" t="n">
        <v>0.0157778243024302</v>
      </c>
      <c r="K192" s="0" t="n">
        <v>11.6548950894503</v>
      </c>
      <c r="L192" s="0" t="n">
        <v>0.111534245472282</v>
      </c>
      <c r="M192" s="0" t="n">
        <v>37.6092186464697</v>
      </c>
      <c r="N192" s="0" t="n">
        <v>0.231780152580424</v>
      </c>
      <c r="O192" s="0" t="n">
        <v>0.712108103879772</v>
      </c>
      <c r="P192" s="0" t="n">
        <v>0.0762433878745464</v>
      </c>
      <c r="Q192" s="0" t="n">
        <v>21.2883934421702</v>
      </c>
      <c r="R192" s="0" t="n">
        <v>0.00775695492527156</v>
      </c>
    </row>
    <row r="193" customFormat="false" ht="15" hidden="false" customHeight="false" outlineLevel="0" collapsed="false">
      <c r="A193" s="0" t="n">
        <v>425.6</v>
      </c>
      <c r="B193" s="0" t="n">
        <f aca="false">A193-'Circuit 1 Faulting'!$A$3</f>
        <v>263.6</v>
      </c>
      <c r="C193" s="0" t="n">
        <v>125.749370490687</v>
      </c>
      <c r="D193" s="0" t="n">
        <v>0.087533313700951</v>
      </c>
      <c r="E193" s="0" t="n">
        <v>125.723083771994</v>
      </c>
      <c r="F193" s="0" t="n">
        <v>0.387316933390998</v>
      </c>
      <c r="I193" s="0" t="n">
        <v>2.24651158617379</v>
      </c>
      <c r="J193" s="0" t="n">
        <v>0.00603779770668554</v>
      </c>
      <c r="K193" s="0" t="n">
        <v>8.24602540859926</v>
      </c>
      <c r="L193" s="0" t="n">
        <v>0.0660827827063248</v>
      </c>
      <c r="M193" s="0" t="n">
        <v>44.8165590720016</v>
      </c>
      <c r="N193" s="0" t="n">
        <v>0.283724966410211</v>
      </c>
      <c r="O193" s="0" t="n">
        <v>0.419927252815947</v>
      </c>
      <c r="P193" s="0" t="n">
        <v>0.0827360740447592</v>
      </c>
      <c r="Q193" s="0" t="n">
        <v>25.5738455698298</v>
      </c>
      <c r="R193" s="0" t="n">
        <v>0.00613328471250556</v>
      </c>
    </row>
    <row r="194" customFormat="false" ht="15" hidden="false" customHeight="false" outlineLevel="0" collapsed="false">
      <c r="A194" s="0" t="n">
        <v>425.8</v>
      </c>
      <c r="B194" s="0" t="n">
        <f aca="false">A194-'Circuit 1 Faulting'!$A$3</f>
        <v>263.8</v>
      </c>
      <c r="C194" s="0" t="n">
        <v>124.580607192815</v>
      </c>
      <c r="D194" s="0" t="n">
        <v>0.0891569839137171</v>
      </c>
      <c r="E194" s="0" t="n">
        <v>124.554320474122</v>
      </c>
      <c r="F194" s="0" t="n">
        <v>0.525294991901637</v>
      </c>
      <c r="I194" s="0" t="n">
        <v>2.73349296915251</v>
      </c>
      <c r="J194" s="0" t="n">
        <v>0.00603779770668554</v>
      </c>
      <c r="K194" s="0" t="n">
        <v>15.0637647703014</v>
      </c>
      <c r="L194" s="0" t="n">
        <v>0.126143952919091</v>
      </c>
      <c r="M194" s="0" t="n">
        <v>56.0171707741293</v>
      </c>
      <c r="N194" s="0" t="n">
        <v>0.35677217385702</v>
      </c>
      <c r="O194" s="0" t="n">
        <v>0.712108103879772</v>
      </c>
      <c r="P194" s="0" t="n">
        <v>0.0827360740447592</v>
      </c>
      <c r="Q194" s="0" t="n">
        <v>28.0087524847234</v>
      </c>
      <c r="R194" s="0" t="n">
        <v>0.00775695492527156</v>
      </c>
    </row>
    <row r="195" customFormat="false" ht="15" hidden="false" customHeight="false" outlineLevel="0" collapsed="false">
      <c r="A195" s="0" t="n">
        <v>426</v>
      </c>
      <c r="B195" s="0" t="n">
        <f aca="false">A195-'Circuit 1 Faulting'!$A$3</f>
        <v>264</v>
      </c>
      <c r="C195" s="0" t="n">
        <v>123.509224214091</v>
      </c>
      <c r="D195" s="0" t="n">
        <v>0.0745472764669085</v>
      </c>
      <c r="E195" s="0" t="n">
        <v>123.677738027313</v>
      </c>
      <c r="F195" s="0" t="n">
        <v>0.638924646156956</v>
      </c>
      <c r="I195" s="0" t="n">
        <v>3.99963658617379</v>
      </c>
      <c r="J195" s="0" t="n">
        <v>0.00766146791945138</v>
      </c>
      <c r="K195" s="0" t="n">
        <v>24.9982328554078</v>
      </c>
      <c r="L195" s="0" t="n">
        <v>0.212177197599942</v>
      </c>
      <c r="M195" s="0" t="n">
        <v>66.5359606677463</v>
      </c>
      <c r="N195" s="0" t="n">
        <v>0.373004886622977</v>
      </c>
      <c r="O195" s="0" t="n">
        <v>0.614687891113812</v>
      </c>
      <c r="P195" s="0" t="n">
        <v>0.0843597442575252</v>
      </c>
      <c r="Q195" s="0" t="n">
        <v>28.3009333357873</v>
      </c>
      <c r="R195" s="0" t="n">
        <v>0.00451027939335668</v>
      </c>
    </row>
    <row r="196" customFormat="false" ht="15" hidden="false" customHeight="false" outlineLevel="0" collapsed="false">
      <c r="A196" s="0" t="n">
        <v>426.2</v>
      </c>
      <c r="B196" s="0" t="n">
        <f aca="false">A196-'Circuit 1 Faulting'!$A$3</f>
        <v>264.2</v>
      </c>
      <c r="C196" s="0" t="n">
        <v>125.749370490687</v>
      </c>
      <c r="D196" s="0" t="n">
        <v>0.0859103083818021</v>
      </c>
      <c r="E196" s="0" t="n">
        <v>125.917844410292</v>
      </c>
      <c r="F196" s="0" t="n">
        <v>0.374330231263339</v>
      </c>
      <c r="I196" s="0" t="n">
        <v>4.97359935213123</v>
      </c>
      <c r="J196" s="0" t="n">
        <v>0.00603779770668554</v>
      </c>
      <c r="K196" s="0" t="n">
        <v>28.6992833873227</v>
      </c>
      <c r="L196" s="0" t="n">
        <v>0.218670548663772</v>
      </c>
      <c r="M196" s="0" t="n">
        <v>112.409750561363</v>
      </c>
      <c r="N196" s="0" t="n">
        <v>0.12139717385702</v>
      </c>
      <c r="O196" s="0" t="n">
        <v>0.51730757196488</v>
      </c>
      <c r="P196" s="0" t="n">
        <v>0.0843597442575252</v>
      </c>
      <c r="Q196" s="0" t="n">
        <v>38.8197631230213</v>
      </c>
      <c r="R196" s="0" t="n">
        <v>0.00613328471250556</v>
      </c>
    </row>
    <row r="197" customFormat="false" ht="15" hidden="false" customHeight="false" outlineLevel="0" collapsed="false">
      <c r="A197" s="0" t="n">
        <v>426.4</v>
      </c>
      <c r="B197" s="0" t="n">
        <f aca="false">A197-'Circuit 1 Faulting'!$A$3</f>
        <v>264.4</v>
      </c>
      <c r="C197" s="0" t="n">
        <v>125.554569958772</v>
      </c>
      <c r="D197" s="0" t="n">
        <v>0.063184244552015</v>
      </c>
      <c r="E197" s="0" t="n">
        <v>125.723083771994</v>
      </c>
      <c r="F197" s="0" t="n">
        <v>0.413289007859083</v>
      </c>
      <c r="I197" s="0" t="n">
        <v>4.8762190329823</v>
      </c>
      <c r="J197" s="0" t="n">
        <v>0.00928447323860041</v>
      </c>
      <c r="K197" s="0" t="n">
        <v>34.7378605149822</v>
      </c>
      <c r="L197" s="0" t="n">
        <v>0.221917224195687</v>
      </c>
      <c r="M197" s="0" t="n">
        <v>115.039458008172</v>
      </c>
      <c r="N197" s="0" t="n">
        <v>0.0824383972612751</v>
      </c>
      <c r="O197" s="0" t="n">
        <v>0.614687891113812</v>
      </c>
      <c r="P197" s="0" t="n">
        <v>0.0859827495766741</v>
      </c>
      <c r="Q197" s="0" t="n">
        <v>40.6703083357873</v>
      </c>
      <c r="R197" s="0" t="n">
        <v>-0.00360607698962209</v>
      </c>
    </row>
    <row r="198" customFormat="false" ht="15" hidden="false" customHeight="false" outlineLevel="0" collapsed="false">
      <c r="A198" s="0" t="n">
        <v>426.6</v>
      </c>
      <c r="B198" s="0" t="n">
        <f aca="false">A198-'Circuit 1 Faulting'!$A$3</f>
        <v>264.6</v>
      </c>
      <c r="C198" s="0" t="n">
        <v>124.677987511963</v>
      </c>
      <c r="D198" s="0" t="n">
        <v>0.0859103083818021</v>
      </c>
      <c r="E198" s="0" t="n">
        <v>124.651700793271</v>
      </c>
      <c r="F198" s="0" t="n">
        <v>0.502569592965466</v>
      </c>
      <c r="I198" s="0" t="n">
        <v>8.77207009681209</v>
      </c>
      <c r="J198" s="0" t="n">
        <v>0.00441479238753651</v>
      </c>
      <c r="K198" s="0" t="n">
        <v>52.853631791578</v>
      </c>
      <c r="L198" s="0" t="n">
        <v>0.350155921004197</v>
      </c>
      <c r="M198" s="0" t="n">
        <v>115.916000561363</v>
      </c>
      <c r="N198" s="0" t="n">
        <v>0.0791917217293603</v>
      </c>
      <c r="O198" s="0" t="n">
        <v>0.51730757196488</v>
      </c>
      <c r="P198" s="0" t="n">
        <v>0.0746197176617805</v>
      </c>
      <c r="Q198" s="0" t="n">
        <v>45.5401221655745</v>
      </c>
      <c r="R198" s="0" t="n">
        <v>-0.00685275252153697</v>
      </c>
    </row>
    <row r="199" customFormat="false" ht="15" hidden="false" customHeight="false" outlineLevel="0" collapsed="false">
      <c r="A199" s="0" t="n">
        <v>426.8</v>
      </c>
      <c r="B199" s="0" t="n">
        <f aca="false">A199-'Circuit 1 Faulting'!$A$3</f>
        <v>264.8</v>
      </c>
      <c r="C199" s="0" t="n">
        <v>126.431112511963</v>
      </c>
      <c r="D199" s="0" t="n">
        <v>0.087533313700951</v>
      </c>
      <c r="E199" s="0" t="n">
        <v>126.307445474122</v>
      </c>
      <c r="F199" s="0" t="n">
        <v>0.320762412114402</v>
      </c>
      <c r="I199" s="0" t="n">
        <v>19.58308073511</v>
      </c>
      <c r="J199" s="0" t="n">
        <v>0.00603779770668554</v>
      </c>
      <c r="K199" s="0" t="n">
        <v>110.122794025621</v>
      </c>
      <c r="L199" s="0" t="n">
        <v>0.129389963557389</v>
      </c>
      <c r="M199" s="0" t="n">
        <v>114.455056412427</v>
      </c>
      <c r="N199" s="0" t="n">
        <v>0.0808153919421263</v>
      </c>
      <c r="O199" s="0" t="n">
        <v>0.419927252815947</v>
      </c>
      <c r="P199" s="0" t="n">
        <v>0.0924761006405038</v>
      </c>
      <c r="Q199" s="0" t="n">
        <v>47.9750290804681</v>
      </c>
      <c r="R199" s="0" t="n">
        <v>0.00613328471250556</v>
      </c>
    </row>
    <row r="200" customFormat="false" ht="15" hidden="false" customHeight="false" outlineLevel="0" collapsed="false">
      <c r="A200" s="0" t="n">
        <v>427</v>
      </c>
      <c r="B200" s="0" t="n">
        <f aca="false">A200-'Circuit 1 Faulting'!$A$3</f>
        <v>265</v>
      </c>
      <c r="C200" s="0" t="n">
        <v>126.1389316609</v>
      </c>
      <c r="D200" s="0" t="n">
        <v>0.087533313700951</v>
      </c>
      <c r="E200" s="0" t="n">
        <v>126.112644942207</v>
      </c>
      <c r="F200" s="0" t="n">
        <v>0.34348847594419</v>
      </c>
      <c r="I200" s="0" t="n">
        <v>22.6997695648972</v>
      </c>
      <c r="J200" s="0" t="n">
        <v>0.00441479238753651</v>
      </c>
      <c r="K200" s="0" t="n">
        <v>117.524934983067</v>
      </c>
      <c r="L200" s="0" t="n">
        <v>0.0855621710041972</v>
      </c>
      <c r="M200" s="0" t="n">
        <v>110.461825029448</v>
      </c>
      <c r="N200" s="0" t="n">
        <v>0.0759457110910625</v>
      </c>
      <c r="O200" s="0" t="n">
        <v>0.419927252815947</v>
      </c>
      <c r="P200" s="0" t="n">
        <v>0.0924761006405038</v>
      </c>
      <c r="Q200" s="0" t="n">
        <v>47.3906673783404</v>
      </c>
      <c r="R200" s="0" t="n">
        <v>0.00451027939335668</v>
      </c>
    </row>
    <row r="201" customFormat="false" ht="15" hidden="false" customHeight="false" outlineLevel="0" collapsed="false">
      <c r="A201" s="0" t="n">
        <v>427.2</v>
      </c>
      <c r="B201" s="0" t="n">
        <f aca="false">A201-'Circuit 1 Faulting'!$A$3</f>
        <v>265.2</v>
      </c>
      <c r="C201" s="0" t="n">
        <v>125.846750809836</v>
      </c>
      <c r="D201" s="0" t="n">
        <v>0.0859103083818021</v>
      </c>
      <c r="E201" s="0" t="n">
        <v>125.917844410292</v>
      </c>
      <c r="F201" s="0" t="n">
        <v>0.369460550412275</v>
      </c>
      <c r="I201" s="0" t="n">
        <v>23.8685328627695</v>
      </c>
      <c r="J201" s="0" t="n">
        <v>0.00441479238753651</v>
      </c>
      <c r="K201" s="0" t="n">
        <v>118.109296685195</v>
      </c>
      <c r="L201" s="0" t="n">
        <v>0.0823154954722822</v>
      </c>
      <c r="M201" s="0" t="n">
        <v>109.19564151881</v>
      </c>
      <c r="N201" s="0" t="n">
        <v>0.0743220408782965</v>
      </c>
      <c r="O201" s="0" t="n">
        <v>0.419927252815947</v>
      </c>
      <c r="P201" s="0" t="n">
        <v>0.0924761006405038</v>
      </c>
      <c r="Q201" s="0" t="n">
        <v>47.9750290804681</v>
      </c>
      <c r="R201" s="0" t="n">
        <v>0.00613328471250556</v>
      </c>
    </row>
    <row r="202" customFormat="false" ht="15" hidden="false" customHeight="false" outlineLevel="0" collapsed="false">
      <c r="A202" s="0" t="n">
        <v>427.4</v>
      </c>
      <c r="B202" s="0" t="n">
        <f aca="false">A202-'Circuit 1 Faulting'!$A$3</f>
        <v>265.4</v>
      </c>
      <c r="C202" s="0" t="n">
        <v>126.625913043878</v>
      </c>
      <c r="D202" s="0" t="n">
        <v>0.087533313700951</v>
      </c>
      <c r="E202" s="0" t="n">
        <v>126.697046537952</v>
      </c>
      <c r="F202" s="0" t="n">
        <v>0.299660018497381</v>
      </c>
      <c r="I202" s="0" t="n">
        <v>25.1347163734078</v>
      </c>
      <c r="J202" s="0" t="n">
        <v>0.00603779770668554</v>
      </c>
      <c r="K202" s="0" t="n">
        <v>118.985879132004</v>
      </c>
      <c r="L202" s="0" t="n">
        <v>0.0806918252595162</v>
      </c>
      <c r="M202" s="0" t="n">
        <v>115.039458008172</v>
      </c>
      <c r="N202" s="0" t="n">
        <v>0.0840620674740411</v>
      </c>
      <c r="O202" s="0" t="n">
        <v>0.419927252815947</v>
      </c>
      <c r="P202" s="0" t="n">
        <v>0.0957227761724187</v>
      </c>
      <c r="Q202" s="0" t="n">
        <v>50.5073562081277</v>
      </c>
      <c r="R202" s="0" t="n">
        <v>0.00451027939335668</v>
      </c>
    </row>
    <row r="203" customFormat="false" ht="15" hidden="false" customHeight="false" outlineLevel="0" collapsed="false">
      <c r="A203" s="0" t="n">
        <v>427.6</v>
      </c>
      <c r="B203" s="0" t="n">
        <f aca="false">A203-'Circuit 1 Faulting'!$A$3</f>
        <v>265.6</v>
      </c>
      <c r="C203" s="0" t="n">
        <v>125.651950277921</v>
      </c>
      <c r="D203" s="0" t="n">
        <v>0.0891569839137171</v>
      </c>
      <c r="E203" s="0" t="n">
        <v>125.723083771994</v>
      </c>
      <c r="F203" s="0" t="n">
        <v>0.397056295093126</v>
      </c>
      <c r="I203" s="0" t="n">
        <v>26.2060594585142</v>
      </c>
      <c r="J203" s="0" t="n">
        <v>0.00603779770668554</v>
      </c>
      <c r="K203" s="0" t="n">
        <v>118.30409721711</v>
      </c>
      <c r="L203" s="0" t="n">
        <v>0.0806918252595162</v>
      </c>
      <c r="M203" s="0" t="n">
        <v>107.247715986895</v>
      </c>
      <c r="N203" s="0" t="n">
        <v>0.0726990355591475</v>
      </c>
      <c r="O203" s="0" t="n">
        <v>0.419927252815947</v>
      </c>
      <c r="P203" s="0" t="n">
        <v>0.0940991059596528</v>
      </c>
      <c r="Q203" s="0" t="n">
        <v>47.2932471655745</v>
      </c>
      <c r="R203" s="0" t="n">
        <v>0.00613328471250556</v>
      </c>
    </row>
    <row r="204" customFormat="false" ht="15" hidden="false" customHeight="false" outlineLevel="0" collapsed="false">
      <c r="A204" s="0" t="n">
        <v>427.8</v>
      </c>
      <c r="B204" s="0" t="n">
        <f aca="false">A204-'Circuit 1 Faulting'!$A$3</f>
        <v>265.8</v>
      </c>
      <c r="C204" s="0" t="n">
        <v>125.067588575793</v>
      </c>
      <c r="D204" s="0" t="n">
        <v>0.0859103083818021</v>
      </c>
      <c r="E204" s="0" t="n">
        <v>124.943881644335</v>
      </c>
      <c r="F204" s="0" t="n">
        <v>0.479843529135679</v>
      </c>
      <c r="I204" s="0" t="n">
        <v>27.4722030755355</v>
      </c>
      <c r="J204" s="0" t="n">
        <v>0.00603779770668554</v>
      </c>
      <c r="K204" s="0" t="n">
        <v>118.30409721711</v>
      </c>
      <c r="L204" s="0" t="n">
        <v>0.0790688199403673</v>
      </c>
      <c r="M204" s="0" t="n">
        <v>102.085721306044</v>
      </c>
      <c r="N204" s="0" t="n">
        <v>0.0678293547080837</v>
      </c>
      <c r="O204" s="0" t="n">
        <v>0.51730757196488</v>
      </c>
      <c r="P204" s="0" t="n">
        <v>0.0940991059596528</v>
      </c>
      <c r="Q204" s="0" t="n">
        <v>44.4687391868511</v>
      </c>
      <c r="R204" s="0" t="n">
        <v>0.00451027939335668</v>
      </c>
    </row>
    <row r="205" customFormat="false" ht="15" hidden="false" customHeight="false" outlineLevel="0" collapsed="false">
      <c r="A205" s="0" t="n">
        <v>428</v>
      </c>
      <c r="B205" s="0" t="n">
        <f aca="false">A205-'Circuit 1 Faulting'!$A$3</f>
        <v>266</v>
      </c>
      <c r="C205" s="0" t="n">
        <v>123.99620559707</v>
      </c>
      <c r="D205" s="0" t="n">
        <v>0.0859103083818021</v>
      </c>
      <c r="E205" s="0" t="n">
        <v>123.969918878377</v>
      </c>
      <c r="F205" s="0" t="n">
        <v>0.582109486582488</v>
      </c>
      <c r="I205" s="0" t="n">
        <v>29.1279477563866</v>
      </c>
      <c r="J205" s="0" t="n">
        <v>0.00441479238753651</v>
      </c>
      <c r="K205" s="0" t="n">
        <v>117.330134451152</v>
      </c>
      <c r="L205" s="0" t="n">
        <v>0.0823154954722822</v>
      </c>
      <c r="M205" s="0" t="n">
        <v>97.7028489656187</v>
      </c>
      <c r="N205" s="0" t="n">
        <v>0.0645826791761689</v>
      </c>
      <c r="O205" s="0" t="n">
        <v>0.51730757196488</v>
      </c>
      <c r="P205" s="0" t="n">
        <v>0.0973457814915677</v>
      </c>
      <c r="Q205" s="0" t="n">
        <v>51.2865184421702</v>
      </c>
      <c r="R205" s="0" t="n">
        <v>0.00613328471250556</v>
      </c>
    </row>
    <row r="206" customFormat="false" ht="15" hidden="false" customHeight="false" outlineLevel="0" collapsed="false">
      <c r="A206" s="0" t="n">
        <v>428.2</v>
      </c>
      <c r="B206" s="0" t="n">
        <f aca="false">A206-'Circuit 1 Faulting'!$A$3</f>
        <v>266.2</v>
      </c>
      <c r="C206" s="0" t="n">
        <v>123.119663043878</v>
      </c>
      <c r="D206" s="0" t="n">
        <v>0.0859103083818021</v>
      </c>
      <c r="E206" s="0" t="n">
        <v>123.093376325186</v>
      </c>
      <c r="F206" s="0" t="n">
        <v>0.694115470625041</v>
      </c>
      <c r="I206" s="0" t="n">
        <v>30.6863121180887</v>
      </c>
      <c r="J206" s="0" t="n">
        <v>0.00603779770668554</v>
      </c>
      <c r="K206" s="0" t="n">
        <v>116.453552004344</v>
      </c>
      <c r="L206" s="0" t="n">
        <v>0.0806918252595162</v>
      </c>
      <c r="M206" s="0" t="n">
        <v>96.2419048166825</v>
      </c>
      <c r="N206" s="0" t="n">
        <v>0.061336003644254</v>
      </c>
      <c r="O206" s="0" t="n">
        <v>0.51730757196488</v>
      </c>
      <c r="P206" s="0" t="n">
        <v>0.103839132555397</v>
      </c>
      <c r="Q206" s="0" t="n">
        <v>59.0782205698298</v>
      </c>
      <c r="R206" s="0" t="n">
        <v>0.00613328471250556</v>
      </c>
    </row>
    <row r="207" customFormat="false" ht="15" hidden="false" customHeight="false" outlineLevel="0" collapsed="false">
      <c r="A207" s="0" t="n">
        <v>428.4</v>
      </c>
      <c r="B207" s="0" t="n">
        <f aca="false">A207-'Circuit 1 Faulting'!$A$3</f>
        <v>266.4</v>
      </c>
      <c r="C207" s="0" t="n">
        <v>121.85347953324</v>
      </c>
      <c r="D207" s="0" t="n">
        <v>0.0842866381690361</v>
      </c>
      <c r="E207" s="0" t="n">
        <v>121.827192814548</v>
      </c>
      <c r="F207" s="0" t="n">
        <v>0.835340869561211</v>
      </c>
      <c r="I207" s="0" t="n">
        <v>31.3680940329823</v>
      </c>
      <c r="J207" s="0" t="n">
        <v>0.00603779770668554</v>
      </c>
      <c r="K207" s="0" t="n">
        <v>115.284788706472</v>
      </c>
      <c r="L207" s="0" t="n">
        <v>0.0790688199403673</v>
      </c>
      <c r="M207" s="0" t="n">
        <v>95.5601229017889</v>
      </c>
      <c r="N207" s="0" t="n">
        <v>0.061336003644254</v>
      </c>
      <c r="O207" s="0" t="n">
        <v>0.419927252815947</v>
      </c>
      <c r="P207" s="0" t="n">
        <v>0.103839132555397</v>
      </c>
      <c r="Q207" s="0" t="n">
        <v>59.8574226974894</v>
      </c>
      <c r="R207" s="0" t="n">
        <v>0.00451027939335668</v>
      </c>
    </row>
    <row r="208" customFormat="false" ht="15" hidden="false" customHeight="false" outlineLevel="0" collapsed="false">
      <c r="A208" s="0" t="n">
        <v>428.6</v>
      </c>
      <c r="B208" s="0" t="n">
        <f aca="false">A208-'Circuit 1 Faulting'!$A$3</f>
        <v>266.6</v>
      </c>
      <c r="C208" s="0" t="n">
        <v>120.48995559707</v>
      </c>
      <c r="D208" s="0" t="n">
        <v>0.0826636328498873</v>
      </c>
      <c r="E208" s="0" t="n">
        <v>120.561049197526</v>
      </c>
      <c r="F208" s="0" t="n">
        <v>1.00253834296547</v>
      </c>
      <c r="I208" s="0" t="n">
        <v>31.2706738202163</v>
      </c>
      <c r="J208" s="0" t="n">
        <v>0.00603779770668554</v>
      </c>
      <c r="K208" s="0" t="n">
        <v>113.823844557535</v>
      </c>
      <c r="L208" s="0" t="n">
        <v>0.0774451497276013</v>
      </c>
      <c r="M208" s="0" t="n">
        <v>97.5080883273208</v>
      </c>
      <c r="N208" s="0" t="n">
        <v>0.0597129983251049</v>
      </c>
      <c r="O208" s="0" t="n">
        <v>0.419927252815947</v>
      </c>
      <c r="P208" s="0" t="n">
        <v>0.107085808087312</v>
      </c>
      <c r="Q208" s="0" t="n">
        <v>63.3636726974894</v>
      </c>
      <c r="R208" s="0" t="n">
        <v>0.00613328471250556</v>
      </c>
    </row>
    <row r="209" customFormat="false" ht="15" hidden="false" customHeight="false" outlineLevel="0" collapsed="false">
      <c r="A209" s="0" t="n">
        <v>428.8</v>
      </c>
      <c r="B209" s="0" t="n">
        <f aca="false">A209-'Circuit 1 Faulting'!$A$3</f>
        <v>266.8</v>
      </c>
      <c r="C209" s="0" t="n">
        <v>122.048280065155</v>
      </c>
      <c r="D209" s="0" t="n">
        <v>0.0842866381690361</v>
      </c>
      <c r="E209" s="0" t="n">
        <v>122.021993346462</v>
      </c>
      <c r="F209" s="0" t="n">
        <v>0.832094194029296</v>
      </c>
      <c r="I209" s="0" t="n">
        <v>32.8290381819185</v>
      </c>
      <c r="J209" s="0" t="n">
        <v>0.00603779770668554</v>
      </c>
      <c r="K209" s="0" t="n">
        <v>115.479589238386</v>
      </c>
      <c r="L209" s="0" t="n">
        <v>0.0790688199403673</v>
      </c>
      <c r="M209" s="0" t="n">
        <v>106.955535135831</v>
      </c>
      <c r="N209" s="0" t="n">
        <v>0.0710753653463816</v>
      </c>
      <c r="O209" s="0" t="n">
        <v>0.51730757196488</v>
      </c>
      <c r="P209" s="0" t="n">
        <v>0.11033181872561</v>
      </c>
      <c r="Q209" s="0" t="n">
        <v>68.9152684421702</v>
      </c>
      <c r="R209" s="0" t="n">
        <v>0.00613328471250556</v>
      </c>
    </row>
    <row r="210" customFormat="false" ht="15" hidden="false" customHeight="false" outlineLevel="0" collapsed="false">
      <c r="A210" s="0" t="n">
        <v>429</v>
      </c>
      <c r="B210" s="0" t="n">
        <f aca="false">A210-'Circuit 1 Faulting'!$A$3</f>
        <v>267</v>
      </c>
      <c r="C210" s="0" t="n">
        <v>125.067588575793</v>
      </c>
      <c r="D210" s="0" t="n">
        <v>0.0842866381690361</v>
      </c>
      <c r="E210" s="0" t="n">
        <v>125.041301857101</v>
      </c>
      <c r="F210" s="0" t="n">
        <v>0.4717271727527</v>
      </c>
      <c r="I210" s="0" t="n">
        <v>35.1665248840461</v>
      </c>
      <c r="J210" s="0" t="n">
        <v>0.00441479238753651</v>
      </c>
      <c r="K210" s="0" t="n">
        <v>118.498897749025</v>
      </c>
      <c r="L210" s="0" t="n">
        <v>0.0806918252595162</v>
      </c>
      <c r="M210" s="0" t="n">
        <v>117.66916545498</v>
      </c>
      <c r="N210" s="0" t="n">
        <v>0.0824383972612751</v>
      </c>
      <c r="O210" s="0" t="n">
        <v>0.51730757196488</v>
      </c>
      <c r="P210" s="0" t="n">
        <v>0.120071845321355</v>
      </c>
      <c r="Q210" s="0" t="n">
        <v>77.6809732294043</v>
      </c>
      <c r="R210" s="0" t="n">
        <v>0.00613328471250556</v>
      </c>
    </row>
    <row r="211" customFormat="false" ht="15" hidden="false" customHeight="false" outlineLevel="0" collapsed="false">
      <c r="A211" s="0" t="n">
        <v>429.2</v>
      </c>
      <c r="B211" s="0" t="n">
        <f aca="false">A211-'Circuit 1 Faulting'!$A$3</f>
        <v>267.2</v>
      </c>
      <c r="C211" s="0" t="n">
        <v>125.944131128985</v>
      </c>
      <c r="D211" s="0" t="n">
        <v>0.087533313700951</v>
      </c>
      <c r="E211" s="0" t="n">
        <v>125.917844410292</v>
      </c>
      <c r="F211" s="0" t="n">
        <v>0.369460550412275</v>
      </c>
      <c r="I211" s="0" t="n">
        <v>35.9457270117057</v>
      </c>
      <c r="J211" s="0" t="n">
        <v>0.00603779770668554</v>
      </c>
      <c r="K211" s="0" t="n">
        <v>119.180679663918</v>
      </c>
      <c r="L211" s="0" t="n">
        <v>0.0823154954722822</v>
      </c>
      <c r="M211" s="0" t="n">
        <v>120.688434072002</v>
      </c>
      <c r="N211" s="0" t="n">
        <v>0.08568507279319</v>
      </c>
      <c r="O211" s="0" t="n">
        <v>0.51730757196488</v>
      </c>
      <c r="P211" s="0" t="n">
        <v>0.178509345321355</v>
      </c>
      <c r="Q211" s="0" t="n">
        <v>77.2913721655745</v>
      </c>
      <c r="R211" s="0" t="n">
        <v>0.00613328471250556</v>
      </c>
    </row>
    <row r="212" customFormat="false" ht="15" hidden="false" customHeight="false" outlineLevel="0" collapsed="false">
      <c r="A212" s="0" t="n">
        <v>429.4</v>
      </c>
      <c r="B212" s="0" t="n">
        <f aca="false">A212-'Circuit 1 Faulting'!$A$3</f>
        <v>267.4</v>
      </c>
      <c r="C212" s="0" t="n">
        <v>123.898825277921</v>
      </c>
      <c r="D212" s="0" t="n">
        <v>0.0859103083818021</v>
      </c>
      <c r="E212" s="0" t="n">
        <v>123.969918878377</v>
      </c>
      <c r="F212" s="0" t="n">
        <v>0.583733156795254</v>
      </c>
      <c r="I212" s="0" t="n">
        <v>36.4327083946844</v>
      </c>
      <c r="J212" s="0" t="n">
        <v>0.00441479238753651</v>
      </c>
      <c r="K212" s="0" t="n">
        <v>116.940533387323</v>
      </c>
      <c r="L212" s="0" t="n">
        <v>0.0806918252595162</v>
      </c>
      <c r="M212" s="0" t="n">
        <v>113.870694710299</v>
      </c>
      <c r="N212" s="0" t="n">
        <v>0.0808153919421263</v>
      </c>
      <c r="O212" s="0" t="n">
        <v>0.419927252815947</v>
      </c>
      <c r="P212" s="0" t="n">
        <v>0.439857084683057</v>
      </c>
      <c r="Q212" s="0" t="n">
        <v>72.1293774847234</v>
      </c>
      <c r="R212" s="0" t="n">
        <v>0.0028872740742078</v>
      </c>
    </row>
    <row r="213" customFormat="false" ht="15" hidden="false" customHeight="false" outlineLevel="0" collapsed="false">
      <c r="A213" s="0" t="n">
        <v>429.6</v>
      </c>
      <c r="B213" s="0" t="n">
        <f aca="false">A213-'Circuit 1 Faulting'!$A$3</f>
        <v>267.6</v>
      </c>
      <c r="C213" s="0" t="n">
        <v>122.048280065155</v>
      </c>
      <c r="D213" s="0" t="n">
        <v>0.0810399626371213</v>
      </c>
      <c r="E213" s="0" t="n">
        <v>122.119413559228</v>
      </c>
      <c r="F213" s="0" t="n">
        <v>0.825600842965466</v>
      </c>
      <c r="I213" s="0" t="n">
        <v>36.2379078627695</v>
      </c>
      <c r="J213" s="0" t="n">
        <v>0.00603779770668554</v>
      </c>
      <c r="K213" s="0" t="n">
        <v>114.797807323493</v>
      </c>
      <c r="L213" s="0" t="n">
        <v>0.0823154954722822</v>
      </c>
      <c r="M213" s="0" t="n">
        <v>108.124298433704</v>
      </c>
      <c r="N213" s="0" t="n">
        <v>0.0710753653463816</v>
      </c>
      <c r="O213" s="0" t="n">
        <v>0.419927252815947</v>
      </c>
      <c r="P213" s="0" t="n">
        <v>0.668738733619227</v>
      </c>
      <c r="Q213" s="0" t="n">
        <v>72.3241780166383</v>
      </c>
      <c r="R213" s="0" t="n">
        <v>0.00613328471250556</v>
      </c>
    </row>
    <row r="214" customFormat="false" ht="15" hidden="false" customHeight="false" outlineLevel="0" collapsed="false">
      <c r="A214" s="0" t="n">
        <v>429.8</v>
      </c>
      <c r="B214" s="0" t="n">
        <f aca="false">A214-'Circuit 1 Faulting'!$A$3</f>
        <v>267.8</v>
      </c>
      <c r="C214" s="0" t="n">
        <v>123.509224214091</v>
      </c>
      <c r="D214" s="0" t="n">
        <v>0.087533313700951</v>
      </c>
      <c r="E214" s="0" t="n">
        <v>123.482937495399</v>
      </c>
      <c r="F214" s="0" t="n">
        <v>0.653533688710147</v>
      </c>
      <c r="I214" s="0" t="n">
        <v>37.3092509478759</v>
      </c>
      <c r="J214" s="0" t="n">
        <v>0.00441479238753651</v>
      </c>
      <c r="K214" s="0" t="n">
        <v>115.77177008945</v>
      </c>
      <c r="L214" s="0" t="n">
        <v>0.0774451497276013</v>
      </c>
      <c r="M214" s="0" t="n">
        <v>113.48109364647</v>
      </c>
      <c r="N214" s="0" t="n">
        <v>0.0775687164102114</v>
      </c>
      <c r="O214" s="0" t="n">
        <v>0.419927252815947</v>
      </c>
      <c r="P214" s="0" t="n">
        <v>0.509657616597951</v>
      </c>
      <c r="Q214" s="0" t="n">
        <v>80.1158801442979</v>
      </c>
      <c r="R214" s="0" t="n">
        <v>0.00613328471250556</v>
      </c>
    </row>
    <row r="215" customFormat="false" ht="15" hidden="false" customHeight="false" outlineLevel="0" collapsed="false">
      <c r="A215" s="0" t="n">
        <v>430</v>
      </c>
      <c r="B215" s="0" t="n">
        <f aca="false">A215-'Circuit 1 Faulting'!$A$3</f>
        <v>268</v>
      </c>
      <c r="C215" s="0" t="n">
        <v>119.613373150261</v>
      </c>
      <c r="D215" s="0" t="n">
        <v>0.0842866381690361</v>
      </c>
      <c r="E215" s="0" t="n">
        <v>119.684466750718</v>
      </c>
      <c r="F215" s="0" t="n">
        <v>1.08857158764632</v>
      </c>
      <c r="I215" s="0" t="n">
        <v>37.3092509478759</v>
      </c>
      <c r="J215" s="0" t="n">
        <v>0.00441479238753651</v>
      </c>
      <c r="K215" s="0" t="n">
        <v>111.681118493706</v>
      </c>
      <c r="L215" s="0" t="n">
        <v>0.0758221444084525</v>
      </c>
      <c r="M215" s="0" t="n">
        <v>103.449245242214</v>
      </c>
      <c r="N215" s="0" t="n">
        <v>0.0694523600272326</v>
      </c>
      <c r="O215" s="0" t="n">
        <v>0.51730757196488</v>
      </c>
      <c r="P215" s="0" t="n">
        <v>0.973914930427738</v>
      </c>
      <c r="Q215" s="0" t="n">
        <v>69.8892312081277</v>
      </c>
      <c r="R215" s="0" t="n">
        <v>0.00775695492527156</v>
      </c>
    </row>
    <row r="216" customFormat="false" ht="15" hidden="false" customHeight="false" outlineLevel="0" collapsed="false">
      <c r="A216" s="0" t="n">
        <v>430.2</v>
      </c>
      <c r="B216" s="0" t="n">
        <f aca="false">A216-'Circuit 1 Faulting'!$A$3</f>
        <v>268.2</v>
      </c>
      <c r="C216" s="0" t="n">
        <v>117.275846554517</v>
      </c>
      <c r="D216" s="0" t="n">
        <v>0.0745472764669085</v>
      </c>
      <c r="E216" s="0" t="n">
        <v>117.639160899654</v>
      </c>
      <c r="F216" s="0" t="n">
        <v>1.3612816940293</v>
      </c>
      <c r="I216" s="0" t="n">
        <v>36.4327083946844</v>
      </c>
      <c r="J216" s="0" t="n">
        <v>0.00603779770668554</v>
      </c>
      <c r="K216" s="0" t="n">
        <v>108.856650408599</v>
      </c>
      <c r="L216" s="0" t="n">
        <v>0.0774451497276013</v>
      </c>
      <c r="M216" s="0" t="n">
        <v>98.3846308805123</v>
      </c>
      <c r="N216" s="0" t="n">
        <v>0.0580893281123391</v>
      </c>
      <c r="O216" s="0" t="n">
        <v>0.0303261889861531</v>
      </c>
      <c r="P216" s="0" t="n">
        <v>1.26123407936391</v>
      </c>
      <c r="Q216" s="0" t="n">
        <v>75.7330476974894</v>
      </c>
      <c r="R216" s="0" t="n">
        <v>-0.00035940145770722</v>
      </c>
    </row>
    <row r="217" customFormat="false" ht="15" hidden="false" customHeight="false" outlineLevel="0" collapsed="false">
      <c r="A217" s="0" t="n">
        <v>430.4</v>
      </c>
      <c r="B217" s="0" t="n">
        <f aca="false">A217-'Circuit 1 Faulting'!$A$3</f>
        <v>268.4</v>
      </c>
      <c r="C217" s="0" t="n">
        <v>112.698213575793</v>
      </c>
      <c r="D217" s="0" t="n">
        <v>0.0777939519988235</v>
      </c>
      <c r="E217" s="0" t="n">
        <v>112.769347069867</v>
      </c>
      <c r="F217" s="0" t="n">
        <v>1.90183289083781</v>
      </c>
      <c r="I217" s="0" t="n">
        <v>35.6535062670248</v>
      </c>
      <c r="J217" s="0" t="n">
        <v>0.00603779770668554</v>
      </c>
      <c r="K217" s="0" t="n">
        <v>104.57119828094</v>
      </c>
      <c r="L217" s="0" t="n">
        <v>0.0709524635573886</v>
      </c>
      <c r="M217" s="0" t="n">
        <v>92.8330351358314</v>
      </c>
      <c r="N217" s="0" t="n">
        <v>0.0580893281123391</v>
      </c>
      <c r="O217" s="0" t="n">
        <v>0.419927252815947</v>
      </c>
      <c r="P217" s="0" t="n">
        <v>1.8099016325554</v>
      </c>
      <c r="Q217" s="0" t="n">
        <v>68.6230875911064</v>
      </c>
      <c r="R217" s="0" t="n">
        <v>0.00613328471250556</v>
      </c>
    </row>
    <row r="218" customFormat="false" ht="15" hidden="false" customHeight="false" outlineLevel="0" collapsed="false">
      <c r="A218" s="0" t="n">
        <v>430.6</v>
      </c>
      <c r="B218" s="0" t="n">
        <f aca="false">A218-'Circuit 1 Faulting'!$A$3</f>
        <v>268.6</v>
      </c>
      <c r="C218" s="0" t="n">
        <v>111.821671022602</v>
      </c>
      <c r="D218" s="0" t="n">
        <v>0.0777939519988235</v>
      </c>
      <c r="E218" s="0" t="n">
        <v>111.795384303909</v>
      </c>
      <c r="F218" s="0" t="n">
        <v>2.03331826317823</v>
      </c>
      <c r="I218" s="0" t="n">
        <v>34.3873626500036</v>
      </c>
      <c r="J218" s="0" t="n">
        <v>0.00441479238753651</v>
      </c>
      <c r="K218" s="0" t="n">
        <v>102.03887115328</v>
      </c>
      <c r="L218" s="0" t="n">
        <v>0.0644591124935588</v>
      </c>
      <c r="M218" s="0" t="n">
        <v>71.4058143911506</v>
      </c>
      <c r="N218" s="0" t="n">
        <v>0.0743220408782965</v>
      </c>
      <c r="O218" s="0" t="n">
        <v>0.322507040049987</v>
      </c>
      <c r="P218" s="0" t="n">
        <v>1.92515429212987</v>
      </c>
      <c r="Q218" s="0" t="n">
        <v>50.9943375911064</v>
      </c>
      <c r="R218" s="0" t="n">
        <v>0.00613328471250556</v>
      </c>
    </row>
    <row r="219" customFormat="false" ht="15" hidden="false" customHeight="false" outlineLevel="0" collapsed="false">
      <c r="A219" s="0" t="n">
        <v>430.8</v>
      </c>
      <c r="B219" s="0" t="n">
        <f aca="false">A219-'Circuit 1 Faulting'!$A$3</f>
        <v>268.8</v>
      </c>
      <c r="C219" s="0" t="n">
        <v>112.0164316609</v>
      </c>
      <c r="D219" s="0" t="n">
        <v>0.0713006009349936</v>
      </c>
      <c r="E219" s="0" t="n">
        <v>112.379746006037</v>
      </c>
      <c r="F219" s="0" t="n">
        <v>1.95215403445483</v>
      </c>
      <c r="I219" s="0" t="n">
        <v>33.9978014797908</v>
      </c>
      <c r="J219" s="0" t="n">
        <v>0.00766146791945138</v>
      </c>
      <c r="K219" s="0" t="n">
        <v>100.577927004344</v>
      </c>
      <c r="L219" s="0" t="n">
        <v>0.0595894316424951</v>
      </c>
      <c r="M219" s="0" t="n">
        <v>66.2437798166825</v>
      </c>
      <c r="N219" s="0" t="n">
        <v>0.108411136622977</v>
      </c>
      <c r="O219" s="0" t="n">
        <v>0.225126720901046</v>
      </c>
      <c r="P219" s="0" t="n">
        <v>1.84399006340646</v>
      </c>
      <c r="Q219" s="0" t="n">
        <v>50.2151354634468</v>
      </c>
      <c r="R219" s="0" t="n">
        <v>0.00775695492527156</v>
      </c>
    </row>
    <row r="220" customFormat="false" ht="15" hidden="false" customHeight="false" outlineLevel="0" collapsed="false">
      <c r="A220" s="0" t="n">
        <v>431</v>
      </c>
      <c r="B220" s="0" t="n">
        <f aca="false">A220-'Circuit 1 Faulting'!$A$3</f>
        <v>269</v>
      </c>
      <c r="C220" s="0" t="n">
        <v>111.919051341751</v>
      </c>
      <c r="D220" s="0" t="n">
        <v>0.0761702817860575</v>
      </c>
      <c r="E220" s="0" t="n">
        <v>111.795384303909</v>
      </c>
      <c r="F220" s="0" t="n">
        <v>2.00734552381653</v>
      </c>
      <c r="I220" s="0" t="n">
        <v>34.1925621180887</v>
      </c>
      <c r="J220" s="0" t="n">
        <v>0.00441479238753651</v>
      </c>
      <c r="K220" s="0" t="n">
        <v>99.2143631745567</v>
      </c>
      <c r="L220" s="0" t="n">
        <v>0.0660827827063248</v>
      </c>
      <c r="M220" s="0" t="n">
        <v>62.7375298166825</v>
      </c>
      <c r="N220" s="0" t="n">
        <v>0.286970977048509</v>
      </c>
      <c r="O220" s="0" t="n">
        <v>0.712108103879772</v>
      </c>
      <c r="P220" s="0" t="n">
        <v>1.81964099425753</v>
      </c>
      <c r="Q220" s="0" t="n">
        <v>50.2151354634468</v>
      </c>
      <c r="R220" s="0" t="n">
        <v>0.00451027939335668</v>
      </c>
    </row>
    <row r="221" customFormat="false" ht="15" hidden="false" customHeight="false" outlineLevel="0" collapsed="false">
      <c r="A221" s="0" t="n">
        <v>431.2</v>
      </c>
      <c r="B221" s="0" t="n">
        <f aca="false">A221-'Circuit 1 Faulting'!$A$3</f>
        <v>269.2</v>
      </c>
      <c r="C221" s="0" t="n">
        <v>109.776325277921</v>
      </c>
      <c r="D221" s="0" t="n">
        <v>0.0745472764669085</v>
      </c>
      <c r="E221" s="0" t="n">
        <v>109.457857708165</v>
      </c>
      <c r="F221" s="0" t="n">
        <v>2.28654898126334</v>
      </c>
      <c r="I221" s="0" t="n">
        <v>33.1212190329823</v>
      </c>
      <c r="J221" s="0" t="n">
        <v>0.00279112217477052</v>
      </c>
      <c r="K221" s="0" t="n">
        <v>96.7794562596631</v>
      </c>
      <c r="L221" s="0" t="n">
        <v>0.0612124369616439</v>
      </c>
      <c r="M221" s="0" t="n">
        <v>59.4260404549804</v>
      </c>
      <c r="N221" s="0" t="n">
        <v>0.329176429176169</v>
      </c>
      <c r="O221" s="0" t="n">
        <v>0.712108103879772</v>
      </c>
      <c r="P221" s="0" t="n">
        <v>2.10046745702348</v>
      </c>
      <c r="Q221" s="0" t="n">
        <v>45.6375024847234</v>
      </c>
      <c r="R221" s="0" t="n">
        <v>-0.00035940145770722</v>
      </c>
    </row>
    <row r="222" customFormat="false" ht="15" hidden="false" customHeight="false" outlineLevel="0" collapsed="false">
      <c r="A222" s="0" t="n">
        <v>431.4</v>
      </c>
      <c r="B222" s="0" t="n">
        <f aca="false">A222-'Circuit 1 Faulting'!$A$3</f>
        <v>269.4</v>
      </c>
      <c r="C222" s="0" t="n">
        <v>108.218000809836</v>
      </c>
      <c r="D222" s="0" t="n">
        <v>0.0696775956158447</v>
      </c>
      <c r="E222" s="0" t="n">
        <v>108.094293878377</v>
      </c>
      <c r="F222" s="0" t="n">
        <v>2.37745257168887</v>
      </c>
      <c r="I222" s="0" t="n">
        <v>33.0237988202163</v>
      </c>
      <c r="J222" s="0" t="n">
        <v>0.00928447323860041</v>
      </c>
      <c r="K222" s="0" t="n">
        <v>95.3185121107269</v>
      </c>
      <c r="L222" s="0" t="n">
        <v>0.0612124369616439</v>
      </c>
      <c r="M222" s="0" t="n">
        <v>61.1791654549804</v>
      </c>
      <c r="N222" s="0" t="n">
        <v>0.434689062154892</v>
      </c>
      <c r="O222" s="0" t="n">
        <v>0.0303261889861531</v>
      </c>
      <c r="P222" s="0" t="n">
        <v>2.09884445170433</v>
      </c>
      <c r="Q222" s="0" t="n">
        <v>47.9750290804681</v>
      </c>
      <c r="R222" s="0" t="n">
        <v>0.00775695492527156</v>
      </c>
    </row>
    <row r="223" customFormat="false" ht="15" hidden="false" customHeight="false" outlineLevel="0" collapsed="false">
      <c r="A223" s="0" t="n">
        <v>431.6</v>
      </c>
      <c r="B223" s="0" t="n">
        <f aca="false">A223-'Circuit 1 Faulting'!$A$3</f>
        <v>269.6</v>
      </c>
      <c r="C223" s="0" t="n">
        <v>108.412761448134</v>
      </c>
      <c r="D223" s="0" t="n">
        <v>0.0729236062541426</v>
      </c>
      <c r="E223" s="0" t="n">
        <v>108.483894942207</v>
      </c>
      <c r="F223" s="0" t="n">
        <v>2.41965735892291</v>
      </c>
      <c r="I223" s="0" t="n">
        <v>32.9264185010674</v>
      </c>
      <c r="J223" s="0" t="n">
        <v>0.00603779770668554</v>
      </c>
      <c r="K223" s="0" t="n">
        <v>94.4419296639184</v>
      </c>
      <c r="L223" s="0" t="n">
        <v>0.0595894316424951</v>
      </c>
      <c r="M223" s="0" t="n">
        <v>61.6661468379591</v>
      </c>
      <c r="N223" s="0" t="n">
        <v>0.433066056835743</v>
      </c>
      <c r="O223" s="0" t="n">
        <v>0.51730757196488</v>
      </c>
      <c r="P223" s="0" t="n">
        <v>2.10858381340646</v>
      </c>
      <c r="Q223" s="0" t="n">
        <v>50.020374825149</v>
      </c>
      <c r="R223" s="0" t="n">
        <v>0.00613328471250556</v>
      </c>
    </row>
    <row r="224" customFormat="false" ht="15" hidden="false" customHeight="false" outlineLevel="0" collapsed="false">
      <c r="A224" s="0" t="n">
        <v>431.8</v>
      </c>
      <c r="B224" s="0" t="n">
        <f aca="false">A224-'Circuit 1 Faulting'!$A$3</f>
        <v>269.8</v>
      </c>
      <c r="C224" s="0" t="n">
        <v>110.750288043878</v>
      </c>
      <c r="D224" s="0" t="n">
        <v>0.0680539254030787</v>
      </c>
      <c r="E224" s="0" t="n">
        <v>110.821381644335</v>
      </c>
      <c r="F224" s="0" t="n">
        <v>2.13396121530589</v>
      </c>
      <c r="I224" s="0" t="n">
        <v>33.8030009478759</v>
      </c>
      <c r="J224" s="0" t="n">
        <v>0.00603779770668554</v>
      </c>
      <c r="K224" s="0" t="n">
        <v>96.3898950894503</v>
      </c>
      <c r="L224" s="0" t="n">
        <v>0.0563427561105802</v>
      </c>
      <c r="M224" s="0" t="n">
        <v>58.7442585400867</v>
      </c>
      <c r="N224" s="0" t="n">
        <v>0.411963663218722</v>
      </c>
      <c r="O224" s="0" t="n">
        <v>0.51730757196488</v>
      </c>
      <c r="P224" s="0" t="n">
        <v>1.85210641978944</v>
      </c>
      <c r="Q224" s="0" t="n">
        <v>49.5333934421702</v>
      </c>
      <c r="R224" s="0" t="n">
        <v>0.00451027939335668</v>
      </c>
    </row>
    <row r="225" customFormat="false" ht="15" hidden="false" customHeight="false" outlineLevel="0" collapsed="false">
      <c r="A225" s="0" t="n">
        <v>432</v>
      </c>
      <c r="B225" s="0" t="n">
        <f aca="false">A225-'Circuit 1 Faulting'!$A$3</f>
        <v>270</v>
      </c>
      <c r="C225" s="0" t="n">
        <v>117.860248150261</v>
      </c>
      <c r="D225" s="0" t="n">
        <v>0.0745472764669085</v>
      </c>
      <c r="E225" s="0" t="n">
        <v>118.028761963484</v>
      </c>
      <c r="F225" s="0" t="n">
        <v>1.19246121530589</v>
      </c>
      <c r="I225" s="0" t="n">
        <v>36.3352881819185</v>
      </c>
      <c r="J225" s="0" t="n">
        <v>0.00603779770668554</v>
      </c>
      <c r="K225" s="0" t="n">
        <v>108.272248812855</v>
      </c>
      <c r="L225" s="0" t="n">
        <v>0.0547197507914311</v>
      </c>
      <c r="M225" s="0" t="n">
        <v>37.4144181145548</v>
      </c>
      <c r="N225" s="0" t="n">
        <v>0.220417120665531</v>
      </c>
      <c r="O225" s="0" t="n">
        <v>0.225126720901046</v>
      </c>
      <c r="P225" s="0" t="n">
        <v>1.00962636659795</v>
      </c>
      <c r="Q225" s="0" t="n">
        <v>32.4889652506809</v>
      </c>
      <c r="R225" s="0" t="n">
        <v>0.00775695492527156</v>
      </c>
    </row>
    <row r="226" customFormat="false" ht="15" hidden="false" customHeight="false" outlineLevel="0" collapsed="false">
      <c r="A226" s="0" t="n">
        <v>432.2</v>
      </c>
      <c r="B226" s="0" t="n">
        <f aca="false">A226-'Circuit 1 Faulting'!$A$3</f>
        <v>270.2</v>
      </c>
      <c r="C226" s="0" t="n">
        <v>120.295155065155</v>
      </c>
      <c r="D226" s="0" t="n">
        <v>0.0810399626371213</v>
      </c>
      <c r="E226" s="0" t="n">
        <v>120.268868346462</v>
      </c>
      <c r="F226" s="0" t="n">
        <v>0.987928635518658</v>
      </c>
      <c r="I226" s="0" t="n">
        <v>37.7962323308546</v>
      </c>
      <c r="J226" s="0" t="n">
        <v>0.00603779770668554</v>
      </c>
      <c r="K226" s="0" t="n">
        <v>109.343631791578</v>
      </c>
      <c r="L226" s="0" t="n">
        <v>0.0709524635573886</v>
      </c>
      <c r="M226" s="0" t="n">
        <v>32.7393649230655</v>
      </c>
      <c r="N226" s="0" t="n">
        <v>0.218793450452765</v>
      </c>
      <c r="O226" s="0" t="n">
        <v>0.419927252815947</v>
      </c>
      <c r="P226" s="0" t="n">
        <v>0.824573175108589</v>
      </c>
      <c r="Q226" s="0" t="n">
        <v>29.1775157825958</v>
      </c>
      <c r="R226" s="0" t="n">
        <v>0.00451027939335668</v>
      </c>
    </row>
    <row r="227" customFormat="false" ht="15" hidden="false" customHeight="false" outlineLevel="0" collapsed="false">
      <c r="A227" s="0" t="n">
        <v>432.4</v>
      </c>
      <c r="B227" s="0" t="n">
        <f aca="false">A227-'Circuit 1 Faulting'!$A$3</f>
        <v>270.4</v>
      </c>
      <c r="C227" s="0" t="n">
        <v>126.431112511963</v>
      </c>
      <c r="D227" s="0" t="n">
        <v>0.0842866381690361</v>
      </c>
      <c r="E227" s="0" t="n">
        <v>126.502246006037</v>
      </c>
      <c r="F227" s="0" t="n">
        <v>0.288296986582488</v>
      </c>
      <c r="I227" s="0" t="n">
        <v>40.0363786074504</v>
      </c>
      <c r="J227" s="0" t="n">
        <v>0.00603779770668554</v>
      </c>
      <c r="K227" s="0" t="n">
        <v>116.843153068174</v>
      </c>
      <c r="L227" s="0" t="n">
        <v>0.0774451497276013</v>
      </c>
      <c r="M227" s="0" t="n">
        <v>7.90327449753356</v>
      </c>
      <c r="N227" s="0" t="n">
        <v>0.0662056844953177</v>
      </c>
      <c r="O227" s="0" t="n">
        <v>0.51730757196488</v>
      </c>
      <c r="P227" s="0" t="n">
        <v>0.243440861278802</v>
      </c>
      <c r="Q227" s="0" t="n">
        <v>7.26327376131918</v>
      </c>
      <c r="R227" s="0" t="n">
        <v>0.00613328471250556</v>
      </c>
    </row>
    <row r="228" customFormat="false" ht="15" hidden="false" customHeight="false" outlineLevel="0" collapsed="false">
      <c r="A228" s="0" t="n">
        <v>432.6</v>
      </c>
      <c r="B228" s="0" t="n">
        <f aca="false">A228-'Circuit 1 Faulting'!$A$3</f>
        <v>270.6</v>
      </c>
      <c r="C228" s="0" t="n">
        <v>122.24308059707</v>
      </c>
      <c r="D228" s="0" t="n">
        <v>0.0826636328498873</v>
      </c>
      <c r="E228" s="0" t="n">
        <v>122.314174197526</v>
      </c>
      <c r="F228" s="0" t="n">
        <v>0.859689938710147</v>
      </c>
      <c r="I228" s="0" t="n">
        <v>39.1597961606419</v>
      </c>
      <c r="J228" s="0" t="n">
        <v>0.00441479238753651</v>
      </c>
      <c r="K228" s="0" t="n">
        <v>113.726464238386</v>
      </c>
      <c r="L228" s="0" t="n">
        <v>0.0758221444084525</v>
      </c>
      <c r="M228" s="0" t="n">
        <v>26.2138064124272</v>
      </c>
      <c r="N228" s="0" t="n">
        <v>0.187951695133616</v>
      </c>
      <c r="O228" s="0" t="n">
        <v>0.419927252815947</v>
      </c>
      <c r="P228" s="0" t="n">
        <v>0.751525967661781</v>
      </c>
      <c r="Q228" s="0" t="n">
        <v>23.3336992932341</v>
      </c>
      <c r="R228" s="0" t="n">
        <v>0.00613328471250556</v>
      </c>
    </row>
    <row r="229" customFormat="false" ht="15" hidden="false" customHeight="false" outlineLevel="0" collapsed="false">
      <c r="A229" s="0" t="n">
        <v>432.8</v>
      </c>
      <c r="B229" s="0" t="n">
        <f aca="false">A229-'Circuit 1 Faulting'!$A$3</f>
        <v>270.8</v>
      </c>
      <c r="C229" s="0" t="n">
        <v>126.723333256644</v>
      </c>
      <c r="D229" s="0" t="n">
        <v>0.0859103083818021</v>
      </c>
      <c r="E229" s="0" t="n">
        <v>126.794426857101</v>
      </c>
      <c r="F229" s="0" t="n">
        <v>0.267194592965466</v>
      </c>
      <c r="I229" s="0" t="n">
        <v>40.9129211606419</v>
      </c>
      <c r="J229" s="0" t="n">
        <v>0.00603779770668554</v>
      </c>
      <c r="K229" s="0" t="n">
        <v>117.232714238386</v>
      </c>
      <c r="L229" s="0" t="n">
        <v>0.0774451497276013</v>
      </c>
      <c r="M229" s="0" t="n">
        <v>7.90327449753356</v>
      </c>
      <c r="N229" s="0" t="n">
        <v>0.0645826791761689</v>
      </c>
      <c r="O229" s="0" t="n">
        <v>0.419927252815947</v>
      </c>
      <c r="P229" s="0" t="n">
        <v>0.219091792129866</v>
      </c>
      <c r="Q229" s="0" t="n">
        <v>7.26327376131918</v>
      </c>
      <c r="R229" s="0" t="n">
        <v>0.00613328471250556</v>
      </c>
    </row>
    <row r="230" customFormat="false" ht="15" hidden="false" customHeight="false" outlineLevel="0" collapsed="false">
      <c r="A230" s="0" t="n">
        <v>433</v>
      </c>
      <c r="B230" s="0" t="n">
        <f aca="false">A230-'Circuit 1 Faulting'!$A$3</f>
        <v>271</v>
      </c>
      <c r="C230" s="0" t="n">
        <v>127.015514107708</v>
      </c>
      <c r="D230" s="0" t="n">
        <v>0.0859103083818021</v>
      </c>
      <c r="E230" s="0" t="n">
        <v>126.989227389016</v>
      </c>
      <c r="F230" s="0" t="n">
        <v>0.24284552381653</v>
      </c>
      <c r="I230" s="0" t="n">
        <v>40.9129211606419</v>
      </c>
      <c r="J230" s="0" t="n">
        <v>0.00766146791945138</v>
      </c>
      <c r="K230" s="0" t="n">
        <v>117.427514770301</v>
      </c>
      <c r="L230" s="0" t="n">
        <v>0.0790688199403673</v>
      </c>
      <c r="M230" s="0" t="n">
        <v>9.85120002944845</v>
      </c>
      <c r="N230" s="0" t="n">
        <v>0.0726990355591475</v>
      </c>
      <c r="O230" s="0" t="n">
        <v>0.419927252815947</v>
      </c>
      <c r="P230" s="0" t="n">
        <v>0.168769983619227</v>
      </c>
      <c r="Q230" s="0" t="n">
        <v>9.60080035706385</v>
      </c>
      <c r="R230" s="0" t="n">
        <v>0.00451027939335668</v>
      </c>
    </row>
    <row r="231" customFormat="false" ht="15" hidden="false" customHeight="false" outlineLevel="0" collapsed="false">
      <c r="A231" s="0" t="n">
        <v>433.2</v>
      </c>
      <c r="B231" s="0" t="n">
        <f aca="false">A231-'Circuit 1 Faulting'!$A$3</f>
        <v>271.2</v>
      </c>
      <c r="C231" s="0" t="n">
        <v>127.015514107708</v>
      </c>
      <c r="D231" s="0" t="n">
        <v>0.0859103083818021</v>
      </c>
      <c r="E231" s="0" t="n">
        <v>126.989227389016</v>
      </c>
      <c r="F231" s="0" t="n">
        <v>0.244468529135679</v>
      </c>
      <c r="I231" s="0" t="n">
        <v>42.1791046712802</v>
      </c>
      <c r="J231" s="0" t="n">
        <v>0.00603779770668554</v>
      </c>
      <c r="K231" s="0" t="n">
        <v>118.109296685195</v>
      </c>
      <c r="L231" s="0" t="n">
        <v>0.0790688199403673</v>
      </c>
      <c r="M231" s="0" t="n">
        <v>8.09807502944845</v>
      </c>
      <c r="N231" s="0" t="n">
        <v>0.061336003644254</v>
      </c>
      <c r="O231" s="0" t="n">
        <v>0.419927252815947</v>
      </c>
      <c r="P231" s="0" t="n">
        <v>0.165523308087313</v>
      </c>
      <c r="Q231" s="0" t="n">
        <v>7.55545461238299</v>
      </c>
      <c r="R231" s="0" t="n">
        <v>0.00451027939335668</v>
      </c>
    </row>
    <row r="232" customFormat="false" ht="15" hidden="false" customHeight="false" outlineLevel="0" collapsed="false">
      <c r="A232" s="0" t="n">
        <v>433.4</v>
      </c>
      <c r="B232" s="0" t="n">
        <f aca="false">A232-'Circuit 1 Faulting'!$A$3</f>
        <v>271.4</v>
      </c>
      <c r="C232" s="0" t="n">
        <v>126.528532724729</v>
      </c>
      <c r="D232" s="0" t="n">
        <v>0.0859103083818021</v>
      </c>
      <c r="E232" s="0" t="n">
        <v>126.502246006037</v>
      </c>
      <c r="F232" s="0" t="n">
        <v>0.289919991901636</v>
      </c>
      <c r="I232" s="0" t="n">
        <v>41.7895036074504</v>
      </c>
      <c r="J232" s="0" t="n">
        <v>0.0109074785577493</v>
      </c>
      <c r="K232" s="0" t="n">
        <v>115.577009451152</v>
      </c>
      <c r="L232" s="0" t="n">
        <v>0.0758221444084525</v>
      </c>
      <c r="M232" s="0" t="n">
        <v>7.70847396561867</v>
      </c>
      <c r="N232" s="0" t="n">
        <v>0.0629590089634029</v>
      </c>
      <c r="O232" s="0" t="n">
        <v>0.419927252815947</v>
      </c>
      <c r="P232" s="0" t="n">
        <v>0.202859079363908</v>
      </c>
      <c r="Q232" s="0" t="n">
        <v>7.45807429323407</v>
      </c>
      <c r="R232" s="0" t="n">
        <v>0.00451027939335668</v>
      </c>
    </row>
    <row r="233" customFormat="false" ht="15" hidden="false" customHeight="false" outlineLevel="0" collapsed="false">
      <c r="A233" s="0" t="n">
        <v>433.6</v>
      </c>
      <c r="B233" s="0" t="n">
        <f aca="false">A233-'Circuit 1 Faulting'!$A$3</f>
        <v>271.6</v>
      </c>
      <c r="C233" s="0" t="n">
        <v>126.236351873666</v>
      </c>
      <c r="D233" s="0" t="n">
        <v>0.0859103083818021</v>
      </c>
      <c r="E233" s="0" t="n">
        <v>126.210065154973</v>
      </c>
      <c r="F233" s="0" t="n">
        <v>0.317515736582488</v>
      </c>
      <c r="I233" s="0" t="n">
        <v>42.373865309578</v>
      </c>
      <c r="J233" s="0" t="n">
        <v>0.0109074785577493</v>
      </c>
      <c r="K233" s="0" t="n">
        <v>114.992607855408</v>
      </c>
      <c r="L233" s="0" t="n">
        <v>0.0774451497276013</v>
      </c>
      <c r="M233" s="0" t="n">
        <v>4.20218407200164</v>
      </c>
      <c r="N233" s="0" t="n">
        <v>0.0321172536442539</v>
      </c>
      <c r="O233" s="0" t="n">
        <v>0.322507040049987</v>
      </c>
      <c r="P233" s="0" t="n">
        <v>0.206105090002206</v>
      </c>
      <c r="Q233" s="0" t="n">
        <v>4.049204612383</v>
      </c>
      <c r="R233" s="0" t="n">
        <v>0.00775695492527156</v>
      </c>
    </row>
    <row r="234" customFormat="false" ht="15" hidden="false" customHeight="false" outlineLevel="0" collapsed="false">
      <c r="A234" s="0" t="n">
        <v>433.8</v>
      </c>
      <c r="B234" s="0" t="n">
        <f aca="false">A234-'Circuit 1 Faulting'!$A$3</f>
        <v>271.8</v>
      </c>
      <c r="C234" s="0" t="n">
        <v>126.528532724729</v>
      </c>
      <c r="D234" s="0" t="n">
        <v>0.0842866381690361</v>
      </c>
      <c r="E234" s="0" t="n">
        <v>126.404825793271</v>
      </c>
      <c r="F234" s="0" t="n">
        <v>0.283427305731424</v>
      </c>
      <c r="I234" s="0" t="n">
        <v>34.2899823308546</v>
      </c>
      <c r="J234" s="0" t="n">
        <v>0.0109074785577493</v>
      </c>
      <c r="K234" s="0" t="n">
        <v>92.9809855149822</v>
      </c>
      <c r="L234" s="0" t="n">
        <v>0.0790688199403673</v>
      </c>
      <c r="M234" s="0" t="n">
        <v>3.03346066774632</v>
      </c>
      <c r="N234" s="0" t="n">
        <v>0.0207542217293602</v>
      </c>
      <c r="O234" s="0" t="n">
        <v>0.51730757196488</v>
      </c>
      <c r="P234" s="0" t="n">
        <v>0.189872377236248</v>
      </c>
      <c r="Q234" s="0" t="n">
        <v>2.78306099536172</v>
      </c>
      <c r="R234" s="0" t="n">
        <v>0.00451027939335668</v>
      </c>
    </row>
    <row r="235" customFormat="false" ht="15" hidden="false" customHeight="false" outlineLevel="0" collapsed="false">
      <c r="A235" s="0" t="n">
        <v>434</v>
      </c>
      <c r="B235" s="0" t="n">
        <f aca="false">A235-'Circuit 1 Faulting'!$A$3</f>
        <v>272</v>
      </c>
      <c r="C235" s="0" t="n">
        <v>125.846750809836</v>
      </c>
      <c r="D235" s="0" t="n">
        <v>0.0859103083818021</v>
      </c>
      <c r="E235" s="0" t="n">
        <v>125.917844410292</v>
      </c>
      <c r="F235" s="0" t="n">
        <v>0.353227837646317</v>
      </c>
      <c r="I235" s="0" t="n">
        <v>40.4259397776632</v>
      </c>
      <c r="J235" s="0" t="n">
        <v>0.0125311487705153</v>
      </c>
      <c r="K235" s="0" t="n">
        <v>107.200905727748</v>
      </c>
      <c r="L235" s="0" t="n">
        <v>0.0709524635573886</v>
      </c>
      <c r="M235" s="0" t="n">
        <v>2.83866013583143</v>
      </c>
      <c r="N235" s="0" t="n">
        <v>0.0175075461974454</v>
      </c>
      <c r="O235" s="0" t="n">
        <v>0.51730757196488</v>
      </c>
      <c r="P235" s="0" t="n">
        <v>0.207728760214972</v>
      </c>
      <c r="Q235" s="0" t="n">
        <v>2.49084025068087</v>
      </c>
      <c r="R235" s="0" t="n">
        <v>0.00451027939335668</v>
      </c>
    </row>
    <row r="236" customFormat="false" ht="15" hidden="false" customHeight="false" outlineLevel="0" collapsed="false">
      <c r="A236" s="0" t="n">
        <v>434.2</v>
      </c>
      <c r="B236" s="0" t="n">
        <f aca="false">A236-'Circuit 1 Faulting'!$A$3</f>
        <v>272.2</v>
      </c>
      <c r="C236" s="0" t="n">
        <v>125.749370490687</v>
      </c>
      <c r="D236" s="0" t="n">
        <v>0.0842866381690361</v>
      </c>
      <c r="E236" s="0" t="n">
        <v>125.723083771994</v>
      </c>
      <c r="F236" s="0" t="n">
        <v>0.375953901476105</v>
      </c>
      <c r="I236" s="0" t="n">
        <v>40.8155408414929</v>
      </c>
      <c r="J236" s="0" t="n">
        <v>0.0109074785577493</v>
      </c>
      <c r="K236" s="0" t="n">
        <v>106.811304663918</v>
      </c>
      <c r="L236" s="0" t="n">
        <v>0.0660827827063248</v>
      </c>
      <c r="M236" s="0" t="n">
        <v>3.03346066774632</v>
      </c>
      <c r="N236" s="0" t="n">
        <v>0.0191305515165944</v>
      </c>
      <c r="O236" s="0" t="n">
        <v>0.419927252815947</v>
      </c>
      <c r="P236" s="0" t="n">
        <v>0.235324504895823</v>
      </c>
      <c r="Q236" s="0" t="n">
        <v>2.68564078259576</v>
      </c>
      <c r="R236" s="0" t="n">
        <v>0.00451027939335668</v>
      </c>
    </row>
    <row r="237" customFormat="false" ht="15" hidden="false" customHeight="false" outlineLevel="0" collapsed="false">
      <c r="A237" s="0" t="n">
        <v>434.4</v>
      </c>
      <c r="B237" s="0" t="n">
        <f aca="false">A237-'Circuit 1 Faulting'!$A$3</f>
        <v>272.4</v>
      </c>
      <c r="C237" s="0" t="n">
        <v>125.457149746006</v>
      </c>
      <c r="D237" s="0" t="n">
        <v>0.0842866381690361</v>
      </c>
      <c r="E237" s="0" t="n">
        <v>125.528283240079</v>
      </c>
      <c r="F237" s="0" t="n">
        <v>0.421405364242062</v>
      </c>
      <c r="I237" s="0" t="n">
        <v>43.3478679691525</v>
      </c>
      <c r="J237" s="0" t="n">
        <v>0.0125311487705153</v>
      </c>
      <c r="K237" s="0" t="n">
        <v>111.194137110727</v>
      </c>
      <c r="L237" s="0" t="n">
        <v>0.0693287933446227</v>
      </c>
      <c r="M237" s="0" t="n">
        <v>2.3516787528527</v>
      </c>
      <c r="N237" s="0" t="n">
        <v>0.0142608706655305</v>
      </c>
      <c r="O237" s="0" t="n">
        <v>0.419927252815947</v>
      </c>
      <c r="P237" s="0" t="n">
        <v>0.219091792129866</v>
      </c>
      <c r="Q237" s="0" t="n">
        <v>2.19865939961704</v>
      </c>
      <c r="R237" s="0" t="n">
        <v>0.00613328471250556</v>
      </c>
    </row>
    <row r="238" customFormat="false" ht="15" hidden="false" customHeight="false" outlineLevel="0" collapsed="false">
      <c r="A238" s="0" t="n">
        <v>434.6</v>
      </c>
      <c r="B238" s="0" t="n">
        <f aca="false">A238-'Circuit 1 Faulting'!$A$3</f>
        <v>272.6</v>
      </c>
      <c r="C238" s="0" t="n">
        <v>125.359769426857</v>
      </c>
      <c r="D238" s="0" t="n">
        <v>0.0842866381690361</v>
      </c>
      <c r="E238" s="0" t="n">
        <v>125.333482708165</v>
      </c>
      <c r="F238" s="0" t="n">
        <v>0.440884752539934</v>
      </c>
      <c r="I238" s="0" t="n">
        <v>43.5426286074504</v>
      </c>
      <c r="J238" s="0" t="n">
        <v>0.0141541540896642</v>
      </c>
      <c r="K238" s="0" t="n">
        <v>112.557700940514</v>
      </c>
      <c r="L238" s="0" t="n">
        <v>0.0725754688765376</v>
      </c>
      <c r="M238" s="0" t="n">
        <v>2.64385960391654</v>
      </c>
      <c r="N238" s="0" t="n">
        <v>0.0175075461974454</v>
      </c>
      <c r="O238" s="0" t="n">
        <v>0.419927252815947</v>
      </c>
      <c r="P238" s="0" t="n">
        <v>0.233700834683057</v>
      </c>
      <c r="Q238" s="0" t="n">
        <v>2.1012790804681</v>
      </c>
      <c r="R238" s="0" t="n">
        <v>0.0028872740742078</v>
      </c>
    </row>
    <row r="239" customFormat="false" ht="15" hidden="false" customHeight="false" outlineLevel="0" collapsed="false">
      <c r="A239" s="0" t="n">
        <v>434.8</v>
      </c>
      <c r="B239" s="0" t="n">
        <f aca="false">A239-'Circuit 1 Faulting'!$A$3</f>
        <v>272.8</v>
      </c>
      <c r="C239" s="0" t="n">
        <v>125.067588575793</v>
      </c>
      <c r="D239" s="0" t="n">
        <v>0.0859103083818021</v>
      </c>
      <c r="E239" s="0" t="n">
        <v>125.041301857101</v>
      </c>
      <c r="F239" s="0" t="n">
        <v>0.474973848284615</v>
      </c>
      <c r="I239" s="0" t="n">
        <v>44.4192110542589</v>
      </c>
      <c r="J239" s="0" t="n">
        <v>0.0157778243024302</v>
      </c>
      <c r="K239" s="0" t="n">
        <v>112.849881791578</v>
      </c>
      <c r="L239" s="0" t="n">
        <v>0.0709524635573886</v>
      </c>
      <c r="M239" s="0" t="n">
        <v>3.2282213060442</v>
      </c>
      <c r="N239" s="0" t="n">
        <v>0.0175075461974454</v>
      </c>
      <c r="O239" s="0" t="n">
        <v>0.419927252815947</v>
      </c>
      <c r="P239" s="0" t="n">
        <v>0.274282616597951</v>
      </c>
      <c r="Q239" s="0" t="n">
        <v>2.68564078259576</v>
      </c>
      <c r="R239" s="0" t="n">
        <v>0.0028872740742078</v>
      </c>
    </row>
    <row r="240" customFormat="false" ht="15" hidden="false" customHeight="false" outlineLevel="0" collapsed="false">
      <c r="A240" s="0" t="n">
        <v>435</v>
      </c>
      <c r="B240" s="0" t="n">
        <f aca="false">A240-'Circuit 1 Faulting'!$A$3</f>
        <v>273</v>
      </c>
      <c r="C240" s="0" t="n">
        <v>125.262389107708</v>
      </c>
      <c r="D240" s="0" t="n">
        <v>0.0810399626371213</v>
      </c>
      <c r="E240" s="0" t="n">
        <v>125.333482708165</v>
      </c>
      <c r="F240" s="0" t="n">
        <v>0.463610816369721</v>
      </c>
      <c r="I240" s="0" t="n">
        <v>42.7634663734078</v>
      </c>
      <c r="J240" s="0" t="n">
        <v>0.017400829621579</v>
      </c>
      <c r="K240" s="0" t="n">
        <v>108.856650408599</v>
      </c>
      <c r="L240" s="0" t="n">
        <v>0.0222543252595163</v>
      </c>
      <c r="M240" s="0" t="n">
        <v>4.10480375285271</v>
      </c>
      <c r="N240" s="0" t="n">
        <v>0.0175075461974454</v>
      </c>
      <c r="O240" s="0" t="n">
        <v>0.51730757196488</v>
      </c>
      <c r="P240" s="0" t="n">
        <v>0.275906286810717</v>
      </c>
      <c r="Q240" s="0" t="n">
        <v>2.49084025068087</v>
      </c>
      <c r="R240" s="0" t="n">
        <v>0.00613328471250556</v>
      </c>
    </row>
    <row r="241" customFormat="false" ht="15" hidden="false" customHeight="false" outlineLevel="0" collapsed="false">
      <c r="A241" s="0" t="n">
        <v>435.2</v>
      </c>
      <c r="B241" s="0" t="n">
        <f aca="false">A241-'Circuit 1 Faulting'!$A$3</f>
        <v>273.2</v>
      </c>
      <c r="C241" s="0" t="n">
        <v>127.112894426857</v>
      </c>
      <c r="D241" s="0" t="n">
        <v>0.0826636328498873</v>
      </c>
      <c r="E241" s="0" t="n">
        <v>127.18402792093</v>
      </c>
      <c r="F241" s="0" t="n">
        <v>0.216872784454828</v>
      </c>
      <c r="I241" s="0" t="n">
        <v>25.4268972244717</v>
      </c>
      <c r="J241" s="0" t="n">
        <v>0.0125311487705153</v>
      </c>
      <c r="K241" s="0" t="n">
        <v>65.8073684937056</v>
      </c>
      <c r="L241" s="0" t="n">
        <v>0.0677057880254737</v>
      </c>
      <c r="M241" s="0" t="n">
        <v>2.05945800817185</v>
      </c>
      <c r="N241" s="0" t="n">
        <v>0.0175075461974454</v>
      </c>
      <c r="O241" s="0" t="n">
        <v>0.51730757196488</v>
      </c>
      <c r="P241" s="0" t="n">
        <v>0.201235409151142</v>
      </c>
      <c r="Q241" s="0" t="n">
        <v>1.71167801663832</v>
      </c>
      <c r="R241" s="0" t="n">
        <v>0.0028872740742078</v>
      </c>
    </row>
    <row r="242" customFormat="false" ht="15" hidden="false" customHeight="false" outlineLevel="0" collapsed="false">
      <c r="A242" s="0" t="n">
        <v>435.4</v>
      </c>
      <c r="B242" s="0" t="n">
        <f aca="false">A242-'Circuit 1 Faulting'!$A$3</f>
        <v>273.4</v>
      </c>
      <c r="C242" s="0" t="n">
        <v>126.431112511963</v>
      </c>
      <c r="D242" s="0" t="n">
        <v>0.0859103083818021</v>
      </c>
      <c r="E242" s="0" t="n">
        <v>126.404825793271</v>
      </c>
      <c r="F242" s="0" t="n">
        <v>0.27206427381653</v>
      </c>
      <c r="I242" s="0" t="n">
        <v>20.8492642457483</v>
      </c>
      <c r="J242" s="0" t="n">
        <v>0.0125311487705153</v>
      </c>
      <c r="K242" s="0" t="n">
        <v>54.4119562596631</v>
      </c>
      <c r="L242" s="0" t="n">
        <v>0.169972410365899</v>
      </c>
      <c r="M242" s="0" t="n">
        <v>1.96207768902292</v>
      </c>
      <c r="N242" s="0" t="n">
        <v>0.0110141951336156</v>
      </c>
      <c r="O242" s="0" t="n">
        <v>0.419927252815947</v>
      </c>
      <c r="P242" s="0" t="n">
        <v>0.189872377236248</v>
      </c>
      <c r="Q242" s="0" t="n">
        <v>1.32207695280853</v>
      </c>
      <c r="R242" s="0" t="n">
        <v>0.00451027939335668</v>
      </c>
    </row>
    <row r="243" customFormat="false" ht="15" hidden="false" customHeight="false" outlineLevel="0" collapsed="false">
      <c r="A243" s="0" t="n">
        <v>435.6</v>
      </c>
      <c r="B243" s="0" t="n">
        <f aca="false">A243-'Circuit 1 Faulting'!$A$3</f>
        <v>273.6</v>
      </c>
      <c r="C243" s="0" t="n">
        <v>126.236351873666</v>
      </c>
      <c r="D243" s="0" t="n">
        <v>0.087533313700951</v>
      </c>
      <c r="E243" s="0" t="n">
        <v>126.112644942207</v>
      </c>
      <c r="F243" s="0" t="n">
        <v>0.340241800412275</v>
      </c>
      <c r="I243" s="0" t="n">
        <v>17.6351552031951</v>
      </c>
      <c r="J243" s="0" t="n">
        <v>0.00766146791945138</v>
      </c>
      <c r="K243" s="0" t="n">
        <v>44.1853472171099</v>
      </c>
      <c r="L243" s="0" t="n">
        <v>0.25600565504675</v>
      </c>
      <c r="M243" s="0" t="n">
        <v>2.05945800817185</v>
      </c>
      <c r="N243" s="0" t="n">
        <v>0.0158845408782965</v>
      </c>
      <c r="O243" s="0" t="n">
        <v>0.419927252815947</v>
      </c>
      <c r="P243" s="0" t="n">
        <v>0.150914265534121</v>
      </c>
      <c r="Q243" s="0" t="n">
        <v>1.0298961017447</v>
      </c>
      <c r="R243" s="0" t="n">
        <v>0.00451027939335668</v>
      </c>
    </row>
    <row r="244" customFormat="false" ht="15" hidden="false" customHeight="false" outlineLevel="0" collapsed="false">
      <c r="A244" s="0" t="n">
        <v>435.8</v>
      </c>
      <c r="B244" s="0" t="n">
        <f aca="false">A244-'Circuit 1 Faulting'!$A$3</f>
        <v>273.8</v>
      </c>
      <c r="C244" s="0" t="n">
        <v>126.918133788559</v>
      </c>
      <c r="D244" s="0" t="n">
        <v>0.0842866381690361</v>
      </c>
      <c r="E244" s="0" t="n">
        <v>126.794426857101</v>
      </c>
      <c r="F244" s="0" t="n">
        <v>0.24284552381653</v>
      </c>
      <c r="I244" s="0" t="n">
        <v>12.1809796712802</v>
      </c>
      <c r="J244" s="0" t="n">
        <v>0.00928447323860041</v>
      </c>
      <c r="K244" s="0" t="n">
        <v>30.9394296639184</v>
      </c>
      <c r="L244" s="0" t="n">
        <v>0.186205123131857</v>
      </c>
      <c r="M244" s="0" t="n">
        <v>1.18291545498037</v>
      </c>
      <c r="N244" s="0" t="n">
        <v>0.00939118981446674</v>
      </c>
      <c r="O244" s="0" t="n">
        <v>0.51730757196488</v>
      </c>
      <c r="P244" s="0" t="n">
        <v>0.137927563406461</v>
      </c>
      <c r="Q244" s="0" t="n">
        <v>0.835095569829807</v>
      </c>
      <c r="R244" s="0" t="n">
        <v>0.00613328471250556</v>
      </c>
    </row>
    <row r="245" customFormat="false" ht="15" hidden="false" customHeight="false" outlineLevel="0" collapsed="false">
      <c r="A245" s="0" t="n">
        <v>436</v>
      </c>
      <c r="B245" s="0" t="n">
        <f aca="false">A245-'Circuit 1 Faulting'!$A$3</f>
        <v>274</v>
      </c>
      <c r="C245" s="0" t="n">
        <v>127.502495490687</v>
      </c>
      <c r="D245" s="0" t="n">
        <v>0.087533313700951</v>
      </c>
      <c r="E245" s="0" t="n">
        <v>127.573589091143</v>
      </c>
      <c r="F245" s="0" t="n">
        <v>0.147072252539934</v>
      </c>
      <c r="I245" s="0" t="n">
        <v>5.55800094787591</v>
      </c>
      <c r="J245" s="0" t="n">
        <v>0.00928447323860041</v>
      </c>
      <c r="K245" s="0" t="n">
        <v>12.8236583873227</v>
      </c>
      <c r="L245" s="0" t="n">
        <v>0.0855621710041972</v>
      </c>
      <c r="M245" s="0" t="n">
        <v>1.08549524221441</v>
      </c>
      <c r="N245" s="0" t="n">
        <v>0.00939118981446674</v>
      </c>
      <c r="O245" s="0" t="n">
        <v>0.419927252815947</v>
      </c>
      <c r="P245" s="0" t="n">
        <v>0.137927563406461</v>
      </c>
      <c r="Q245" s="0" t="n">
        <v>0.737715250680874</v>
      </c>
      <c r="R245" s="0" t="n">
        <v>0.00451027939335668</v>
      </c>
    </row>
    <row r="246" customFormat="false" ht="15" hidden="false" customHeight="false" outlineLevel="0" collapsed="false">
      <c r="A246" s="0" t="n">
        <v>436.2</v>
      </c>
      <c r="B246" s="0" t="n">
        <f aca="false">A246-'Circuit 1 Faulting'!$A$3</f>
        <v>274.2</v>
      </c>
      <c r="C246" s="0" t="n">
        <v>127.210314639623</v>
      </c>
      <c r="D246" s="0" t="n">
        <v>0.087533313700951</v>
      </c>
      <c r="E246" s="0" t="n">
        <v>127.281408240079</v>
      </c>
      <c r="F246" s="0" t="n">
        <v>0.226612146156956</v>
      </c>
      <c r="I246" s="0" t="n">
        <v>9.45385201170571</v>
      </c>
      <c r="J246" s="0" t="n">
        <v>0.0109074785577493</v>
      </c>
      <c r="K246" s="0" t="n">
        <v>22.4659057277482</v>
      </c>
      <c r="L246" s="0" t="n">
        <v>0.16347905930207</v>
      </c>
      <c r="M246" s="0" t="n">
        <v>1.86469736987399</v>
      </c>
      <c r="N246" s="0" t="n">
        <v>0.0110141951336156</v>
      </c>
      <c r="O246" s="0" t="n">
        <v>0.419927252815947</v>
      </c>
      <c r="P246" s="0" t="n">
        <v>0.139551233619227</v>
      </c>
      <c r="Q246" s="0" t="n">
        <v>1.41949716557448</v>
      </c>
      <c r="R246" s="0" t="n">
        <v>0.00451027939335668</v>
      </c>
    </row>
    <row r="247" customFormat="false" ht="15" hidden="false" customHeight="false" outlineLevel="0" collapsed="false">
      <c r="A247" s="0" t="n">
        <v>436.4</v>
      </c>
      <c r="B247" s="0" t="n">
        <f aca="false">A247-'Circuit 1 Faulting'!$A$3</f>
        <v>274.4</v>
      </c>
      <c r="C247" s="0" t="n">
        <v>126.625913043878</v>
      </c>
      <c r="D247" s="0" t="n">
        <v>0.0859103083818021</v>
      </c>
      <c r="E247" s="0" t="n">
        <v>126.697046537952</v>
      </c>
      <c r="F247" s="0" t="n">
        <v>0.281803635518658</v>
      </c>
      <c r="I247" s="0" t="n">
        <v>13.9341046712802</v>
      </c>
      <c r="J247" s="0" t="n">
        <v>0.0125311487705153</v>
      </c>
      <c r="K247" s="0" t="n">
        <v>33.6665174298758</v>
      </c>
      <c r="L247" s="0" t="n">
        <v>0.218670548663772</v>
      </c>
      <c r="M247" s="0" t="n">
        <v>1.76727715710803</v>
      </c>
      <c r="N247" s="0" t="n">
        <v>0.0110141951336156</v>
      </c>
      <c r="O247" s="0" t="n">
        <v>0.51730757196488</v>
      </c>
      <c r="P247" s="0" t="n">
        <v>0.14604391978944</v>
      </c>
      <c r="Q247" s="0" t="n">
        <v>1.32207695280853</v>
      </c>
      <c r="R247" s="0" t="n">
        <v>0.00451027939335668</v>
      </c>
    </row>
    <row r="248" customFormat="false" ht="15" hidden="false" customHeight="false" outlineLevel="0" collapsed="false">
      <c r="A248" s="0" t="n">
        <v>436.6</v>
      </c>
      <c r="B248" s="0" t="n">
        <f aca="false">A248-'Circuit 1 Faulting'!$A$3</f>
        <v>274.6</v>
      </c>
      <c r="C248" s="0" t="n">
        <v>127.405115171538</v>
      </c>
      <c r="D248" s="0" t="n">
        <v>0.0859103083818021</v>
      </c>
      <c r="E248" s="0" t="n">
        <v>127.476208771994</v>
      </c>
      <c r="F248" s="0" t="n">
        <v>0.189277039773977</v>
      </c>
      <c r="I248" s="0" t="n">
        <v>8.18770839468444</v>
      </c>
      <c r="J248" s="0" t="n">
        <v>0.00766146791945138</v>
      </c>
      <c r="K248" s="0" t="n">
        <v>19.6413977490248</v>
      </c>
      <c r="L248" s="0" t="n">
        <v>0.12127360717441</v>
      </c>
      <c r="M248" s="0" t="n">
        <v>1.57247662519313</v>
      </c>
      <c r="N248" s="0" t="n">
        <v>0.0126378653463816</v>
      </c>
      <c r="O248" s="0" t="n">
        <v>0.419927252815947</v>
      </c>
      <c r="P248" s="0" t="n">
        <v>0.134680887874546</v>
      </c>
      <c r="Q248" s="0" t="n">
        <v>1.22469663365959</v>
      </c>
      <c r="R248" s="0" t="n">
        <v>0.0028872740742078</v>
      </c>
    </row>
    <row r="249" customFormat="false" ht="15" hidden="false" customHeight="false" outlineLevel="0" collapsed="false">
      <c r="A249" s="0" t="n">
        <v>436.8</v>
      </c>
      <c r="B249" s="0" t="n">
        <f aca="false">A249-'Circuit 1 Faulting'!$A$3</f>
        <v>274.8</v>
      </c>
      <c r="C249" s="0" t="n">
        <v>127.599875809836</v>
      </c>
      <c r="D249" s="0" t="n">
        <v>0.087533313700951</v>
      </c>
      <c r="E249" s="0" t="n">
        <v>127.768389623058</v>
      </c>
      <c r="F249" s="0" t="n">
        <v>0.163304965305892</v>
      </c>
      <c r="I249" s="0" t="n">
        <v>6.23978286276953</v>
      </c>
      <c r="J249" s="0" t="n">
        <v>0.00928447323860041</v>
      </c>
      <c r="K249" s="0" t="n">
        <v>14.8690041320035</v>
      </c>
      <c r="L249" s="0" t="n">
        <v>0.192697809302069</v>
      </c>
      <c r="M249" s="0" t="n">
        <v>1.37771598689526</v>
      </c>
      <c r="N249" s="0" t="n">
        <v>0.00776818449531771</v>
      </c>
      <c r="O249" s="0" t="n">
        <v>0.322507040049987</v>
      </c>
      <c r="P249" s="0" t="n">
        <v>0.129811207023483</v>
      </c>
      <c r="Q249" s="0" t="n">
        <v>0.835095569829807</v>
      </c>
      <c r="R249" s="0" t="n">
        <v>0.00613328471250556</v>
      </c>
    </row>
    <row r="250" customFormat="false" ht="15" hidden="false" customHeight="false" outlineLevel="0" collapsed="false">
      <c r="A250" s="0" t="n">
        <v>437</v>
      </c>
      <c r="B250" s="0" t="n">
        <f aca="false">A250-'Circuit 1 Faulting'!$A$3</f>
        <v>275</v>
      </c>
      <c r="C250" s="0" t="n">
        <v>127.502495490687</v>
      </c>
      <c r="D250" s="0" t="n">
        <v>0.0891569839137171</v>
      </c>
      <c r="E250" s="0" t="n">
        <v>127.378828452845</v>
      </c>
      <c r="F250" s="0" t="n">
        <v>0.210379433390998</v>
      </c>
      <c r="I250" s="0" t="n">
        <v>8.67468977766315</v>
      </c>
      <c r="J250" s="0" t="n">
        <v>0.00603779770668554</v>
      </c>
      <c r="K250" s="0" t="n">
        <v>21.102381791578</v>
      </c>
      <c r="L250" s="0" t="n">
        <v>0.139129990153133</v>
      </c>
      <c r="M250" s="0" t="n">
        <v>1.37771598689526</v>
      </c>
      <c r="N250" s="0" t="n">
        <v>0.00614451428255187</v>
      </c>
      <c r="O250" s="0" t="n">
        <v>0.322507040049987</v>
      </c>
      <c r="P250" s="0" t="n">
        <v>0.139551233619227</v>
      </c>
      <c r="Q250" s="0" t="n">
        <v>0.737715250680874</v>
      </c>
      <c r="R250" s="0" t="n">
        <v>0.00451027939335668</v>
      </c>
    </row>
    <row r="251" customFormat="false" ht="15" hidden="false" customHeight="false" outlineLevel="0" collapsed="false">
      <c r="A251" s="0" t="n">
        <v>437.2</v>
      </c>
      <c r="B251" s="0" t="n">
        <f aca="false">A251-'Circuit 1 Faulting'!$A$3</f>
        <v>275.2</v>
      </c>
      <c r="C251" s="0" t="n">
        <v>127.697296022602</v>
      </c>
      <c r="D251" s="0" t="n">
        <v>0.0842866381690361</v>
      </c>
      <c r="E251" s="0" t="n">
        <v>127.865809835824</v>
      </c>
      <c r="F251" s="0" t="n">
        <v>0.164927970625041</v>
      </c>
      <c r="I251" s="0" t="n">
        <v>5.65538126702485</v>
      </c>
      <c r="J251" s="0" t="n">
        <v>0.00766146791945138</v>
      </c>
      <c r="K251" s="0" t="n">
        <v>13.3106397703014</v>
      </c>
      <c r="L251" s="0" t="n">
        <v>0.0936785273871757</v>
      </c>
      <c r="M251" s="0" t="n">
        <v>1.37771598689526</v>
      </c>
      <c r="N251" s="0" t="n">
        <v>0.00776818449531771</v>
      </c>
      <c r="O251" s="0" t="n">
        <v>0.419927252815947</v>
      </c>
      <c r="P251" s="0" t="n">
        <v>0.139551233619227</v>
      </c>
      <c r="Q251" s="0" t="n">
        <v>0.835095569829807</v>
      </c>
      <c r="R251" s="0" t="n">
        <v>0.00613328471250556</v>
      </c>
    </row>
    <row r="252" customFormat="false" ht="15" hidden="false" customHeight="false" outlineLevel="0" collapsed="false">
      <c r="A252" s="0" t="n">
        <v>437.4</v>
      </c>
      <c r="B252" s="0" t="n">
        <f aca="false">A252-'Circuit 1 Faulting'!$A$3</f>
        <v>275.4</v>
      </c>
      <c r="C252" s="0" t="n">
        <v>126.625913043878</v>
      </c>
      <c r="D252" s="0" t="n">
        <v>0.0859103083818021</v>
      </c>
      <c r="E252" s="0" t="n">
        <v>126.697046537952</v>
      </c>
      <c r="F252" s="0" t="n">
        <v>0.30128302381653</v>
      </c>
      <c r="I252" s="0" t="n">
        <v>11.2069770117057</v>
      </c>
      <c r="J252" s="0" t="n">
        <v>0.00766146791945138</v>
      </c>
      <c r="K252" s="0" t="n">
        <v>29.4784456213652</v>
      </c>
      <c r="L252" s="0" t="n">
        <v>0.199191160365899</v>
      </c>
      <c r="M252" s="0" t="n">
        <v>1.76727715710803</v>
      </c>
      <c r="N252" s="0" t="n">
        <v>0.00939118981446674</v>
      </c>
      <c r="O252" s="0" t="n">
        <v>0.419927252815947</v>
      </c>
      <c r="P252" s="0" t="n">
        <v>0.163900302768163</v>
      </c>
      <c r="Q252" s="0" t="n">
        <v>0.932515782595766</v>
      </c>
      <c r="R252" s="0" t="n">
        <v>0.0028872740742078</v>
      </c>
    </row>
    <row r="253" customFormat="false" ht="15" hidden="false" customHeight="false" outlineLevel="0" collapsed="false">
      <c r="A253" s="0" t="n">
        <v>437.6</v>
      </c>
      <c r="B253" s="0" t="n">
        <f aca="false">A253-'Circuit 1 Faulting'!$A$3</f>
        <v>275.6</v>
      </c>
      <c r="C253" s="0" t="n">
        <v>126.820713575793</v>
      </c>
      <c r="D253" s="0" t="n">
        <v>0.087533313700951</v>
      </c>
      <c r="E253" s="0" t="n">
        <v>126.794426857101</v>
      </c>
      <c r="F253" s="0" t="n">
        <v>0.268817598284615</v>
      </c>
      <c r="I253" s="0" t="n">
        <v>11.0122163734078</v>
      </c>
      <c r="J253" s="0" t="n">
        <v>0.00766146791945138</v>
      </c>
      <c r="K253" s="0" t="n">
        <v>28.2123020043439</v>
      </c>
      <c r="L253" s="0" t="n">
        <v>0.184581452919091</v>
      </c>
      <c r="M253" s="0" t="n">
        <v>1.86469736987399</v>
      </c>
      <c r="N253" s="0" t="n">
        <v>0.0110141951336156</v>
      </c>
      <c r="O253" s="0" t="n">
        <v>0.419927252815947</v>
      </c>
      <c r="P253" s="0" t="n">
        <v>0.154160276172419</v>
      </c>
      <c r="Q253" s="0" t="n">
        <v>1.0298961017447</v>
      </c>
      <c r="R253" s="0" t="n">
        <v>0.0028872740742078</v>
      </c>
    </row>
    <row r="254" customFormat="false" ht="15" hidden="false" customHeight="false" outlineLevel="0" collapsed="false">
      <c r="A254" s="0" t="n">
        <v>437.8</v>
      </c>
      <c r="B254" s="0" t="n">
        <f aca="false">A254-'Circuit 1 Faulting'!$A$3</f>
        <v>275.8</v>
      </c>
      <c r="C254" s="0" t="n">
        <v>125.651950277921</v>
      </c>
      <c r="D254" s="0" t="n">
        <v>0.0859103083818021</v>
      </c>
      <c r="E254" s="0" t="n">
        <v>125.625663559228</v>
      </c>
      <c r="F254" s="0" t="n">
        <v>0.408419327008019</v>
      </c>
      <c r="I254" s="0" t="n">
        <v>11.0122163734078</v>
      </c>
      <c r="J254" s="0" t="n">
        <v>0.00603779770668554</v>
      </c>
      <c r="K254" s="0" t="n">
        <v>27.8227408341312</v>
      </c>
      <c r="L254" s="0" t="n">
        <v>0.187828128451006</v>
      </c>
      <c r="M254" s="0" t="n">
        <v>4.78658566774632</v>
      </c>
      <c r="N254" s="0" t="n">
        <v>0.0223772270485093</v>
      </c>
      <c r="O254" s="0" t="n">
        <v>0.419927252815947</v>
      </c>
      <c r="P254" s="0" t="n">
        <v>0.293762004895823</v>
      </c>
      <c r="Q254" s="0" t="n">
        <v>2.58826046344683</v>
      </c>
      <c r="R254" s="0" t="n">
        <v>0.00613328471250556</v>
      </c>
    </row>
    <row r="255" customFormat="false" ht="15" hidden="false" customHeight="false" outlineLevel="0" collapsed="false">
      <c r="A255" s="0" t="n">
        <v>438</v>
      </c>
      <c r="B255" s="0" t="n">
        <f aca="false">A255-'Circuit 1 Faulting'!$A$3</f>
        <v>276</v>
      </c>
      <c r="C255" s="0" t="n">
        <v>126.625913043878</v>
      </c>
      <c r="D255" s="0" t="n">
        <v>0.0859103083818021</v>
      </c>
      <c r="E255" s="0" t="n">
        <v>126.599626325186</v>
      </c>
      <c r="F255" s="0" t="n">
        <v>0.299660018497381</v>
      </c>
      <c r="I255" s="0" t="n">
        <v>11.8887589265993</v>
      </c>
      <c r="J255" s="0" t="n">
        <v>0.00603779770668554</v>
      </c>
      <c r="K255" s="0" t="n">
        <v>30.1602275362588</v>
      </c>
      <c r="L255" s="0" t="n">
        <v>0.200814165685048</v>
      </c>
      <c r="M255" s="0" t="n">
        <v>2.15687822093781</v>
      </c>
      <c r="N255" s="0" t="n">
        <v>0.0175075461974454</v>
      </c>
      <c r="O255" s="0" t="n">
        <v>0.51730757196488</v>
      </c>
      <c r="P255" s="0" t="n">
        <v>0.170392988938376</v>
      </c>
      <c r="Q255" s="0" t="n">
        <v>1.71167801663832</v>
      </c>
      <c r="R255" s="0" t="n">
        <v>0.00613328471250556</v>
      </c>
    </row>
    <row r="256" customFormat="false" ht="15" hidden="false" customHeight="false" outlineLevel="0" collapsed="false">
      <c r="A256" s="0" t="n">
        <v>438.2</v>
      </c>
      <c r="B256" s="0" t="n">
        <f aca="false">A256-'Circuit 1 Faulting'!$A$3</f>
        <v>276.2</v>
      </c>
      <c r="C256" s="0" t="n">
        <v>126.723333256644</v>
      </c>
      <c r="D256" s="0" t="n">
        <v>0.087533313700951</v>
      </c>
      <c r="E256" s="0" t="n">
        <v>126.794426857101</v>
      </c>
      <c r="F256" s="0" t="n">
        <v>0.268817598284615</v>
      </c>
      <c r="I256" s="0" t="n">
        <v>11.2069770117057</v>
      </c>
      <c r="J256" s="0" t="n">
        <v>0.00603779770668554</v>
      </c>
      <c r="K256" s="0" t="n">
        <v>27.8227408341312</v>
      </c>
      <c r="L256" s="0" t="n">
        <v>0.179711772068027</v>
      </c>
      <c r="M256" s="0" t="n">
        <v>1.47509630604419</v>
      </c>
      <c r="N256" s="0" t="n">
        <v>0.0126378653463816</v>
      </c>
      <c r="O256" s="0" t="n">
        <v>0.419927252815947</v>
      </c>
      <c r="P256" s="0" t="n">
        <v>0.165523308087313</v>
      </c>
      <c r="Q256" s="0" t="n">
        <v>0.932515782595766</v>
      </c>
      <c r="R256" s="0" t="n">
        <v>0.00451027939335668</v>
      </c>
    </row>
    <row r="257" customFormat="false" ht="15" hidden="false" customHeight="false" outlineLevel="0" collapsed="false">
      <c r="A257" s="0" t="n">
        <v>438.4</v>
      </c>
      <c r="B257" s="0" t="n">
        <f aca="false">A257-'Circuit 1 Faulting'!$A$3</f>
        <v>276.4</v>
      </c>
      <c r="C257" s="0" t="n">
        <v>127.015514107708</v>
      </c>
      <c r="D257" s="0" t="n">
        <v>0.0859103083818021</v>
      </c>
      <c r="E257" s="0" t="n">
        <v>127.086607708165</v>
      </c>
      <c r="F257" s="0" t="n">
        <v>0.254207890837807</v>
      </c>
      <c r="I257" s="0" t="n">
        <v>9.6486525436206</v>
      </c>
      <c r="J257" s="0" t="n">
        <v>0.00766146791945138</v>
      </c>
      <c r="K257" s="0" t="n">
        <v>23.6346690256205</v>
      </c>
      <c r="L257" s="0" t="n">
        <v>0.165102064621219</v>
      </c>
      <c r="M257" s="0" t="n">
        <v>1.47509630604419</v>
      </c>
      <c r="N257" s="0" t="n">
        <v>0.0110141951336156</v>
      </c>
      <c r="O257" s="0" t="n">
        <v>0.419927252815947</v>
      </c>
      <c r="P257" s="0" t="n">
        <v>0.1590306219171</v>
      </c>
      <c r="Q257" s="0" t="n">
        <v>0.932515782595766</v>
      </c>
      <c r="R257" s="0" t="n">
        <v>0.00451027939335668</v>
      </c>
    </row>
    <row r="258" customFormat="false" ht="15" hidden="false" customHeight="false" outlineLevel="0" collapsed="false">
      <c r="A258" s="0" t="n">
        <v>438.6</v>
      </c>
      <c r="B258" s="0" t="n">
        <f aca="false">A258-'Circuit 1 Faulting'!$A$3</f>
        <v>276.6</v>
      </c>
      <c r="C258" s="0" t="n">
        <v>126.041551341751</v>
      </c>
      <c r="D258" s="0" t="n">
        <v>0.0859103083818021</v>
      </c>
      <c r="E258" s="0" t="n">
        <v>126.112644942207</v>
      </c>
      <c r="F258" s="0" t="n">
        <v>0.345111481263338</v>
      </c>
      <c r="I258" s="0" t="n">
        <v>12.375740309578</v>
      </c>
      <c r="J258" s="0" t="n">
        <v>0.00603779770668554</v>
      </c>
      <c r="K258" s="0" t="n">
        <v>32.6925546639184</v>
      </c>
      <c r="L258" s="0" t="n">
        <v>0.218670548663772</v>
      </c>
      <c r="M258" s="0" t="n">
        <v>1.86469736987399</v>
      </c>
      <c r="N258" s="0" t="n">
        <v>0.00939118981446674</v>
      </c>
      <c r="O258" s="0" t="n">
        <v>0.419927252815947</v>
      </c>
      <c r="P258" s="0" t="n">
        <v>0.197988733619227</v>
      </c>
      <c r="Q258" s="0" t="n">
        <v>0.835095569829807</v>
      </c>
      <c r="R258" s="0" t="n">
        <v>0.00451027939335668</v>
      </c>
    </row>
    <row r="259" customFormat="false" ht="15" hidden="false" customHeight="false" outlineLevel="0" collapsed="false">
      <c r="A259" s="0" t="n">
        <v>438.8</v>
      </c>
      <c r="B259" s="0" t="n">
        <f aca="false">A259-'Circuit 1 Faulting'!$A$3</f>
        <v>276.8</v>
      </c>
      <c r="C259" s="0" t="n">
        <v>126.723333256644</v>
      </c>
      <c r="D259" s="0" t="n">
        <v>0.0859103083818021</v>
      </c>
      <c r="E259" s="0" t="n">
        <v>126.794426857101</v>
      </c>
      <c r="F259" s="0" t="n">
        <v>0.286673316369722</v>
      </c>
      <c r="I259" s="0" t="n">
        <v>10.8174158414929</v>
      </c>
      <c r="J259" s="0" t="n">
        <v>0.00603779770668554</v>
      </c>
      <c r="K259" s="0" t="n">
        <v>27.1409589192376</v>
      </c>
      <c r="L259" s="0" t="n">
        <v>0.181334777387176</v>
      </c>
      <c r="M259" s="0" t="n">
        <v>1.86469736987399</v>
      </c>
      <c r="N259" s="0" t="n">
        <v>0.0110141951336156</v>
      </c>
      <c r="O259" s="0" t="n">
        <v>0.712108103879772</v>
      </c>
      <c r="P259" s="0" t="n">
        <v>0.172016659151142</v>
      </c>
      <c r="Q259" s="0" t="n">
        <v>0.932515782595766</v>
      </c>
      <c r="R259" s="0" t="n">
        <v>0.00613328471250556</v>
      </c>
    </row>
    <row r="260" customFormat="false" ht="15" hidden="false" customHeight="false" outlineLevel="0" collapsed="false">
      <c r="A260" s="0" t="n">
        <v>439</v>
      </c>
      <c r="B260" s="0" t="n">
        <f aca="false">A260-'Circuit 1 Faulting'!$A$3</f>
        <v>277</v>
      </c>
      <c r="C260" s="0" t="n">
        <v>125.944131128985</v>
      </c>
      <c r="D260" s="0" t="n">
        <v>0.087533313700951</v>
      </c>
      <c r="E260" s="0" t="n">
        <v>126.210065154973</v>
      </c>
      <c r="F260" s="0" t="n">
        <v>0.340241800412275</v>
      </c>
      <c r="I260" s="0" t="n">
        <v>13.3497030755355</v>
      </c>
      <c r="J260" s="0" t="n">
        <v>0.00766146791945138</v>
      </c>
      <c r="K260" s="0" t="n">
        <v>35.8092434937056</v>
      </c>
      <c r="L260" s="0" t="n">
        <v>0.233279591216963</v>
      </c>
      <c r="M260" s="0" t="n">
        <v>2.05945800817185</v>
      </c>
      <c r="N260" s="0" t="n">
        <v>0.0126378653463816</v>
      </c>
      <c r="O260" s="0" t="n">
        <v>0.419927252815947</v>
      </c>
      <c r="P260" s="0" t="n">
        <v>0.185002696385185</v>
      </c>
      <c r="Q260" s="0" t="n">
        <v>0.737715250680874</v>
      </c>
      <c r="R260" s="0" t="n">
        <v>0.0028872740742078</v>
      </c>
    </row>
    <row r="261" customFormat="false" ht="15" hidden="false" customHeight="false" outlineLevel="0" collapsed="false">
      <c r="A261" s="0" t="n">
        <v>439.2</v>
      </c>
      <c r="B261" s="0" t="n">
        <f aca="false">A261-'Circuit 1 Faulting'!$A$3</f>
        <v>277.2</v>
      </c>
      <c r="C261" s="0" t="n">
        <v>125.359769426857</v>
      </c>
      <c r="D261" s="0" t="n">
        <v>0.0859103083818021</v>
      </c>
      <c r="E261" s="0" t="n">
        <v>125.333482708165</v>
      </c>
      <c r="F261" s="0" t="n">
        <v>0.437638077008019</v>
      </c>
      <c r="I261" s="0" t="n">
        <v>13.3497030755355</v>
      </c>
      <c r="J261" s="0" t="n">
        <v>0.00279112217477052</v>
      </c>
      <c r="K261" s="0" t="n">
        <v>33.7638977490248</v>
      </c>
      <c r="L261" s="0" t="n">
        <v>0.233279591216963</v>
      </c>
      <c r="M261" s="0" t="n">
        <v>2.25425854008674</v>
      </c>
      <c r="N261" s="0" t="n">
        <v>0.0142608706655305</v>
      </c>
      <c r="O261" s="0" t="n">
        <v>0.322507040049987</v>
      </c>
      <c r="P261" s="0" t="n">
        <v>0.19474272298093</v>
      </c>
      <c r="Q261" s="0" t="n">
        <v>0.932515782595766</v>
      </c>
      <c r="R261" s="0" t="n">
        <v>0.00613328471250556</v>
      </c>
    </row>
    <row r="262" customFormat="false" ht="15" hidden="false" customHeight="false" outlineLevel="0" collapsed="false">
      <c r="A262" s="0" t="n">
        <v>439.4</v>
      </c>
      <c r="B262" s="0" t="n">
        <f aca="false">A262-'Circuit 1 Faulting'!$A$3</f>
        <v>277.4</v>
      </c>
      <c r="C262" s="0" t="n">
        <v>126.333732192815</v>
      </c>
      <c r="D262" s="0" t="n">
        <v>0.0924029945520149</v>
      </c>
      <c r="E262" s="0" t="n">
        <v>126.307445474122</v>
      </c>
      <c r="F262" s="0" t="n">
        <v>0.346735151476105</v>
      </c>
      <c r="I262" s="0" t="n">
        <v>12.5705408414929</v>
      </c>
      <c r="J262" s="0" t="n">
        <v>0.00928447323860041</v>
      </c>
      <c r="K262" s="0" t="n">
        <v>31.3289908341312</v>
      </c>
      <c r="L262" s="0" t="n">
        <v>0.208930522068027</v>
      </c>
      <c r="M262" s="0" t="n">
        <v>2.25425854008674</v>
      </c>
      <c r="N262" s="0" t="n">
        <v>0.0126378653463816</v>
      </c>
      <c r="O262" s="0" t="n">
        <v>0.419927252815947</v>
      </c>
      <c r="P262" s="0" t="n">
        <v>0.197988733619227</v>
      </c>
      <c r="Q262" s="0" t="n">
        <v>0.932515782595766</v>
      </c>
      <c r="R262" s="0" t="n">
        <v>0.0028872740742078</v>
      </c>
    </row>
    <row r="263" customFormat="false" ht="15" hidden="false" customHeight="false" outlineLevel="0" collapsed="false">
      <c r="A263" s="0" t="n">
        <v>439.6</v>
      </c>
      <c r="B263" s="0" t="n">
        <f aca="false">A263-'Circuit 1 Faulting'!$A$3</f>
        <v>277.6</v>
      </c>
      <c r="C263" s="0" t="n">
        <v>126.236351873666</v>
      </c>
      <c r="D263" s="0" t="n">
        <v>0.0891569839137171</v>
      </c>
      <c r="E263" s="0" t="n">
        <v>126.210065154973</v>
      </c>
      <c r="F263" s="0" t="n">
        <v>0.33699512488036</v>
      </c>
      <c r="I263" s="0" t="n">
        <v>11.6939982883015</v>
      </c>
      <c r="J263" s="0" t="n">
        <v>0.00603779770668554</v>
      </c>
      <c r="K263" s="0" t="n">
        <v>29.1862647703014</v>
      </c>
      <c r="L263" s="0" t="n">
        <v>0.19756815504675</v>
      </c>
      <c r="M263" s="0" t="n">
        <v>2.5464792847676</v>
      </c>
      <c r="N263" s="0" t="n">
        <v>0.0158845408782965</v>
      </c>
      <c r="O263" s="0" t="n">
        <v>0.419927252815947</v>
      </c>
      <c r="P263" s="0" t="n">
        <v>0.202859079363908</v>
      </c>
      <c r="Q263" s="0" t="n">
        <v>1.22469663365959</v>
      </c>
      <c r="R263" s="0" t="n">
        <v>0.00451027939335668</v>
      </c>
    </row>
    <row r="264" customFormat="false" ht="15" hidden="false" customHeight="false" outlineLevel="0" collapsed="false">
      <c r="A264" s="0" t="n">
        <v>439.8</v>
      </c>
      <c r="B264" s="0" t="n">
        <f aca="false">A264-'Circuit 1 Faulting'!$A$3</f>
        <v>277.8</v>
      </c>
      <c r="C264" s="0" t="n">
        <v>126.041551341751</v>
      </c>
      <c r="D264" s="0" t="n">
        <v>0.0907799892328659</v>
      </c>
      <c r="E264" s="0" t="n">
        <v>126.112644942207</v>
      </c>
      <c r="F264" s="0" t="n">
        <v>0.364590869561211</v>
      </c>
      <c r="I264" s="0" t="n">
        <v>13.3497030755355</v>
      </c>
      <c r="J264" s="0" t="n">
        <v>0.00603779770668554</v>
      </c>
      <c r="K264" s="0" t="n">
        <v>33.7638977490248</v>
      </c>
      <c r="L264" s="0" t="n">
        <v>0.241396612493559</v>
      </c>
      <c r="M264" s="0" t="n">
        <v>2.25425854008674</v>
      </c>
      <c r="N264" s="0" t="n">
        <v>0.0175075461974454</v>
      </c>
      <c r="O264" s="0" t="n">
        <v>0.419927252815947</v>
      </c>
      <c r="P264" s="0" t="n">
        <v>0.196365728300078</v>
      </c>
      <c r="Q264" s="0" t="n">
        <v>1.12731631451066</v>
      </c>
      <c r="R264" s="0" t="n">
        <v>0.00613328471250556</v>
      </c>
    </row>
    <row r="265" customFormat="false" ht="15" hidden="false" customHeight="false" outlineLevel="0" collapsed="false">
      <c r="A265" s="0" t="n">
        <v>440</v>
      </c>
      <c r="B265" s="0" t="n">
        <f aca="false">A265-'Circuit 1 Faulting'!$A$3</f>
        <v>278</v>
      </c>
      <c r="C265" s="0" t="n">
        <v>126.041551341751</v>
      </c>
      <c r="D265" s="0" t="n">
        <v>0.0956496700839298</v>
      </c>
      <c r="E265" s="0" t="n">
        <v>126.015264623058</v>
      </c>
      <c r="F265" s="0" t="n">
        <v>0.358097518497381</v>
      </c>
      <c r="I265" s="0" t="n">
        <v>11.7913786074504</v>
      </c>
      <c r="J265" s="0" t="n">
        <v>0.00766146791945138</v>
      </c>
      <c r="K265" s="0" t="n">
        <v>29.3810653022163</v>
      </c>
      <c r="L265" s="0" t="n">
        <v>0.210554192280793</v>
      </c>
      <c r="M265" s="0" t="n">
        <v>4.78658566774632</v>
      </c>
      <c r="N265" s="0" t="n">
        <v>0.027246907899573</v>
      </c>
      <c r="O265" s="0" t="n">
        <v>0.419927252815947</v>
      </c>
      <c r="P265" s="0" t="n">
        <v>0.209351765534121</v>
      </c>
      <c r="Q265" s="0" t="n">
        <v>1.71167801663832</v>
      </c>
      <c r="R265" s="0" t="n">
        <v>0.00451027939335668</v>
      </c>
    </row>
    <row r="266" customFormat="false" ht="15" hidden="false" customHeight="false" outlineLevel="0" collapsed="false">
      <c r="A266" s="0" t="n">
        <v>440.2</v>
      </c>
      <c r="B266" s="0" t="n">
        <f aca="false">A266-'Circuit 1 Faulting'!$A$3</f>
        <v>278.2</v>
      </c>
      <c r="C266" s="0" t="n">
        <v>124.483186980049</v>
      </c>
      <c r="D266" s="0" t="n">
        <v>0.0956496700839298</v>
      </c>
      <c r="E266" s="0" t="n">
        <v>124.456900261356</v>
      </c>
      <c r="F266" s="0" t="n">
        <v>0.577239805731424</v>
      </c>
      <c r="I266" s="0" t="n">
        <v>39.5493972244717</v>
      </c>
      <c r="J266" s="0" t="n">
        <v>0.00441479238753651</v>
      </c>
      <c r="K266" s="0" t="n">
        <v>95.4158924298759</v>
      </c>
      <c r="L266" s="0" t="n">
        <v>0.19756815504675</v>
      </c>
      <c r="M266" s="0" t="n">
        <v>10.3381814124272</v>
      </c>
      <c r="N266" s="0" t="n">
        <v>0.0726990355591475</v>
      </c>
      <c r="O266" s="0" t="n">
        <v>0.419927252815947</v>
      </c>
      <c r="P266" s="0" t="n">
        <v>0.378172244257525</v>
      </c>
      <c r="Q266" s="0" t="n">
        <v>6.97109291025534</v>
      </c>
      <c r="R266" s="0" t="n">
        <v>0.00613328471250556</v>
      </c>
    </row>
    <row r="267" customFormat="false" ht="15" hidden="false" customHeight="false" outlineLevel="0" collapsed="false">
      <c r="A267" s="0" t="n">
        <v>440.4</v>
      </c>
      <c r="B267" s="0" t="n">
        <f aca="false">A267-'Circuit 1 Faulting'!$A$3</f>
        <v>278.4</v>
      </c>
      <c r="C267" s="0" t="n">
        <v>122.437881128985</v>
      </c>
      <c r="D267" s="0" t="n">
        <v>0.0972733402966956</v>
      </c>
      <c r="E267" s="0" t="n">
        <v>122.508974729441</v>
      </c>
      <c r="F267" s="0" t="n">
        <v>0.770410018497381</v>
      </c>
      <c r="I267" s="0" t="n">
        <v>44.1270302031951</v>
      </c>
      <c r="J267" s="0" t="n">
        <v>0.00766146791945138</v>
      </c>
      <c r="K267" s="0" t="n">
        <v>109.051411046897</v>
      </c>
      <c r="L267" s="0" t="n">
        <v>0.0790688199403673</v>
      </c>
      <c r="M267" s="0" t="n">
        <v>24.1685005613634</v>
      </c>
      <c r="N267" s="0" t="n">
        <v>0.168472306835743</v>
      </c>
      <c r="O267" s="0" t="n">
        <v>0.419927252815947</v>
      </c>
      <c r="P267" s="0" t="n">
        <v>0.629779957023483</v>
      </c>
      <c r="Q267" s="0" t="n">
        <v>20.0222099315319</v>
      </c>
      <c r="R267" s="0" t="n">
        <v>0.00451027939335668</v>
      </c>
    </row>
    <row r="268" customFormat="false" ht="15" hidden="false" customHeight="false" outlineLevel="0" collapsed="false">
      <c r="A268" s="0" t="n">
        <v>440.6</v>
      </c>
      <c r="B268" s="0" t="n">
        <f aca="false">A268-'Circuit 1 Faulting'!$A$3</f>
        <v>278.6</v>
      </c>
      <c r="C268" s="0" t="n">
        <v>123.411843894942</v>
      </c>
      <c r="D268" s="0" t="n">
        <v>0.107012701998823</v>
      </c>
      <c r="E268" s="0" t="n">
        <v>123.288136963484</v>
      </c>
      <c r="F268" s="0" t="n">
        <v>0.679506428071849</v>
      </c>
      <c r="I268" s="0" t="n">
        <v>44.7113919053227</v>
      </c>
      <c r="J268" s="0" t="n">
        <v>0.00928447323860041</v>
      </c>
      <c r="K268" s="0" t="n">
        <v>113.336863174557</v>
      </c>
      <c r="L268" s="0" t="n">
        <v>0.0758221444084525</v>
      </c>
      <c r="M268" s="0" t="n">
        <v>26.7982080081719</v>
      </c>
      <c r="N268" s="0" t="n">
        <v>0.205807413218722</v>
      </c>
      <c r="O268" s="0" t="n">
        <v>0.225126720901046</v>
      </c>
      <c r="P268" s="0" t="n">
        <v>0.521020648512844</v>
      </c>
      <c r="Q268" s="0" t="n">
        <v>24.8920636549362</v>
      </c>
      <c r="R268" s="0" t="n">
        <v>0.00937996024442058</v>
      </c>
    </row>
    <row r="269" customFormat="false" ht="15" hidden="false" customHeight="false" outlineLevel="0" collapsed="false">
      <c r="A269" s="0" t="n">
        <v>440.8</v>
      </c>
      <c r="B269" s="0" t="n">
        <f aca="false">A269-'Circuit 1 Faulting'!$A$3</f>
        <v>278.8</v>
      </c>
      <c r="C269" s="0" t="n">
        <v>124.191006128985</v>
      </c>
      <c r="D269" s="0" t="n">
        <v>0.0956496700839298</v>
      </c>
      <c r="E269" s="0" t="n">
        <v>124.164719410292</v>
      </c>
      <c r="F269" s="0" t="n">
        <v>0.585356162114403</v>
      </c>
      <c r="I269" s="0" t="n">
        <v>45.0035727563866</v>
      </c>
      <c r="J269" s="0" t="n">
        <v>0.00928447323860041</v>
      </c>
      <c r="K269" s="0" t="n">
        <v>116.258751472429</v>
      </c>
      <c r="L269" s="0" t="n">
        <v>0.0741991390893036</v>
      </c>
      <c r="M269" s="0" t="n">
        <v>29.0383143911506</v>
      </c>
      <c r="N269" s="0" t="n">
        <v>0.22204012598468</v>
      </c>
      <c r="O269" s="0" t="n">
        <v>0.51730757196488</v>
      </c>
      <c r="P269" s="0" t="n">
        <v>0.368432882555398</v>
      </c>
      <c r="Q269" s="0" t="n">
        <v>28.8852950379149</v>
      </c>
      <c r="R269" s="0" t="n">
        <v>0.0028872740742078</v>
      </c>
    </row>
    <row r="270" customFormat="false" ht="15" hidden="false" customHeight="false" outlineLevel="0" collapsed="false">
      <c r="A270" s="0" t="n">
        <v>441</v>
      </c>
      <c r="B270" s="0" t="n">
        <f aca="false">A270-'Circuit 1 Faulting'!$A$3</f>
        <v>279</v>
      </c>
      <c r="C270" s="0" t="n">
        <v>123.314423682176</v>
      </c>
      <c r="D270" s="0" t="n">
        <v>0.100519350934994</v>
      </c>
      <c r="E270" s="0" t="n">
        <v>123.288136963484</v>
      </c>
      <c r="F270" s="0" t="n">
        <v>0.689245789773977</v>
      </c>
      <c r="I270" s="0" t="n">
        <v>45.3931738202163</v>
      </c>
      <c r="J270" s="0" t="n">
        <v>0.0141541540896642</v>
      </c>
      <c r="K270" s="0" t="n">
        <v>115.77177008945</v>
      </c>
      <c r="L270" s="0" t="n">
        <v>0.0758221444084525</v>
      </c>
      <c r="M270" s="0" t="n">
        <v>30.2070776890229</v>
      </c>
      <c r="N270" s="0" t="n">
        <v>0.22204012598468</v>
      </c>
      <c r="O270" s="0" t="n">
        <v>0.322507040049987</v>
      </c>
      <c r="P270" s="0" t="n">
        <v>0.480438866597951</v>
      </c>
      <c r="Q270" s="0" t="n">
        <v>29.9566780166383</v>
      </c>
      <c r="R270" s="0" t="n">
        <v>0.00613328471250556</v>
      </c>
    </row>
    <row r="271" customFormat="false" ht="15" hidden="false" customHeight="false" outlineLevel="0" collapsed="false">
      <c r="A271" s="0" t="n">
        <v>441.2</v>
      </c>
      <c r="B271" s="0" t="n">
        <f aca="false">A271-'Circuit 1 Faulting'!$A$3</f>
        <v>279.2</v>
      </c>
      <c r="C271" s="0" t="n">
        <v>120.002974214091</v>
      </c>
      <c r="D271" s="0" t="n">
        <v>0.123245414764781</v>
      </c>
      <c r="E271" s="0" t="n">
        <v>119.976687495399</v>
      </c>
      <c r="F271" s="0" t="n">
        <v>1.07233887488036</v>
      </c>
      <c r="I271" s="0" t="n">
        <v>45.0035727563866</v>
      </c>
      <c r="J271" s="0" t="n">
        <v>0.0125311487705153</v>
      </c>
      <c r="K271" s="0" t="n">
        <v>113.239482855408</v>
      </c>
      <c r="L271" s="0" t="n">
        <v>0.0725754688765376</v>
      </c>
      <c r="M271" s="0" t="n">
        <v>32.4471840720017</v>
      </c>
      <c r="N271" s="0" t="n">
        <v>0.246389195133616</v>
      </c>
      <c r="O271" s="0" t="n">
        <v>0.614687891113812</v>
      </c>
      <c r="P271" s="0" t="n">
        <v>0.543746712342632</v>
      </c>
      <c r="Q271" s="0" t="n">
        <v>32.196784399617</v>
      </c>
      <c r="R271" s="0" t="n">
        <v>0.00451027939335668</v>
      </c>
    </row>
    <row r="272" customFormat="false" ht="15" hidden="false" customHeight="false" outlineLevel="0" collapsed="false">
      <c r="A272" s="0" t="n">
        <v>441.4</v>
      </c>
      <c r="B272" s="0" t="n">
        <f aca="false">A272-'Circuit 1 Faulting'!$A$3</f>
        <v>279.4</v>
      </c>
      <c r="C272" s="0" t="n">
        <v>122.340460916219</v>
      </c>
      <c r="D272" s="0" t="n">
        <v>0.107012701998823</v>
      </c>
      <c r="E272" s="0" t="n">
        <v>122.314174197526</v>
      </c>
      <c r="F272" s="0" t="n">
        <v>0.776902704667594</v>
      </c>
      <c r="I272" s="0" t="n">
        <v>45.3931738202163</v>
      </c>
      <c r="J272" s="0" t="n">
        <v>0.0141541540896642</v>
      </c>
      <c r="K272" s="0" t="n">
        <v>115.869190302216</v>
      </c>
      <c r="L272" s="0" t="n">
        <v>0.0758221444084525</v>
      </c>
      <c r="M272" s="0" t="n">
        <v>36.1482744975336</v>
      </c>
      <c r="N272" s="0" t="n">
        <v>0.25612922172936</v>
      </c>
      <c r="O272" s="0" t="n">
        <v>0.322507040049987</v>
      </c>
      <c r="P272" s="0" t="n">
        <v>0.525890329363908</v>
      </c>
      <c r="Q272" s="0" t="n">
        <v>34.9239120591915</v>
      </c>
      <c r="R272" s="0" t="n">
        <v>0.00451027939335668</v>
      </c>
    </row>
    <row r="273" customFormat="false" ht="15" hidden="false" customHeight="false" outlineLevel="0" collapsed="false">
      <c r="A273" s="0" t="n">
        <v>441.6</v>
      </c>
      <c r="B273" s="0" t="n">
        <f aca="false">A273-'Circuit 1 Faulting'!$A$3</f>
        <v>279.6</v>
      </c>
      <c r="C273" s="0" t="n">
        <v>122.827442299197</v>
      </c>
      <c r="D273" s="0" t="n">
        <v>0.115129058381802</v>
      </c>
      <c r="E273" s="0" t="n">
        <v>122.898575793271</v>
      </c>
      <c r="F273" s="0" t="n">
        <v>0.731451241901636</v>
      </c>
      <c r="I273" s="0" t="n">
        <v>45.8801552031951</v>
      </c>
      <c r="J273" s="0" t="n">
        <v>0.0141541540896642</v>
      </c>
      <c r="K273" s="0" t="n">
        <v>118.498897749025</v>
      </c>
      <c r="L273" s="0" t="n">
        <v>0.0774451497276013</v>
      </c>
      <c r="M273" s="0" t="n">
        <v>30.5966787528527</v>
      </c>
      <c r="N273" s="0" t="n">
        <v>0.233403157899573</v>
      </c>
      <c r="O273" s="0" t="n">
        <v>0.419927252815947</v>
      </c>
      <c r="P273" s="0" t="n">
        <v>0.384665595321355</v>
      </c>
      <c r="Q273" s="0" t="n">
        <v>30.9306407825958</v>
      </c>
      <c r="R273" s="0" t="n">
        <v>0.00451027939335668</v>
      </c>
    </row>
    <row r="274" customFormat="false" ht="15" hidden="false" customHeight="false" outlineLevel="0" collapsed="false">
      <c r="A274" s="0" t="n">
        <v>441.8</v>
      </c>
      <c r="B274" s="0" t="n">
        <f aca="false">A274-'Circuit 1 Faulting'!$A$3</f>
        <v>279.8</v>
      </c>
      <c r="C274" s="0" t="n">
        <v>120.976936980049</v>
      </c>
      <c r="D274" s="0" t="n">
        <v>0.144347808381802</v>
      </c>
      <c r="E274" s="0" t="n">
        <v>121.048030580505</v>
      </c>
      <c r="F274" s="0" t="n">
        <v>0.90189472594419</v>
      </c>
      <c r="I274" s="0" t="n">
        <v>45.1983732883014</v>
      </c>
      <c r="J274" s="0" t="n">
        <v>0.017400829621579</v>
      </c>
      <c r="K274" s="0" t="n">
        <v>114.01864508945</v>
      </c>
      <c r="L274" s="0" t="n">
        <v>0.0725754688765376</v>
      </c>
      <c r="M274" s="0" t="n">
        <v>40.725907476257</v>
      </c>
      <c r="N274" s="0" t="n">
        <v>0.277231615346382</v>
      </c>
      <c r="O274" s="0" t="n">
        <v>0.51730757196488</v>
      </c>
      <c r="P274" s="0" t="n">
        <v>0.684971446385185</v>
      </c>
      <c r="Q274" s="0" t="n">
        <v>36.6770370591915</v>
      </c>
      <c r="R274" s="0" t="n">
        <v>0.00775695492527156</v>
      </c>
    </row>
    <row r="275" customFormat="false" ht="15" hidden="false" customHeight="false" outlineLevel="0" collapsed="false">
      <c r="A275" s="0" t="n">
        <v>442</v>
      </c>
      <c r="B275" s="0" t="n">
        <f aca="false">A275-'Circuit 1 Faulting'!$A$3</f>
        <v>280</v>
      </c>
      <c r="C275" s="0" t="n">
        <v>95.8486258098358</v>
      </c>
      <c r="D275" s="0" t="n">
        <v>0.0907799892328659</v>
      </c>
      <c r="E275" s="0" t="n">
        <v>95.9197194102922</v>
      </c>
      <c r="F275" s="0" t="n">
        <v>3.68094259828462</v>
      </c>
      <c r="I275" s="0" t="n">
        <v>37.5040514797908</v>
      </c>
      <c r="J275" s="0" t="n">
        <v>0.017400829621579</v>
      </c>
      <c r="K275" s="0" t="n">
        <v>91.8122222171099</v>
      </c>
      <c r="L275" s="0" t="n">
        <v>0.0758221444084525</v>
      </c>
      <c r="M275" s="0" t="n">
        <v>26.2138064124272</v>
      </c>
      <c r="N275" s="0" t="n">
        <v>0.199314727048509</v>
      </c>
      <c r="O275" s="0" t="n">
        <v>0.51730757196488</v>
      </c>
      <c r="P275" s="0" t="n">
        <v>0.284022643193695</v>
      </c>
      <c r="Q275" s="0" t="n">
        <v>25.4764253570639</v>
      </c>
      <c r="R275" s="0" t="n">
        <v>0.00451027939335668</v>
      </c>
    </row>
    <row r="276" customFormat="false" ht="15" hidden="false" customHeight="false" outlineLevel="0" collapsed="false">
      <c r="A276" s="0" t="n">
        <v>442.2</v>
      </c>
      <c r="B276" s="0" t="n">
        <f aca="false">A276-'Circuit 1 Faulting'!$A$3</f>
        <v>280.2</v>
      </c>
      <c r="C276" s="0" t="n">
        <v>91.6605540013251</v>
      </c>
      <c r="D276" s="0" t="n">
        <v>0.0842866381690361</v>
      </c>
      <c r="E276" s="0" t="n">
        <v>91.7316874953986</v>
      </c>
      <c r="F276" s="0" t="n">
        <v>4.22149313019951</v>
      </c>
      <c r="I276" s="0" t="n">
        <v>35.6535062670248</v>
      </c>
      <c r="J276" s="0" t="n">
        <v>0.0157778243024302</v>
      </c>
      <c r="K276" s="0" t="n">
        <v>86.4554270043439</v>
      </c>
      <c r="L276" s="0" t="n">
        <v>0.131013633770155</v>
      </c>
      <c r="M276" s="0" t="n">
        <v>26.1164260932782</v>
      </c>
      <c r="N276" s="0" t="n">
        <v>0.189574700452764</v>
      </c>
      <c r="O276" s="0" t="n">
        <v>0.614687891113812</v>
      </c>
      <c r="P276" s="0" t="n">
        <v>0.32298141978944</v>
      </c>
      <c r="Q276" s="0" t="n">
        <v>24.5024625911064</v>
      </c>
      <c r="R276" s="0" t="n">
        <v>0.0110036304571864</v>
      </c>
    </row>
    <row r="277" customFormat="false" ht="15" hidden="false" customHeight="false" outlineLevel="0" collapsed="false">
      <c r="A277" s="0" t="n">
        <v>442.4</v>
      </c>
      <c r="B277" s="0" t="n">
        <f aca="false">A277-'Circuit 1 Faulting'!$A$3</f>
        <v>280.4</v>
      </c>
      <c r="C277" s="0" t="n">
        <v>14.9120965545166</v>
      </c>
      <c r="D277" s="0" t="n">
        <v>0.0388351754030788</v>
      </c>
      <c r="E277" s="0" t="n">
        <v>15.3727912188028</v>
      </c>
      <c r="F277" s="0" t="n">
        <v>1.46354831636972</v>
      </c>
      <c r="I277" s="0" t="n">
        <v>6.33716318191847</v>
      </c>
      <c r="J277" s="0" t="n">
        <v>0.0125311487705153</v>
      </c>
      <c r="K277" s="0" t="n">
        <v>13.992421685195</v>
      </c>
      <c r="L277" s="0" t="n">
        <v>0.0660827827063248</v>
      </c>
      <c r="M277" s="0" t="n">
        <v>5.85792875285271</v>
      </c>
      <c r="N277" s="0" t="n">
        <v>0.0564663227931901</v>
      </c>
      <c r="O277" s="0" t="n">
        <v>0.419927252815947</v>
      </c>
      <c r="P277" s="0" t="n">
        <v>0.0697500368107166</v>
      </c>
      <c r="Q277" s="0" t="n">
        <v>5.6075290804681</v>
      </c>
      <c r="R277" s="0" t="n">
        <v>0.0028872740742078</v>
      </c>
    </row>
    <row r="278" customFormat="false" ht="15" hidden="false" customHeight="false" outlineLevel="0" collapsed="false">
      <c r="A278" s="0" t="n">
        <v>442.6</v>
      </c>
      <c r="B278" s="0" t="n">
        <f aca="false">A278-'Circuit 1 Faulting'!$A$3</f>
        <v>280.6</v>
      </c>
      <c r="C278" s="0" t="n">
        <v>2.93232261834641</v>
      </c>
      <c r="D278" s="0" t="n">
        <v>0.0177327817860575</v>
      </c>
      <c r="E278" s="0" t="n">
        <v>3.10083643156877</v>
      </c>
      <c r="F278" s="0" t="n">
        <v>0.117852837646317</v>
      </c>
      <c r="I278" s="0" t="n">
        <v>1.66214988404613</v>
      </c>
      <c r="J278" s="0" t="n">
        <v>0.00928447323860041</v>
      </c>
      <c r="K278" s="0" t="n">
        <v>2.79180998306733</v>
      </c>
      <c r="L278" s="0" t="n">
        <v>0.0190076497276013</v>
      </c>
      <c r="M278" s="0" t="n">
        <v>1.66989683795909</v>
      </c>
      <c r="N278" s="0" t="n">
        <v>0.0175075461974454</v>
      </c>
      <c r="O278" s="0" t="n">
        <v>0.419927252815947</v>
      </c>
      <c r="P278" s="0" t="n">
        <v>0.0226749038319933</v>
      </c>
      <c r="Q278" s="0" t="n">
        <v>1.61429769748939</v>
      </c>
      <c r="R278" s="0" t="n">
        <v>0.00451027939335668</v>
      </c>
    </row>
    <row r="279" customFormat="false" ht="15" hidden="false" customHeight="false" outlineLevel="0" collapsed="false">
      <c r="A279" s="0" t="n">
        <v>442.8</v>
      </c>
      <c r="B279" s="0" t="n">
        <f aca="false">A279-'Circuit 1 Faulting'!$A$3</f>
        <v>280.8</v>
      </c>
      <c r="C279" s="0" t="n">
        <v>1.27657793749535</v>
      </c>
      <c r="D279" s="0" t="n">
        <v>0.0128624360413766</v>
      </c>
      <c r="E279" s="0" t="n">
        <v>1.34771143156877</v>
      </c>
      <c r="F279" s="0" t="n">
        <v>0.0318195929654662</v>
      </c>
      <c r="I279" s="0" t="n">
        <v>0.882947756386555</v>
      </c>
      <c r="J279" s="0" t="n">
        <v>0.00928447323860041</v>
      </c>
      <c r="K279" s="0" t="n">
        <v>1.42824615328011</v>
      </c>
      <c r="L279" s="0" t="n">
        <v>0.0125142986637716</v>
      </c>
      <c r="M279" s="0" t="n">
        <v>0.988114923065476</v>
      </c>
      <c r="N279" s="0" t="n">
        <v>0.00939118981446674</v>
      </c>
      <c r="O279" s="0" t="n">
        <v>0.419927252815947</v>
      </c>
      <c r="P279" s="0" t="n">
        <v>0.0145585474490145</v>
      </c>
      <c r="Q279" s="0" t="n">
        <v>0.835095569829807</v>
      </c>
      <c r="R279" s="0" t="n">
        <v>0.00451027939335668</v>
      </c>
    </row>
    <row r="280" customFormat="false" ht="15" hidden="false" customHeight="false" outlineLevel="0" collapsed="false">
      <c r="A280" s="0" t="n">
        <v>443</v>
      </c>
      <c r="B280" s="0" t="n">
        <f aca="false">A280-'Circuit 1 Faulting'!$A$3</f>
        <v>281</v>
      </c>
      <c r="C280" s="0" t="n">
        <v>0.887016767282581</v>
      </c>
      <c r="D280" s="0" t="n">
        <v>0.0112394307222277</v>
      </c>
      <c r="E280" s="0" t="n">
        <v>0.958110367738984</v>
      </c>
      <c r="F280" s="0" t="n">
        <v>0.0172098855186577</v>
      </c>
      <c r="I280" s="0" t="n">
        <v>0.785567437237623</v>
      </c>
      <c r="J280" s="0" t="n">
        <v>0.00766146791945138</v>
      </c>
      <c r="K280" s="0" t="n">
        <v>0.941264770301378</v>
      </c>
      <c r="L280" s="0" t="n">
        <v>0.0092676231318567</v>
      </c>
      <c r="M280" s="0" t="n">
        <v>0.793314391150583</v>
      </c>
      <c r="N280" s="0" t="n">
        <v>0.00776818449531771</v>
      </c>
      <c r="O280" s="0" t="n">
        <v>0.51730757196488</v>
      </c>
      <c r="P280" s="0" t="n">
        <v>0.0129355421298656</v>
      </c>
      <c r="Q280" s="0" t="n">
        <v>0.737715250680874</v>
      </c>
      <c r="R280" s="0" t="n">
        <v>0.00451027939335668</v>
      </c>
    </row>
    <row r="281" customFormat="false" ht="15" hidden="false" customHeight="false" outlineLevel="0" collapsed="false">
      <c r="A281" s="0" t="n">
        <v>443.2</v>
      </c>
      <c r="B281" s="0" t="n">
        <f aca="false">A281-'Circuit 1 Faulting'!$A$3</f>
        <v>281.2</v>
      </c>
      <c r="C281" s="0" t="n">
        <v>0.789596554516621</v>
      </c>
      <c r="D281" s="0" t="n">
        <v>0.0112394307222277</v>
      </c>
      <c r="E281" s="0" t="n">
        <v>0.763309835824091</v>
      </c>
      <c r="F281" s="0" t="n">
        <v>0.0123402046675939</v>
      </c>
      <c r="I281" s="0" t="n">
        <v>0.688187118088681</v>
      </c>
      <c r="J281" s="0" t="n">
        <v>0.00766146791945138</v>
      </c>
      <c r="K281" s="0" t="n">
        <v>0.843884451152446</v>
      </c>
      <c r="L281" s="0" t="n">
        <v>0.00764461781270782</v>
      </c>
      <c r="M281" s="0" t="n">
        <v>0.695934072001641</v>
      </c>
      <c r="N281" s="0" t="n">
        <v>0.00614451428255187</v>
      </c>
      <c r="O281" s="0" t="n">
        <v>0.419927252815947</v>
      </c>
      <c r="P281" s="0" t="n">
        <v>0.00968886659795077</v>
      </c>
      <c r="Q281" s="0" t="n">
        <v>0.640334931531932</v>
      </c>
      <c r="R281" s="0" t="n">
        <v>0.00451027939335668</v>
      </c>
    </row>
    <row r="282" customFormat="false" ht="15" hidden="false" customHeight="false" outlineLevel="0" collapsed="false">
      <c r="A282" s="0" t="n">
        <v>443.4</v>
      </c>
      <c r="B282" s="0" t="n">
        <f aca="false">A282-'Circuit 1 Faulting'!$A$3</f>
        <v>281.4</v>
      </c>
      <c r="C282" s="0" t="n">
        <v>0.692216235367688</v>
      </c>
      <c r="D282" s="0" t="n">
        <v>0.00961642540307872</v>
      </c>
      <c r="E282" s="0" t="n">
        <v>0.665929516675158</v>
      </c>
      <c r="F282" s="0" t="n">
        <v>0.0107165344548279</v>
      </c>
      <c r="I282" s="0" t="n">
        <v>0.59076690532273</v>
      </c>
      <c r="J282" s="0" t="n">
        <v>0.00766146791945138</v>
      </c>
      <c r="K282" s="0" t="n">
        <v>0.746504132003504</v>
      </c>
      <c r="L282" s="0" t="n">
        <v>0.00764461781270782</v>
      </c>
      <c r="M282" s="0" t="n">
        <v>0.695934072001641</v>
      </c>
      <c r="N282" s="0" t="n">
        <v>0.00614451428255187</v>
      </c>
      <c r="O282" s="0" t="n">
        <v>0.419927252815947</v>
      </c>
      <c r="P282" s="0" t="n">
        <v>0.00968886659795077</v>
      </c>
      <c r="Q282" s="0" t="n">
        <v>0.44553439961704</v>
      </c>
      <c r="R282" s="0" t="n">
        <v>0.00451027939335668</v>
      </c>
    </row>
    <row r="283" customFormat="false" ht="15" hidden="false" customHeight="false" outlineLevel="0" collapsed="false">
      <c r="A283" s="0" t="n">
        <v>443.6</v>
      </c>
      <c r="B283" s="0" t="n">
        <f aca="false">A283-'Circuit 1 Faulting'!$A$3</f>
        <v>281.6</v>
      </c>
      <c r="C283" s="0" t="n">
        <v>0.594835916218747</v>
      </c>
      <c r="D283" s="0" t="n">
        <v>0.00961642540307872</v>
      </c>
      <c r="E283" s="0" t="n">
        <v>0.665929516675158</v>
      </c>
      <c r="F283" s="0" t="n">
        <v>0.00909352913567904</v>
      </c>
      <c r="I283" s="0" t="n">
        <v>0.493386586173788</v>
      </c>
      <c r="J283" s="0" t="n">
        <v>0.00603779770668554</v>
      </c>
      <c r="K283" s="0" t="n">
        <v>0.746504132003504</v>
      </c>
      <c r="L283" s="0" t="n">
        <v>0.00764461781270782</v>
      </c>
      <c r="M283" s="0" t="n">
        <v>0.598513859235682</v>
      </c>
      <c r="N283" s="0" t="n">
        <v>0.00452150896340284</v>
      </c>
      <c r="O283" s="0" t="n">
        <v>0.419927252815947</v>
      </c>
      <c r="P283" s="0" t="n">
        <v>0.00968886659795077</v>
      </c>
      <c r="Q283" s="0" t="n">
        <v>0.44553439961704</v>
      </c>
      <c r="R283" s="0" t="n">
        <v>0.00451027939335668</v>
      </c>
    </row>
    <row r="284" customFormat="false" ht="15" hidden="false" customHeight="false" outlineLevel="0" collapsed="false">
      <c r="A284" s="0" t="n">
        <v>443.8</v>
      </c>
      <c r="B284" s="0" t="n">
        <f aca="false">A284-'Circuit 1 Faulting'!$A$3</f>
        <v>281.8</v>
      </c>
      <c r="C284" s="0" t="n">
        <v>0.594835916218747</v>
      </c>
      <c r="D284" s="0" t="n">
        <v>0.00799275519031287</v>
      </c>
      <c r="E284" s="0" t="n">
        <v>0.665929516675158</v>
      </c>
      <c r="F284" s="0" t="n">
        <v>0.00909352913567904</v>
      </c>
      <c r="I284" s="0" t="n">
        <v>0.493386586173788</v>
      </c>
      <c r="J284" s="0" t="n">
        <v>0.00603779770668554</v>
      </c>
      <c r="K284" s="0" t="n">
        <v>0.649083919237553</v>
      </c>
      <c r="L284" s="0" t="n">
        <v>0.00602161249355879</v>
      </c>
      <c r="M284" s="0" t="n">
        <v>0.501133540086749</v>
      </c>
      <c r="N284" s="0" t="n">
        <v>0.00452150896340284</v>
      </c>
      <c r="O284" s="0" t="n">
        <v>0.419927252815947</v>
      </c>
      <c r="P284" s="0" t="n">
        <v>0.00968886659795077</v>
      </c>
      <c r="Q284" s="0" t="n">
        <v>0.44553439961704</v>
      </c>
      <c r="R284" s="0" t="n">
        <v>0.00451027939335668</v>
      </c>
    </row>
    <row r="285" customFormat="false" ht="15" hidden="false" customHeight="false" outlineLevel="0" collapsed="false">
      <c r="A285" s="0" t="n">
        <v>444</v>
      </c>
      <c r="B285" s="0" t="n">
        <f aca="false">A285-'Circuit 1 Faulting'!$A$3</f>
        <v>282</v>
      </c>
      <c r="C285" s="0" t="n">
        <v>0.594835916218747</v>
      </c>
      <c r="D285" s="0" t="n">
        <v>0.00799275519031287</v>
      </c>
      <c r="E285" s="0" t="n">
        <v>0.568549197526217</v>
      </c>
      <c r="F285" s="0" t="n">
        <v>0.00909352913567904</v>
      </c>
      <c r="I285" s="0" t="n">
        <v>0.493386586173788</v>
      </c>
      <c r="J285" s="0" t="n">
        <v>0.00603779770668554</v>
      </c>
      <c r="K285" s="0" t="n">
        <v>0.649083919237553</v>
      </c>
      <c r="L285" s="0" t="n">
        <v>0.00602161249355879</v>
      </c>
      <c r="M285" s="0" t="n">
        <v>0.501133540086749</v>
      </c>
      <c r="N285" s="0" t="n">
        <v>0.00452150896340284</v>
      </c>
      <c r="O285" s="0" t="n">
        <v>0.419927252815947</v>
      </c>
      <c r="P285" s="0" t="n">
        <v>0.00968886659795077</v>
      </c>
      <c r="Q285" s="0" t="n">
        <v>0.34811418685108</v>
      </c>
      <c r="R285" s="0" t="n">
        <v>0.00451027939335668</v>
      </c>
    </row>
    <row r="286" customFormat="false" ht="15" hidden="false" customHeight="false" outlineLevel="0" collapsed="false">
      <c r="A286" s="0" t="n">
        <v>444.2</v>
      </c>
      <c r="B286" s="0" t="n">
        <f aca="false">A286-'Circuit 1 Faulting'!$A$3</f>
        <v>282.2</v>
      </c>
      <c r="C286" s="0" t="n">
        <v>0.594835916218747</v>
      </c>
      <c r="D286" s="0" t="n">
        <v>0.00799275519031287</v>
      </c>
      <c r="E286" s="0" t="n">
        <v>0.568549197526217</v>
      </c>
      <c r="F286" s="0" t="n">
        <v>0.00909352913567904</v>
      </c>
      <c r="I286" s="0" t="n">
        <v>0.395966373407829</v>
      </c>
      <c r="J286" s="0" t="n">
        <v>0.00603779770668554</v>
      </c>
      <c r="K286" s="0" t="n">
        <v>0.649083919237553</v>
      </c>
      <c r="L286" s="0" t="n">
        <v>0.00602161249355879</v>
      </c>
      <c r="M286" s="0" t="n">
        <v>0.501133540086749</v>
      </c>
      <c r="N286" s="0" t="n">
        <v>0.00452150896340284</v>
      </c>
      <c r="O286" s="0" t="n">
        <v>0.419927252815947</v>
      </c>
      <c r="P286" s="0" t="n">
        <v>0.00806586127880174</v>
      </c>
      <c r="Q286" s="0" t="n">
        <v>0.34811418685108</v>
      </c>
      <c r="R286" s="0" t="n">
        <v>0.00451027939335668</v>
      </c>
    </row>
    <row r="287" customFormat="false" ht="15" hidden="false" customHeight="false" outlineLevel="0" collapsed="false">
      <c r="A287" s="0" t="n">
        <v>444.4</v>
      </c>
      <c r="B287" s="0" t="n">
        <f aca="false">A287-'Circuit 1 Faulting'!$A$3</f>
        <v>282.4</v>
      </c>
      <c r="C287" s="0" t="n">
        <v>0.497415703452796</v>
      </c>
      <c r="D287" s="0" t="n">
        <v>0.00799275519031287</v>
      </c>
      <c r="E287" s="0" t="n">
        <v>0.568549197526217</v>
      </c>
      <c r="F287" s="0" t="n">
        <v>0.00747052381653001</v>
      </c>
      <c r="I287" s="0" t="n">
        <v>0.493386586173788</v>
      </c>
      <c r="J287" s="0" t="n">
        <v>0.00603779770668554</v>
      </c>
      <c r="K287" s="0" t="n">
        <v>0.649083919237553</v>
      </c>
      <c r="L287" s="0" t="n">
        <v>0.00602161249355879</v>
      </c>
      <c r="M287" s="0" t="n">
        <v>0.501133540086749</v>
      </c>
      <c r="N287" s="0" t="n">
        <v>0.00289783875063684</v>
      </c>
      <c r="O287" s="0" t="n">
        <v>0.419927252815947</v>
      </c>
      <c r="P287" s="0" t="n">
        <v>0.00806586127880174</v>
      </c>
      <c r="Q287" s="0" t="n">
        <v>0.34811418685108</v>
      </c>
      <c r="R287" s="0" t="n">
        <v>0.00451027939335668</v>
      </c>
    </row>
    <row r="288" customFormat="false" ht="15" hidden="false" customHeight="false" outlineLevel="0" collapsed="false">
      <c r="A288" s="0" t="n">
        <v>444.6</v>
      </c>
      <c r="B288" s="0" t="n">
        <f aca="false">A288-'Circuit 1 Faulting'!$A$3</f>
        <v>282.6</v>
      </c>
      <c r="C288" s="0" t="n">
        <v>0.497415703452796</v>
      </c>
      <c r="D288" s="0" t="n">
        <v>0.00799275519031287</v>
      </c>
      <c r="E288" s="0" t="n">
        <v>0.471128984760266</v>
      </c>
      <c r="F288" s="0" t="n">
        <v>0.00747052381653001</v>
      </c>
      <c r="I288" s="0" t="n">
        <v>0.395966373407829</v>
      </c>
      <c r="J288" s="0" t="n">
        <v>0.00603779770668554</v>
      </c>
      <c r="K288" s="0" t="n">
        <v>0.649083919237553</v>
      </c>
      <c r="L288" s="0" t="n">
        <v>0.00602161249355879</v>
      </c>
      <c r="M288" s="0" t="n">
        <v>0.501133540086749</v>
      </c>
      <c r="N288" s="0" t="n">
        <v>0.00289783875063684</v>
      </c>
      <c r="O288" s="0" t="n">
        <v>0.419927252815947</v>
      </c>
      <c r="P288" s="0" t="n">
        <v>0.00806586127880174</v>
      </c>
      <c r="Q288" s="0" t="n">
        <v>0.34811418685108</v>
      </c>
      <c r="R288" s="0" t="n">
        <v>0.00451027939335668</v>
      </c>
    </row>
    <row r="289" customFormat="false" ht="15" hidden="false" customHeight="false" outlineLevel="0" collapsed="false">
      <c r="A289" s="0" t="n">
        <v>444.8</v>
      </c>
      <c r="B289" s="0" t="n">
        <f aca="false">A289-'Circuit 1 Faulting'!$A$3</f>
        <v>282.8</v>
      </c>
      <c r="C289" s="0" t="n">
        <v>0.497415703452796</v>
      </c>
      <c r="D289" s="0" t="n">
        <v>0.00799275519031287</v>
      </c>
      <c r="E289" s="0" t="n">
        <v>0.568549197526217</v>
      </c>
      <c r="F289" s="0" t="n">
        <v>0.00747052381653001</v>
      </c>
      <c r="I289" s="0" t="n">
        <v>0.395966373407829</v>
      </c>
      <c r="J289" s="0" t="n">
        <v>0.00603779770668554</v>
      </c>
      <c r="K289" s="0" t="n">
        <v>0.649083919237553</v>
      </c>
      <c r="L289" s="0" t="n">
        <v>0.00602161249355879</v>
      </c>
      <c r="M289" s="0" t="n">
        <v>0.501133540086749</v>
      </c>
      <c r="N289" s="0" t="n">
        <v>0.00289783875063684</v>
      </c>
      <c r="O289" s="0" t="n">
        <v>0.419927252815947</v>
      </c>
      <c r="P289" s="0" t="n">
        <v>0.00806586127880174</v>
      </c>
      <c r="Q289" s="0" t="n">
        <v>0.34811418685108</v>
      </c>
      <c r="R289" s="0" t="n">
        <v>0.00451027939335668</v>
      </c>
    </row>
    <row r="290" customFormat="false" ht="15" hidden="false" customHeight="false" outlineLevel="0" collapsed="false">
      <c r="A290" s="0" t="n">
        <v>445</v>
      </c>
      <c r="B290" s="0" t="n">
        <f aca="false">A290-'Circuit 1 Faulting'!$A$3</f>
        <v>283</v>
      </c>
      <c r="C290" s="0" t="n">
        <v>0.497415703452796</v>
      </c>
      <c r="D290" s="0" t="n">
        <v>0.00799275519031287</v>
      </c>
      <c r="E290" s="0" t="n">
        <v>0.471128984760266</v>
      </c>
      <c r="F290" s="0" t="n">
        <v>0.00909352913567904</v>
      </c>
      <c r="I290" s="0" t="n">
        <v>0.395966373407829</v>
      </c>
      <c r="J290" s="0" t="n">
        <v>0.00603779770668554</v>
      </c>
      <c r="K290" s="0" t="n">
        <v>0.649083919237553</v>
      </c>
      <c r="L290" s="0" t="n">
        <v>0.00439794228079295</v>
      </c>
      <c r="M290" s="0" t="n">
        <v>0.501133540086749</v>
      </c>
      <c r="N290" s="0" t="n">
        <v>0.00289783875063684</v>
      </c>
      <c r="O290" s="0" t="n">
        <v>0.419927252815947</v>
      </c>
      <c r="P290" s="0" t="n">
        <v>0.00806586127880174</v>
      </c>
      <c r="Q290" s="0" t="n">
        <v>0.34811418685108</v>
      </c>
      <c r="R290" s="0" t="n">
        <v>0.00451027939335668</v>
      </c>
    </row>
    <row r="291" customFormat="false" ht="15" hidden="false" customHeight="false" outlineLevel="0" collapsed="false">
      <c r="A291" s="0" t="n">
        <v>445.2</v>
      </c>
      <c r="B291" s="0" t="n">
        <f aca="false">A291-'Circuit 1 Faulting'!$A$3</f>
        <v>283.2</v>
      </c>
      <c r="C291" s="0" t="n">
        <v>0.400035384303854</v>
      </c>
      <c r="D291" s="0" t="n">
        <v>0.00799275519031287</v>
      </c>
      <c r="E291" s="0" t="n">
        <v>0.471128984760266</v>
      </c>
      <c r="F291" s="0" t="n">
        <v>0.00747052381653001</v>
      </c>
      <c r="I291" s="0" t="n">
        <v>0.395966373407829</v>
      </c>
      <c r="J291" s="0" t="n">
        <v>0.00603779770668554</v>
      </c>
      <c r="K291" s="0" t="n">
        <v>0.551703600088611</v>
      </c>
      <c r="L291" s="0" t="n">
        <v>0.00439794228079295</v>
      </c>
      <c r="M291" s="0" t="n">
        <v>0.403753220937816</v>
      </c>
      <c r="N291" s="0" t="n">
        <v>0.00289783875063684</v>
      </c>
      <c r="O291" s="0" t="n">
        <v>0.419927252815947</v>
      </c>
      <c r="P291" s="0" t="n">
        <v>0.00806586127880174</v>
      </c>
      <c r="Q291" s="0" t="n">
        <v>0.34811418685108</v>
      </c>
      <c r="R291" s="0" t="n">
        <v>0.00451027939335668</v>
      </c>
    </row>
    <row r="292" customFormat="false" ht="15" hidden="false" customHeight="false" outlineLevel="0" collapsed="false">
      <c r="A292" s="0" t="n">
        <v>445.4</v>
      </c>
      <c r="B292" s="0" t="n">
        <f aca="false">A292-'Circuit 1 Faulting'!$A$3</f>
        <v>283.4</v>
      </c>
      <c r="C292" s="0" t="n">
        <v>0.497415703452796</v>
      </c>
      <c r="D292" s="0" t="n">
        <v>0.00636974987116384</v>
      </c>
      <c r="E292" s="0" t="n">
        <v>0.471128984760266</v>
      </c>
      <c r="F292" s="0" t="n">
        <v>0.00747052381653001</v>
      </c>
      <c r="I292" s="0" t="n">
        <v>0.395966373407829</v>
      </c>
      <c r="J292" s="0" t="n">
        <v>0.00603779770668554</v>
      </c>
      <c r="K292" s="0" t="n">
        <v>0.551703600088611</v>
      </c>
      <c r="L292" s="0" t="n">
        <v>0.00602161249355879</v>
      </c>
      <c r="M292" s="0" t="n">
        <v>0.501133540086749</v>
      </c>
      <c r="N292" s="0" t="n">
        <v>0.00289783875063684</v>
      </c>
      <c r="O292" s="0" t="n">
        <v>0.419927252815947</v>
      </c>
      <c r="P292" s="0" t="n">
        <v>0.00806586127880174</v>
      </c>
      <c r="Q292" s="0" t="n">
        <v>0.34811418685108</v>
      </c>
      <c r="R292" s="0" t="n">
        <v>0.00451027939335668</v>
      </c>
    </row>
    <row r="293" customFormat="false" ht="15" hidden="false" customHeight="false" outlineLevel="0" collapsed="false">
      <c r="A293" s="0" t="n">
        <v>445.6</v>
      </c>
      <c r="B293" s="0" t="n">
        <f aca="false">A293-'Circuit 1 Faulting'!$A$3</f>
        <v>283.6</v>
      </c>
      <c r="C293" s="0" t="n">
        <v>0.400035384303854</v>
      </c>
      <c r="D293" s="0" t="n">
        <v>0.00636974987116384</v>
      </c>
      <c r="E293" s="0" t="n">
        <v>0.471128984760266</v>
      </c>
      <c r="F293" s="0" t="n">
        <v>0.00747052381653001</v>
      </c>
      <c r="I293" s="0" t="n">
        <v>0.395966373407829</v>
      </c>
      <c r="J293" s="0" t="n">
        <v>0.00603779770668554</v>
      </c>
      <c r="K293" s="0" t="n">
        <v>0.551703600088611</v>
      </c>
      <c r="L293" s="0" t="n">
        <v>0.00439794228079295</v>
      </c>
      <c r="M293" s="0" t="n">
        <v>0.501133540086749</v>
      </c>
      <c r="N293" s="0" t="n">
        <v>0.00289783875063684</v>
      </c>
      <c r="O293" s="0" t="n">
        <v>0.419927252815947</v>
      </c>
      <c r="P293" s="0" t="n">
        <v>0.00806586127880174</v>
      </c>
      <c r="Q293" s="0" t="n">
        <v>0.250733867702147</v>
      </c>
      <c r="R293" s="0" t="n">
        <v>0.00451027939335668</v>
      </c>
    </row>
    <row r="294" customFormat="false" ht="15" hidden="false" customHeight="false" outlineLevel="0" collapsed="false">
      <c r="A294" s="0" t="n">
        <v>445.8</v>
      </c>
      <c r="B294" s="0" t="n">
        <f aca="false">A294-'Circuit 1 Faulting'!$A$3</f>
        <v>283.8</v>
      </c>
      <c r="C294" s="0" t="n">
        <v>0.497415703452796</v>
      </c>
      <c r="D294" s="0" t="n">
        <v>0.00799275519031287</v>
      </c>
      <c r="E294" s="0" t="n">
        <v>0.471128984760266</v>
      </c>
      <c r="F294" s="0" t="n">
        <v>0.00747052381653001</v>
      </c>
      <c r="I294" s="0" t="n">
        <v>0.395966373407829</v>
      </c>
      <c r="J294" s="0" t="n">
        <v>0.00603779770668554</v>
      </c>
      <c r="K294" s="0" t="n">
        <v>0.551703600088611</v>
      </c>
      <c r="L294" s="0" t="n">
        <v>0.00439794228079295</v>
      </c>
      <c r="M294" s="0" t="n">
        <v>0.501133540086749</v>
      </c>
      <c r="N294" s="0" t="n">
        <v>0.00289783875063684</v>
      </c>
      <c r="O294" s="0" t="n">
        <v>0.419927252815947</v>
      </c>
      <c r="P294" s="0" t="n">
        <v>0.00644219106603575</v>
      </c>
      <c r="Q294" s="0" t="n">
        <v>0.34811418685108</v>
      </c>
      <c r="R294" s="0" t="n">
        <v>0.00451027939335668</v>
      </c>
    </row>
    <row r="295" customFormat="false" ht="15" hidden="false" customHeight="false" outlineLevel="0" collapsed="false">
      <c r="A295" s="0" t="n">
        <v>446</v>
      </c>
      <c r="B295" s="0" t="n">
        <f aca="false">A295-'Circuit 1 Faulting'!$A$3</f>
        <v>284</v>
      </c>
      <c r="C295" s="0" t="n">
        <v>0.400035384303854</v>
      </c>
      <c r="D295" s="0" t="n">
        <v>0.00799275519031287</v>
      </c>
      <c r="E295" s="0" t="n">
        <v>0.471128984760266</v>
      </c>
      <c r="F295" s="0" t="n">
        <v>0.00747052381653001</v>
      </c>
      <c r="I295" s="0" t="n">
        <v>0.493386586173788</v>
      </c>
      <c r="J295" s="0" t="n">
        <v>0.00603779770668554</v>
      </c>
      <c r="K295" s="0" t="n">
        <v>0.551703600088611</v>
      </c>
      <c r="L295" s="0" t="n">
        <v>0.00439794228079295</v>
      </c>
      <c r="M295" s="0" t="n">
        <v>0.403753220937816</v>
      </c>
      <c r="N295" s="0" t="n">
        <v>0.00289783875063684</v>
      </c>
      <c r="O295" s="0" t="n">
        <v>0.419927252815947</v>
      </c>
      <c r="P295" s="0" t="n">
        <v>0.00644219106603575</v>
      </c>
      <c r="Q295" s="0" t="n">
        <v>0.34811418685108</v>
      </c>
      <c r="R295" s="0" t="n">
        <v>0.00451027939335668</v>
      </c>
    </row>
    <row r="296" customFormat="false" ht="15" hidden="false" customHeight="false" outlineLevel="0" collapsed="false">
      <c r="A296" s="0" t="n">
        <v>446.2</v>
      </c>
      <c r="B296" s="0" t="n">
        <f aca="false">A296-'Circuit 1 Faulting'!$A$3</f>
        <v>284.2</v>
      </c>
      <c r="C296" s="0" t="n">
        <v>0.400035384303854</v>
      </c>
      <c r="D296" s="0" t="n">
        <v>0.00799275519031287</v>
      </c>
      <c r="E296" s="0" t="n">
        <v>0.373748665611324</v>
      </c>
      <c r="F296" s="0" t="n">
        <v>0.00584685360376416</v>
      </c>
      <c r="I296" s="0" t="n">
        <v>0.395966373407829</v>
      </c>
      <c r="J296" s="0" t="n">
        <v>0.00441479238753651</v>
      </c>
      <c r="K296" s="0" t="n">
        <v>0.551703600088611</v>
      </c>
      <c r="L296" s="0" t="n">
        <v>0.00277493696164392</v>
      </c>
      <c r="M296" s="0" t="n">
        <v>0.403753220937816</v>
      </c>
      <c r="N296" s="0" t="n">
        <v>0.00289783875063684</v>
      </c>
      <c r="O296" s="0" t="n">
        <v>0.419927252815947</v>
      </c>
      <c r="P296" s="0" t="n">
        <v>0.00644219106603575</v>
      </c>
      <c r="Q296" s="0" t="n">
        <v>0.34811418685108</v>
      </c>
      <c r="R296" s="0" t="n">
        <v>0.00451027939335668</v>
      </c>
    </row>
    <row r="297" customFormat="false" ht="15" hidden="false" customHeight="false" outlineLevel="0" collapsed="false">
      <c r="A297" s="0" t="n">
        <v>446.4</v>
      </c>
      <c r="B297" s="0" t="n">
        <f aca="false">A297-'Circuit 1 Faulting'!$A$3</f>
        <v>284.4</v>
      </c>
      <c r="C297" s="0" t="n">
        <v>0.400035384303854</v>
      </c>
      <c r="D297" s="0" t="n">
        <v>0.00636974987116384</v>
      </c>
      <c r="E297" s="0" t="n">
        <v>0.373748665611324</v>
      </c>
      <c r="F297" s="0" t="n">
        <v>0.00747052381653001</v>
      </c>
      <c r="I297" s="0" t="n">
        <v>0.395966373407829</v>
      </c>
      <c r="J297" s="0" t="n">
        <v>0.00441479238753651</v>
      </c>
      <c r="K297" s="0" t="n">
        <v>0.551703600088611</v>
      </c>
      <c r="L297" s="0" t="n">
        <v>0.00439794228079295</v>
      </c>
      <c r="M297" s="0" t="n">
        <v>0.403753220937816</v>
      </c>
      <c r="N297" s="0" t="n">
        <v>0.00452150896340284</v>
      </c>
      <c r="O297" s="0" t="n">
        <v>0.51730757196488</v>
      </c>
      <c r="P297" s="0" t="n">
        <v>0.00806586127880174</v>
      </c>
      <c r="Q297" s="0" t="n">
        <v>0.34811418685108</v>
      </c>
      <c r="R297" s="0" t="n">
        <v>0.00451027939335668</v>
      </c>
    </row>
    <row r="298" customFormat="false" ht="15" hidden="false" customHeight="false" outlineLevel="0" collapsed="false">
      <c r="A298" s="0" t="n">
        <v>446.6</v>
      </c>
      <c r="B298" s="0" t="n">
        <f aca="false">A298-'Circuit 1 Faulting'!$A$3</f>
        <v>284.6</v>
      </c>
      <c r="C298" s="0" t="n">
        <v>0.400035384303854</v>
      </c>
      <c r="D298" s="0" t="n">
        <v>0.00636974987116384</v>
      </c>
      <c r="E298" s="0" t="n">
        <v>0.373748665611324</v>
      </c>
      <c r="F298" s="0" t="n">
        <v>0.00260017807184914</v>
      </c>
      <c r="I298" s="0" t="n">
        <v>0.395966373407829</v>
      </c>
      <c r="J298" s="0" t="n">
        <v>0.00603779770668554</v>
      </c>
      <c r="K298" s="0" t="n">
        <v>0.551703600088611</v>
      </c>
      <c r="L298" s="0" t="n">
        <v>0.00439794228079295</v>
      </c>
      <c r="M298" s="0" t="n">
        <v>0.501133540086749</v>
      </c>
      <c r="N298" s="0" t="n">
        <v>0.00289783875063684</v>
      </c>
      <c r="O298" s="0" t="n">
        <v>0.51730757196488</v>
      </c>
      <c r="P298" s="0" t="n">
        <v>0.00806586127880174</v>
      </c>
      <c r="Q298" s="0" t="n">
        <v>0.250733867702147</v>
      </c>
      <c r="R298" s="0" t="n">
        <v>0.00451027939335668</v>
      </c>
    </row>
    <row r="299" customFormat="false" ht="15" hidden="false" customHeight="false" outlineLevel="0" collapsed="false">
      <c r="A299" s="0" t="n">
        <v>446.8</v>
      </c>
      <c r="B299" s="0" t="n">
        <f aca="false">A299-'Circuit 1 Faulting'!$A$3</f>
        <v>284.8</v>
      </c>
      <c r="C299" s="0" t="n">
        <v>0.302615171537895</v>
      </c>
      <c r="D299" s="0" t="n">
        <v>0.00961642540307872</v>
      </c>
      <c r="E299" s="0" t="n">
        <v>0.276328452845365</v>
      </c>
      <c r="F299" s="0" t="n">
        <v>0.00422384828461514</v>
      </c>
      <c r="I299" s="0" t="n">
        <v>-0.18839532871983</v>
      </c>
      <c r="J299" s="0" t="n">
        <v>0.00766146791945138</v>
      </c>
      <c r="K299" s="0" t="n">
        <v>0.162102536258827</v>
      </c>
      <c r="L299" s="0" t="n">
        <v>0.0108912933446227</v>
      </c>
      <c r="M299" s="0" t="n">
        <v>0.403753220937816</v>
      </c>
      <c r="N299" s="0" t="n">
        <v>-0.000348171887660916</v>
      </c>
      <c r="O299" s="0" t="n">
        <v>1.1990894868585</v>
      </c>
      <c r="P299" s="0" t="n">
        <v>0.00481918574688687</v>
      </c>
      <c r="Q299" s="0" t="n">
        <v>0.737715250680874</v>
      </c>
      <c r="R299" s="0" t="n">
        <v>0.0142496410954843</v>
      </c>
    </row>
    <row r="300" customFormat="false" ht="15" hidden="false" customHeight="false" outlineLevel="0" collapsed="false">
      <c r="A300" s="0" t="n">
        <v>447</v>
      </c>
      <c r="B300" s="0" t="n">
        <f aca="false">A300-'Circuit 1 Faulting'!$A$3</f>
        <v>285</v>
      </c>
      <c r="C300" s="0" t="n">
        <v>0.400035384303854</v>
      </c>
      <c r="D300" s="0" t="n">
        <v>0.00636974987116384</v>
      </c>
      <c r="E300" s="0" t="n">
        <v>0.471128984760266</v>
      </c>
      <c r="F300" s="0" t="n">
        <v>0.00584685360376416</v>
      </c>
      <c r="I300" s="0" t="n">
        <v>0.395966373407829</v>
      </c>
      <c r="J300" s="0" t="n">
        <v>0.00603779770668554</v>
      </c>
      <c r="K300" s="0" t="n">
        <v>0.454283387322652</v>
      </c>
      <c r="L300" s="0" t="n">
        <v>0.00602161249355879</v>
      </c>
      <c r="M300" s="0" t="n">
        <v>0.403753220937816</v>
      </c>
      <c r="N300" s="0" t="n">
        <v>0.00289783875063684</v>
      </c>
      <c r="O300" s="0" t="n">
        <v>0.419927252815947</v>
      </c>
      <c r="P300" s="0" t="n">
        <v>0.00806586127880174</v>
      </c>
      <c r="Q300" s="0" t="n">
        <v>0.250733867702147</v>
      </c>
      <c r="R300" s="0" t="n">
        <v>0.00451027939335668</v>
      </c>
    </row>
    <row r="301" customFormat="false" ht="15" hidden="false" customHeight="false" outlineLevel="0" collapsed="false">
      <c r="A301" s="0" t="n">
        <v>447.2</v>
      </c>
      <c r="B301" s="0" t="n">
        <f aca="false">A301-'Circuit 1 Faulting'!$A$3</f>
        <v>285.2</v>
      </c>
      <c r="C301" s="0" t="n">
        <v>0.400035384303854</v>
      </c>
      <c r="D301" s="0" t="n">
        <v>0.00636974987116384</v>
      </c>
      <c r="E301" s="0" t="n">
        <v>0.471128984760266</v>
      </c>
      <c r="F301" s="0" t="n">
        <v>0.00584685360376416</v>
      </c>
      <c r="I301" s="0" t="n">
        <v>0.395966373407829</v>
      </c>
      <c r="J301" s="0" t="n">
        <v>0.00441479238753651</v>
      </c>
      <c r="K301" s="0" t="n">
        <v>0.454283387322652</v>
      </c>
      <c r="L301" s="0" t="n">
        <v>0.00439794228079295</v>
      </c>
      <c r="M301" s="0" t="n">
        <v>0.403753220937816</v>
      </c>
      <c r="N301" s="0" t="n">
        <v>0.00289783875063684</v>
      </c>
      <c r="O301" s="0" t="n">
        <v>0.419927252815947</v>
      </c>
      <c r="P301" s="0" t="n">
        <v>0.00806586127880174</v>
      </c>
      <c r="Q301" s="0" t="n">
        <v>0.34811418685108</v>
      </c>
      <c r="R301" s="0" t="n">
        <v>0.00451027939335668</v>
      </c>
    </row>
    <row r="302" customFormat="false" ht="15" hidden="false" customHeight="false" outlineLevel="0" collapsed="false">
      <c r="A302" s="0" t="n">
        <v>447.4</v>
      </c>
      <c r="B302" s="0" t="n">
        <f aca="false">A302-'Circuit 1 Faulting'!$A$3</f>
        <v>285.4</v>
      </c>
      <c r="C302" s="0" t="n">
        <v>0.400035384303854</v>
      </c>
      <c r="D302" s="0" t="n">
        <v>0.00636974987116384</v>
      </c>
      <c r="E302" s="0" t="n">
        <v>0.471128984760266</v>
      </c>
      <c r="F302" s="0" t="n">
        <v>0.00747052381653001</v>
      </c>
      <c r="I302" s="0" t="n">
        <v>0.395966373407829</v>
      </c>
      <c r="J302" s="0" t="n">
        <v>0.00603779770668554</v>
      </c>
      <c r="K302" s="0" t="n">
        <v>0.551703600088611</v>
      </c>
      <c r="L302" s="0" t="n">
        <v>0.00439794228079295</v>
      </c>
      <c r="M302" s="0" t="n">
        <v>0.501133540086749</v>
      </c>
      <c r="N302" s="0" t="n">
        <v>0.00289783875063684</v>
      </c>
      <c r="O302" s="0" t="n">
        <v>0.322507040049987</v>
      </c>
      <c r="P302" s="0" t="n">
        <v>0.00644219106603575</v>
      </c>
      <c r="Q302" s="0" t="n">
        <v>0.250733867702147</v>
      </c>
      <c r="R302" s="0" t="n">
        <v>0.00451027939335668</v>
      </c>
    </row>
    <row r="303" customFormat="false" ht="15" hidden="false" customHeight="false" outlineLevel="0" collapsed="false">
      <c r="A303" s="0" t="n">
        <v>447.6</v>
      </c>
      <c r="B303" s="0" t="n">
        <f aca="false">A303-'Circuit 1 Faulting'!$A$3</f>
        <v>285.6</v>
      </c>
      <c r="C303" s="0" t="n">
        <v>0.400035384303854</v>
      </c>
      <c r="D303" s="0" t="n">
        <v>0.00636974987116384</v>
      </c>
      <c r="E303" s="0" t="n">
        <v>0.373748665611324</v>
      </c>
      <c r="F303" s="0" t="n">
        <v>0.00584685360376416</v>
      </c>
      <c r="I303" s="0" t="n">
        <v>0.395966373407829</v>
      </c>
      <c r="J303" s="0" t="n">
        <v>0.00603779770668554</v>
      </c>
      <c r="K303" s="0" t="n">
        <v>0.454283387322652</v>
      </c>
      <c r="L303" s="0" t="n">
        <v>0.00439794228079295</v>
      </c>
      <c r="M303" s="0" t="n">
        <v>0.403753220937816</v>
      </c>
      <c r="N303" s="0" t="n">
        <v>0.00289783875063684</v>
      </c>
      <c r="O303" s="0" t="n">
        <v>0.419927252815947</v>
      </c>
      <c r="P303" s="0" t="n">
        <v>0.00644219106603575</v>
      </c>
      <c r="Q303" s="0" t="n">
        <v>0.250733867702147</v>
      </c>
      <c r="R303" s="0" t="n">
        <v>0.00451027939335668</v>
      </c>
    </row>
    <row r="304" customFormat="false" ht="15" hidden="false" customHeight="false" outlineLevel="0" collapsed="false">
      <c r="A304" s="0" t="n">
        <v>447.8</v>
      </c>
      <c r="B304" s="0" t="n">
        <f aca="false">A304-'Circuit 1 Faulting'!$A$3</f>
        <v>285.8</v>
      </c>
      <c r="C304" s="0" t="n">
        <v>0.400035384303854</v>
      </c>
      <c r="D304" s="0" t="n">
        <v>0.00799275519031287</v>
      </c>
      <c r="E304" s="0" t="n">
        <v>0.373748665611324</v>
      </c>
      <c r="F304" s="0" t="n">
        <v>0.00584685360376416</v>
      </c>
      <c r="I304" s="0" t="n">
        <v>0.395966373407829</v>
      </c>
      <c r="J304" s="0" t="n">
        <v>0.00441479238753651</v>
      </c>
      <c r="K304" s="0" t="n">
        <v>0.551703600088611</v>
      </c>
      <c r="L304" s="0" t="n">
        <v>0.00439794228079295</v>
      </c>
      <c r="M304" s="0" t="n">
        <v>0.403753220937816</v>
      </c>
      <c r="N304" s="0" t="n">
        <v>0.00289783875063684</v>
      </c>
      <c r="O304" s="0" t="n">
        <v>0.419927252815947</v>
      </c>
      <c r="P304" s="0" t="n">
        <v>0.00806586127880174</v>
      </c>
      <c r="Q304" s="0" t="n">
        <v>0.250733867702147</v>
      </c>
      <c r="R304" s="0" t="n">
        <v>0.00451027939335668</v>
      </c>
    </row>
    <row r="305" customFormat="false" ht="15" hidden="false" customHeight="false" outlineLevel="0" collapsed="false">
      <c r="A305" s="0" t="n">
        <v>448</v>
      </c>
      <c r="B305" s="0" t="n">
        <f aca="false">A305-'Circuit 1 Faulting'!$A$3</f>
        <v>286</v>
      </c>
      <c r="C305" s="0" t="n">
        <v>0.400035384303854</v>
      </c>
      <c r="D305" s="0" t="n">
        <v>0.00636974987116384</v>
      </c>
      <c r="E305" s="0" t="n">
        <v>0.471128984760266</v>
      </c>
      <c r="F305" s="0" t="n">
        <v>0.00584685360376416</v>
      </c>
      <c r="I305" s="0" t="n">
        <v>0.395966373407829</v>
      </c>
      <c r="J305" s="0" t="n">
        <v>0.00441479238753651</v>
      </c>
      <c r="K305" s="0" t="n">
        <v>0.454283387322652</v>
      </c>
      <c r="L305" s="0" t="n">
        <v>0.00439794228079295</v>
      </c>
      <c r="M305" s="0" t="n">
        <v>0.403753220937816</v>
      </c>
      <c r="N305" s="0" t="n">
        <v>0.00289783875063684</v>
      </c>
      <c r="O305" s="0" t="n">
        <v>0.419927252815947</v>
      </c>
      <c r="P305" s="0" t="n">
        <v>0.00644219106603575</v>
      </c>
      <c r="Q305" s="0" t="n">
        <v>0.34811418685108</v>
      </c>
      <c r="R305" s="0" t="n">
        <v>0.00451027939335668</v>
      </c>
    </row>
    <row r="306" customFormat="false" ht="15" hidden="false" customHeight="false" outlineLevel="0" collapsed="false">
      <c r="A306" s="0" t="n">
        <v>448.2</v>
      </c>
      <c r="B306" s="0" t="n">
        <f aca="false">A306-'Circuit 1 Faulting'!$A$3</f>
        <v>286.2</v>
      </c>
      <c r="C306" s="0" t="n">
        <v>0.400035384303854</v>
      </c>
      <c r="D306" s="0" t="n">
        <v>0.00799275519031287</v>
      </c>
      <c r="E306" s="0" t="n">
        <v>0.471128984760266</v>
      </c>
      <c r="F306" s="0" t="n">
        <v>0.00584685360376416</v>
      </c>
      <c r="I306" s="0" t="n">
        <v>0.395966373407829</v>
      </c>
      <c r="J306" s="0" t="n">
        <v>0.00441479238753651</v>
      </c>
      <c r="K306" s="0" t="n">
        <v>0.551703600088611</v>
      </c>
      <c r="L306" s="0" t="n">
        <v>0.00439794228079295</v>
      </c>
      <c r="M306" s="0" t="n">
        <v>0.403753220937816</v>
      </c>
      <c r="N306" s="0" t="n">
        <v>0.00289783875063684</v>
      </c>
      <c r="O306" s="0" t="n">
        <v>0.419927252815947</v>
      </c>
      <c r="P306" s="0" t="n">
        <v>0.00644219106603575</v>
      </c>
      <c r="Q306" s="0" t="n">
        <v>0.250733867702147</v>
      </c>
      <c r="R306" s="0" t="n">
        <v>0.00451027939335668</v>
      </c>
    </row>
    <row r="307" customFormat="false" ht="15" hidden="false" customHeight="false" outlineLevel="0" collapsed="false">
      <c r="A307" s="0" t="n">
        <v>448.4</v>
      </c>
      <c r="B307" s="0" t="n">
        <f aca="false">A307-'Circuit 1 Faulting'!$A$3</f>
        <v>286.4</v>
      </c>
      <c r="C307" s="0" t="n">
        <v>0.400035384303854</v>
      </c>
      <c r="D307" s="0" t="n">
        <v>0.00636974987116384</v>
      </c>
      <c r="E307" s="0" t="n">
        <v>0.373748665611324</v>
      </c>
      <c r="F307" s="0" t="n">
        <v>0.00584685360376416</v>
      </c>
      <c r="I307" s="0" t="n">
        <v>0.395966373407829</v>
      </c>
      <c r="J307" s="0" t="n">
        <v>0.00603779770668554</v>
      </c>
      <c r="K307" s="0" t="n">
        <v>0.454283387322652</v>
      </c>
      <c r="L307" s="0" t="n">
        <v>0.00439794228079295</v>
      </c>
      <c r="M307" s="0" t="n">
        <v>0.306333008171857</v>
      </c>
      <c r="N307" s="0" t="n">
        <v>0.00289783875063684</v>
      </c>
      <c r="O307" s="0" t="n">
        <v>0.419927252815947</v>
      </c>
      <c r="P307" s="0" t="n">
        <v>0.00806586127880174</v>
      </c>
      <c r="Q307" s="0" t="n">
        <v>0.34811418685108</v>
      </c>
      <c r="R307" s="0" t="n">
        <v>0.00451027939335668</v>
      </c>
    </row>
    <row r="308" customFormat="false" ht="15" hidden="false" customHeight="false" outlineLevel="0" collapsed="false">
      <c r="A308" s="0" t="n">
        <v>448.6</v>
      </c>
      <c r="B308" s="0" t="n">
        <f aca="false">A308-'Circuit 1 Faulting'!$A$3</f>
        <v>286.6</v>
      </c>
      <c r="C308" s="0" t="n">
        <v>0.400035384303854</v>
      </c>
      <c r="D308" s="0" t="n">
        <v>0.00799275519031287</v>
      </c>
      <c r="E308" s="0" t="n">
        <v>0.373748665611324</v>
      </c>
      <c r="F308" s="0" t="n">
        <v>0.00584685360376416</v>
      </c>
      <c r="I308" s="0" t="n">
        <v>0.395966373407829</v>
      </c>
      <c r="J308" s="0" t="n">
        <v>0.00441479238753651</v>
      </c>
      <c r="K308" s="0" t="n">
        <v>0.551703600088611</v>
      </c>
      <c r="L308" s="0" t="n">
        <v>0.00439794228079295</v>
      </c>
      <c r="M308" s="0" t="n">
        <v>0.403753220937816</v>
      </c>
      <c r="N308" s="0" t="n">
        <v>0.00289783875063684</v>
      </c>
      <c r="O308" s="0" t="n">
        <v>0.51730757196488</v>
      </c>
      <c r="P308" s="0" t="n">
        <v>0.00644219106603575</v>
      </c>
      <c r="Q308" s="0" t="n">
        <v>0.34811418685108</v>
      </c>
      <c r="R308" s="0" t="n">
        <v>0.00451027939335668</v>
      </c>
    </row>
    <row r="309" customFormat="false" ht="15" hidden="false" customHeight="false" outlineLevel="0" collapsed="false">
      <c r="A309" s="0" t="n">
        <v>448.8</v>
      </c>
      <c r="B309" s="0" t="n">
        <f aca="false">A309-'Circuit 1 Faulting'!$A$3</f>
        <v>286.8</v>
      </c>
      <c r="C309" s="0" t="n">
        <v>0.400035384303854</v>
      </c>
      <c r="D309" s="0" t="n">
        <v>0.00799275519031287</v>
      </c>
      <c r="E309" s="0" t="n">
        <v>0.373748665611324</v>
      </c>
      <c r="F309" s="0" t="n">
        <v>0.00584685360376416</v>
      </c>
      <c r="I309" s="0" t="n">
        <v>0.395966373407829</v>
      </c>
      <c r="J309" s="0" t="n">
        <v>0.00603779770668554</v>
      </c>
      <c r="K309" s="0" t="n">
        <v>0.454283387322652</v>
      </c>
      <c r="L309" s="0" t="n">
        <v>0.00439794228079295</v>
      </c>
      <c r="M309" s="0" t="n">
        <v>0.403753220937816</v>
      </c>
      <c r="N309" s="0" t="n">
        <v>0.00289783875063684</v>
      </c>
      <c r="O309" s="0" t="n">
        <v>0.51730757196488</v>
      </c>
      <c r="P309" s="0" t="n">
        <v>0.00644219106603575</v>
      </c>
      <c r="Q309" s="0" t="n">
        <v>0.34811418685108</v>
      </c>
      <c r="R309" s="0" t="n">
        <v>0.00451027939335668</v>
      </c>
    </row>
    <row r="310" customFormat="false" ht="15" hidden="false" customHeight="false" outlineLevel="0" collapsed="false">
      <c r="A310" s="0" t="n">
        <v>449</v>
      </c>
      <c r="B310" s="0" t="n">
        <f aca="false">A310-'Circuit 1 Faulting'!$A$3</f>
        <v>287</v>
      </c>
      <c r="C310" s="0" t="n">
        <v>0.400035384303854</v>
      </c>
      <c r="D310" s="0" t="n">
        <v>0.00636974987116384</v>
      </c>
      <c r="E310" s="0" t="n">
        <v>0.373748665611324</v>
      </c>
      <c r="F310" s="0" t="n">
        <v>0.00584685360376416</v>
      </c>
      <c r="I310" s="0" t="n">
        <v>0.298586054258896</v>
      </c>
      <c r="J310" s="0" t="n">
        <v>0.00441479238753651</v>
      </c>
      <c r="K310" s="0" t="n">
        <v>0.454283387322652</v>
      </c>
      <c r="L310" s="0" t="n">
        <v>0.00439794228079295</v>
      </c>
      <c r="M310" s="0" t="n">
        <v>0.403753220937816</v>
      </c>
      <c r="N310" s="0" t="n">
        <v>0.00127483343148796</v>
      </c>
      <c r="O310" s="0" t="n">
        <v>0.419927252815947</v>
      </c>
      <c r="P310" s="0" t="n">
        <v>0.00806586127880174</v>
      </c>
      <c r="Q310" s="0" t="n">
        <v>0.34811418685108</v>
      </c>
      <c r="R310" s="0" t="n">
        <v>0.00451027939335668</v>
      </c>
    </row>
    <row r="311" customFormat="false" ht="15" hidden="false" customHeight="false" outlineLevel="0" collapsed="false">
      <c r="A311" s="0" t="n">
        <v>449.2</v>
      </c>
      <c r="B311" s="0" t="n">
        <f aca="false">A311-'Circuit 1 Faulting'!$A$3</f>
        <v>287.2</v>
      </c>
      <c r="C311" s="0" t="n">
        <v>0.400035384303854</v>
      </c>
      <c r="D311" s="0" t="n">
        <v>0.00636974987116384</v>
      </c>
      <c r="E311" s="0" t="n">
        <v>0.471128984760266</v>
      </c>
      <c r="F311" s="0" t="n">
        <v>0.00584685360376416</v>
      </c>
      <c r="I311" s="0" t="n">
        <v>0.395966373407829</v>
      </c>
      <c r="J311" s="0" t="n">
        <v>0.00441479238753651</v>
      </c>
      <c r="K311" s="0" t="n">
        <v>0.551703600088611</v>
      </c>
      <c r="L311" s="0" t="n">
        <v>0.00439794228079295</v>
      </c>
      <c r="M311" s="0" t="n">
        <v>0.403753220937816</v>
      </c>
      <c r="N311" s="0" t="n">
        <v>0.00289783875063684</v>
      </c>
      <c r="O311" s="0" t="n">
        <v>0.419927252815947</v>
      </c>
      <c r="P311" s="0" t="n">
        <v>0.00644219106603575</v>
      </c>
      <c r="Q311" s="0" t="n">
        <v>0.250733867702147</v>
      </c>
      <c r="R311" s="0" t="n">
        <v>0.00451027939335668</v>
      </c>
    </row>
    <row r="312" customFormat="false" ht="15" hidden="false" customHeight="false" outlineLevel="0" collapsed="false">
      <c r="A312" s="0" t="n">
        <v>449.4</v>
      </c>
      <c r="B312" s="0" t="n">
        <f aca="false">A312-'Circuit 1 Faulting'!$A$3</f>
        <v>287.4</v>
      </c>
      <c r="C312" s="0" t="n">
        <v>0.400035384303854</v>
      </c>
      <c r="D312" s="0" t="n">
        <v>0.00636974987116384</v>
      </c>
      <c r="E312" s="0" t="n">
        <v>0.373748665611324</v>
      </c>
      <c r="F312" s="0" t="n">
        <v>0.00584685360376416</v>
      </c>
      <c r="I312" s="0" t="n">
        <v>0.298586054258896</v>
      </c>
      <c r="J312" s="0" t="n">
        <v>0.00441479238753651</v>
      </c>
      <c r="K312" s="0" t="n">
        <v>0.454283387322652</v>
      </c>
      <c r="L312" s="0" t="n">
        <v>0.00439794228079295</v>
      </c>
      <c r="M312" s="0" t="n">
        <v>0.403753220937816</v>
      </c>
      <c r="N312" s="0" t="n">
        <v>0.00289783875063684</v>
      </c>
      <c r="O312" s="0" t="n">
        <v>0.419927252815947</v>
      </c>
      <c r="P312" s="0" t="n">
        <v>0.00644219106603575</v>
      </c>
      <c r="Q312" s="0" t="n">
        <v>0.34811418685108</v>
      </c>
      <c r="R312" s="0" t="n">
        <v>0.00451027939335668</v>
      </c>
    </row>
    <row r="313" customFormat="false" ht="15" hidden="false" customHeight="false" outlineLevel="0" collapsed="false">
      <c r="A313" s="0" t="n">
        <v>449.6</v>
      </c>
      <c r="B313" s="0" t="n">
        <f aca="false">A313-'Circuit 1 Faulting'!$A$3</f>
        <v>287.6</v>
      </c>
      <c r="C313" s="0" t="n">
        <v>0.400035384303854</v>
      </c>
      <c r="D313" s="0" t="n">
        <v>0.00636974987116384</v>
      </c>
      <c r="E313" s="0" t="n">
        <v>0.471128984760266</v>
      </c>
      <c r="F313" s="0" t="n">
        <v>0.00584685360376416</v>
      </c>
      <c r="I313" s="0" t="n">
        <v>0.395966373407829</v>
      </c>
      <c r="J313" s="0" t="n">
        <v>0.00441479238753651</v>
      </c>
      <c r="K313" s="0" t="n">
        <v>0.454283387322652</v>
      </c>
      <c r="L313" s="0" t="n">
        <v>0.00439794228079295</v>
      </c>
      <c r="M313" s="0" t="n">
        <v>0.403753220937816</v>
      </c>
      <c r="N313" s="0" t="n">
        <v>0.00289783875063684</v>
      </c>
      <c r="O313" s="0" t="n">
        <v>0.419927252815947</v>
      </c>
      <c r="P313" s="0" t="n">
        <v>0.00644219106603575</v>
      </c>
      <c r="Q313" s="0" t="n">
        <v>0.34811418685108</v>
      </c>
      <c r="R313" s="0" t="n">
        <v>0.00613328471250556</v>
      </c>
    </row>
    <row r="314" customFormat="false" ht="15" hidden="false" customHeight="false" outlineLevel="0" collapsed="false">
      <c r="A314" s="0" t="n">
        <v>449.8</v>
      </c>
      <c r="B314" s="0" t="n">
        <f aca="false">A314-'Circuit 1 Faulting'!$A$3</f>
        <v>287.8</v>
      </c>
      <c r="C314" s="0" t="n">
        <v>0.400035384303854</v>
      </c>
      <c r="D314" s="0" t="n">
        <v>0.00636974987116384</v>
      </c>
      <c r="E314" s="0" t="n">
        <v>0.471128984760266</v>
      </c>
      <c r="F314" s="0" t="n">
        <v>0.00584685360376416</v>
      </c>
      <c r="I314" s="0" t="n">
        <v>0.395966373407829</v>
      </c>
      <c r="J314" s="0" t="n">
        <v>0.00441479238753651</v>
      </c>
      <c r="K314" s="0" t="n">
        <v>0.551703600088611</v>
      </c>
      <c r="L314" s="0" t="n">
        <v>0.00439794228079295</v>
      </c>
      <c r="M314" s="0" t="n">
        <v>0.403753220937816</v>
      </c>
      <c r="N314" s="0" t="n">
        <v>0.00289783875063684</v>
      </c>
      <c r="O314" s="0" t="n">
        <v>0.419927252815947</v>
      </c>
      <c r="P314" s="0" t="n">
        <v>0.00644219106603575</v>
      </c>
      <c r="Q314" s="0" t="n">
        <v>0.34811418685108</v>
      </c>
      <c r="R314" s="0" t="n">
        <v>0.00451027939335668</v>
      </c>
    </row>
    <row r="315" customFormat="false" ht="15" hidden="false" customHeight="false" outlineLevel="0" collapsed="false">
      <c r="A315" s="0" t="n">
        <v>450</v>
      </c>
      <c r="B315" s="0" t="n">
        <f aca="false">A315-'Circuit 1 Faulting'!$A$3</f>
        <v>288</v>
      </c>
      <c r="C315" s="0" t="n">
        <v>0.302615171537895</v>
      </c>
      <c r="D315" s="0" t="n">
        <v>0.00636974987116384</v>
      </c>
      <c r="E315" s="0" t="n">
        <v>0.373748665611324</v>
      </c>
      <c r="F315" s="0" t="n">
        <v>0.00584685360376416</v>
      </c>
      <c r="I315" s="0" t="n">
        <v>0.298586054258896</v>
      </c>
      <c r="J315" s="0" t="n">
        <v>0.00603779770668554</v>
      </c>
      <c r="K315" s="0" t="n">
        <v>0.551703600088611</v>
      </c>
      <c r="L315" s="0" t="n">
        <v>0.00439794228079295</v>
      </c>
      <c r="M315" s="0" t="n">
        <v>0.403753220937816</v>
      </c>
      <c r="N315" s="0" t="n">
        <v>0.00127483343148796</v>
      </c>
      <c r="O315" s="0" t="n">
        <v>0.419927252815947</v>
      </c>
      <c r="P315" s="0" t="n">
        <v>0.00644219106603575</v>
      </c>
      <c r="Q315" s="0" t="n">
        <v>0.34811418685108</v>
      </c>
      <c r="R315" s="0" t="n">
        <v>0.00451027939335668</v>
      </c>
    </row>
    <row r="316" customFormat="false" ht="15" hidden="false" customHeight="false" outlineLevel="0" collapsed="false">
      <c r="A316" s="0" t="n">
        <v>480</v>
      </c>
      <c r="B316" s="0" t="n">
        <f aca="false">A316-'Circuit 1 Faulting'!$A$3</f>
        <v>318</v>
      </c>
      <c r="C316" s="0" t="n">
        <v>0.302615171537895</v>
      </c>
      <c r="D316" s="0" t="n">
        <v>0.00636974987116384</v>
      </c>
      <c r="E316" s="0" t="n">
        <v>0.373748665611324</v>
      </c>
      <c r="F316" s="0" t="n">
        <v>0.00422384828461514</v>
      </c>
      <c r="I316" s="0" t="n">
        <v>0.298586054258896</v>
      </c>
      <c r="J316" s="0" t="n">
        <v>0.00441479238753651</v>
      </c>
      <c r="K316" s="0" t="n">
        <v>0.454283387322652</v>
      </c>
      <c r="L316" s="0" t="n">
        <v>0.00602161249355879</v>
      </c>
      <c r="M316" s="0" t="n">
        <v>0.306333008171857</v>
      </c>
      <c r="N316" s="0" t="n">
        <v>0.00289783875063684</v>
      </c>
      <c r="O316" s="0" t="n">
        <v>0.51730757196488</v>
      </c>
      <c r="P316" s="0" t="n">
        <v>0.00644219106603575</v>
      </c>
      <c r="Q316" s="0" t="n">
        <v>0.34811418685108</v>
      </c>
      <c r="R316" s="0" t="n">
        <v>0.00451027939335668</v>
      </c>
    </row>
    <row r="317" customFormat="false" ht="15" hidden="false" customHeight="false" outlineLevel="0" collapsed="false">
      <c r="A317" s="0" t="n">
        <v>510</v>
      </c>
      <c r="B317" s="0" t="n">
        <f aca="false">A317-'Circuit 1 Faulting'!$A$3</f>
        <v>348</v>
      </c>
      <c r="C317" s="0" t="n">
        <v>0.302615171537895</v>
      </c>
      <c r="D317" s="0" t="n">
        <v>0.00636974987116384</v>
      </c>
      <c r="E317" s="0" t="n">
        <v>0.373748665611324</v>
      </c>
      <c r="F317" s="0" t="n">
        <v>0.00422384828461514</v>
      </c>
      <c r="I317" s="0" t="n">
        <v>0.395966373407829</v>
      </c>
      <c r="J317" s="0" t="n">
        <v>0.00603779770668554</v>
      </c>
      <c r="K317" s="0" t="n">
        <v>0.454283387322652</v>
      </c>
      <c r="L317" s="0" t="n">
        <v>0.00602161249355879</v>
      </c>
      <c r="M317" s="0" t="n">
        <v>0.501133540086749</v>
      </c>
      <c r="N317" s="0" t="n">
        <v>0.00289783875063684</v>
      </c>
      <c r="O317" s="0" t="n">
        <v>0.51730757196488</v>
      </c>
      <c r="P317" s="0" t="n">
        <v>0.00806586127880174</v>
      </c>
      <c r="Q317" s="0" t="n">
        <v>0.34811418685108</v>
      </c>
      <c r="R317" s="0" t="n">
        <v>0.00613328471250556</v>
      </c>
    </row>
    <row r="318" customFormat="false" ht="15" hidden="false" customHeight="false" outlineLevel="0" collapsed="false">
      <c r="A318" s="0" t="n">
        <v>540</v>
      </c>
      <c r="B318" s="0" t="n">
        <f aca="false">A318-'Circuit 1 Faulting'!$A$3</f>
        <v>378</v>
      </c>
      <c r="C318" s="0" t="n">
        <v>0.302615171537895</v>
      </c>
      <c r="D318" s="0" t="n">
        <v>0.00799275519031287</v>
      </c>
      <c r="E318" s="0" t="n">
        <v>0.373748665611324</v>
      </c>
      <c r="F318" s="0" t="n">
        <v>0.00584685360376416</v>
      </c>
      <c r="I318" s="0" t="n">
        <v>0.395966373407829</v>
      </c>
      <c r="J318" s="0" t="n">
        <v>0.00603779770668554</v>
      </c>
      <c r="K318" s="0" t="n">
        <v>0.454283387322652</v>
      </c>
      <c r="L318" s="0" t="n">
        <v>0.00277493696164392</v>
      </c>
      <c r="M318" s="0" t="n">
        <v>0.403753220937816</v>
      </c>
      <c r="N318" s="0" t="n">
        <v>0.00289783875063684</v>
      </c>
      <c r="O318" s="0" t="n">
        <v>0.419927252815947</v>
      </c>
      <c r="P318" s="0" t="n">
        <v>0.0113125368107166</v>
      </c>
      <c r="Q318" s="0" t="n">
        <v>0.250733867702147</v>
      </c>
      <c r="R318" s="0" t="n">
        <v>0.00451027939335668</v>
      </c>
    </row>
    <row r="319" customFormat="false" ht="15" hidden="false" customHeight="false" outlineLevel="0" collapsed="false">
      <c r="A319" s="0" t="n">
        <v>570</v>
      </c>
      <c r="B319" s="0" t="n">
        <f aca="false">A319-'Circuit 1 Faulting'!$A$3</f>
        <v>408</v>
      </c>
      <c r="C319" s="0" t="n">
        <v>0.302615171537895</v>
      </c>
      <c r="D319" s="0" t="n">
        <v>0.00799275519031287</v>
      </c>
      <c r="E319" s="0" t="n">
        <v>0.373748665611324</v>
      </c>
      <c r="F319" s="0" t="n">
        <v>0.00584685360376416</v>
      </c>
      <c r="I319" s="0" t="n">
        <v>0.298586054258896</v>
      </c>
      <c r="J319" s="0" t="n">
        <v>0.00441479238753651</v>
      </c>
      <c r="K319" s="0" t="n">
        <v>0.454283387322652</v>
      </c>
      <c r="L319" s="0" t="n">
        <v>0.00439794228079295</v>
      </c>
      <c r="M319" s="0" t="n">
        <v>0.403753220937816</v>
      </c>
      <c r="N319" s="0" t="n">
        <v>0.00289783875063684</v>
      </c>
      <c r="O319" s="0" t="n">
        <v>0.51730757196488</v>
      </c>
      <c r="P319" s="0" t="n">
        <v>0.00806586127880174</v>
      </c>
      <c r="Q319" s="0" t="n">
        <v>0.250733867702147</v>
      </c>
      <c r="R319" s="0" t="n">
        <v>0.00451027939335668</v>
      </c>
    </row>
    <row r="320" customFormat="false" ht="15" hidden="false" customHeight="false" outlineLevel="0" collapsed="false">
      <c r="A320" s="0" t="n">
        <v>600</v>
      </c>
      <c r="B320" s="0" t="n">
        <f aca="false">A320-'Circuit 1 Faulting'!$A$3</f>
        <v>438</v>
      </c>
      <c r="C320" s="0" t="n">
        <v>0.302615171537895</v>
      </c>
      <c r="D320" s="0" t="n">
        <v>0.00799275519031287</v>
      </c>
      <c r="E320" s="0" t="n">
        <v>0.276328452845365</v>
      </c>
      <c r="F320" s="0" t="n">
        <v>0.00584685360376416</v>
      </c>
      <c r="I320" s="0" t="n">
        <v>0.395966373407829</v>
      </c>
      <c r="J320" s="0" t="n">
        <v>0.00441479238753651</v>
      </c>
      <c r="K320" s="0" t="n">
        <v>0.454283387322652</v>
      </c>
      <c r="L320" s="0" t="n">
        <v>0.00439794228079295</v>
      </c>
      <c r="M320" s="0" t="n">
        <v>0.403753220937816</v>
      </c>
      <c r="N320" s="0" t="n">
        <v>0.00289783875063684</v>
      </c>
      <c r="O320" s="0" t="n">
        <v>0.419927252815947</v>
      </c>
      <c r="P320" s="0" t="n">
        <v>0.00644219106603575</v>
      </c>
      <c r="Q320" s="0" t="n">
        <v>0.34811418685108</v>
      </c>
      <c r="R320" s="0" t="n">
        <v>0.00451027939335668</v>
      </c>
    </row>
    <row r="321" customFormat="false" ht="15" hidden="false" customHeight="false" outlineLevel="0" collapsed="false">
      <c r="A321" s="0" t="n">
        <v>630</v>
      </c>
      <c r="B321" s="0" t="n">
        <f aca="false">A321-'Circuit 1 Faulting'!$A$3</f>
        <v>468</v>
      </c>
      <c r="C321" s="0" t="n">
        <v>0.302615171537895</v>
      </c>
      <c r="D321" s="0" t="n">
        <v>0.00799275519031287</v>
      </c>
      <c r="E321" s="0" t="n">
        <v>0.373748665611324</v>
      </c>
      <c r="F321" s="0" t="n">
        <v>0.00584685360376416</v>
      </c>
      <c r="I321" s="0" t="n">
        <v>0.395966373407829</v>
      </c>
      <c r="J321" s="0" t="n">
        <v>0.00603779770668554</v>
      </c>
      <c r="K321" s="0" t="n">
        <v>0.454283387322652</v>
      </c>
      <c r="L321" s="0" t="n">
        <v>0.00602161249355879</v>
      </c>
      <c r="M321" s="0" t="n">
        <v>0.403753220937816</v>
      </c>
      <c r="N321" s="0" t="n">
        <v>0.00289783875063684</v>
      </c>
      <c r="O321" s="0" t="n">
        <v>0.614687891113812</v>
      </c>
      <c r="P321" s="0" t="n">
        <v>0.00806586127880174</v>
      </c>
      <c r="Q321" s="0" t="n">
        <v>0.34811418685108</v>
      </c>
      <c r="R321" s="0" t="n">
        <v>0.00613328471250556</v>
      </c>
    </row>
    <row r="322" customFormat="false" ht="15" hidden="false" customHeight="false" outlineLevel="0" collapsed="false">
      <c r="A322" s="0" t="n">
        <v>660</v>
      </c>
      <c r="B322" s="0" t="n">
        <f aca="false">A322-'Circuit 1 Faulting'!$A$3</f>
        <v>498</v>
      </c>
      <c r="C322" s="0" t="n">
        <v>0.302615171537895</v>
      </c>
      <c r="D322" s="0" t="n">
        <v>0.00636974987116384</v>
      </c>
      <c r="E322" s="0" t="n">
        <v>0.276328452845365</v>
      </c>
      <c r="F322" s="0" t="n">
        <v>0.00422384828461514</v>
      </c>
      <c r="I322" s="0" t="n">
        <v>0.298586054258896</v>
      </c>
      <c r="J322" s="0" t="n">
        <v>0.00603779770668554</v>
      </c>
      <c r="K322" s="0" t="n">
        <v>0.454283387322652</v>
      </c>
      <c r="L322" s="0" t="n">
        <v>0.00439794228079295</v>
      </c>
      <c r="M322" s="0" t="n">
        <v>0.403753220937816</v>
      </c>
      <c r="N322" s="0" t="n">
        <v>0.00127483343148796</v>
      </c>
      <c r="O322" s="0" t="n">
        <v>0.419927252815947</v>
      </c>
      <c r="P322" s="0" t="n">
        <v>0.00644219106603575</v>
      </c>
      <c r="Q322" s="0" t="n">
        <v>0.250733867702147</v>
      </c>
      <c r="R322" s="0" t="n">
        <v>0.00613328471250556</v>
      </c>
    </row>
    <row r="323" customFormat="false" ht="15" hidden="false" customHeight="false" outlineLevel="0" collapsed="false">
      <c r="A323" s="0" t="n">
        <v>690</v>
      </c>
      <c r="B323" s="0" t="n">
        <f aca="false">A323-'Circuit 1 Faulting'!$A$3</f>
        <v>528</v>
      </c>
      <c r="C323" s="0" t="n">
        <v>0.302615171537895</v>
      </c>
      <c r="D323" s="0" t="n">
        <v>0.00636974987116384</v>
      </c>
      <c r="E323" s="0" t="n">
        <v>0.373748665611324</v>
      </c>
      <c r="F323" s="0" t="n">
        <v>0.00584685360376416</v>
      </c>
      <c r="I323" s="0" t="n">
        <v>0.395966373407829</v>
      </c>
      <c r="J323" s="0" t="n">
        <v>0.00603779770668554</v>
      </c>
      <c r="K323" s="0" t="n">
        <v>0.454283387322652</v>
      </c>
      <c r="L323" s="0" t="n">
        <v>0.00439794228079295</v>
      </c>
      <c r="M323" s="0" t="n">
        <v>0.403753220937816</v>
      </c>
      <c r="N323" s="0" t="n">
        <v>0.00289783875063684</v>
      </c>
      <c r="O323" s="0" t="n">
        <v>0.51730757196488</v>
      </c>
      <c r="P323" s="0" t="n">
        <v>0.00806586127880174</v>
      </c>
      <c r="Q323" s="0" t="n">
        <v>0.250733867702147</v>
      </c>
      <c r="R323" s="0" t="n">
        <v>0.00451027939335668</v>
      </c>
    </row>
    <row r="324" customFormat="false" ht="15" hidden="false" customHeight="false" outlineLevel="0" collapsed="false">
      <c r="A324" s="0" t="n">
        <v>720</v>
      </c>
      <c r="B324" s="0" t="n">
        <f aca="false">A324-'Circuit 1 Faulting'!$A$3</f>
        <v>558</v>
      </c>
      <c r="C324" s="0" t="n">
        <v>0.302615171537895</v>
      </c>
      <c r="D324" s="0" t="n">
        <v>0.00799275519031287</v>
      </c>
      <c r="E324" s="0" t="n">
        <v>0.373748665611324</v>
      </c>
      <c r="F324" s="0" t="n">
        <v>0.00747052381653001</v>
      </c>
      <c r="I324" s="0" t="n">
        <v>0.493386586173788</v>
      </c>
      <c r="J324" s="0" t="n">
        <v>0.00603779770668554</v>
      </c>
      <c r="K324" s="0" t="n">
        <v>0.454283387322652</v>
      </c>
      <c r="L324" s="0" t="n">
        <v>0.00602161249355879</v>
      </c>
      <c r="M324" s="0" t="n">
        <v>0.501133540086749</v>
      </c>
      <c r="N324" s="0" t="n">
        <v>0.00289783875063684</v>
      </c>
      <c r="O324" s="0" t="n">
        <v>0.51730757196488</v>
      </c>
      <c r="P324" s="0" t="n">
        <v>0.00806586127880174</v>
      </c>
      <c r="Q324" s="0" t="n">
        <v>0.34811418685108</v>
      </c>
      <c r="R324" s="0" t="n">
        <v>0.00613328471250556</v>
      </c>
    </row>
    <row r="325" customFormat="false" ht="15" hidden="false" customHeight="false" outlineLevel="0" collapsed="false">
      <c r="A325" s="0" t="n">
        <v>750</v>
      </c>
      <c r="B325" s="0" t="n">
        <f aca="false">A325-'Circuit 1 Faulting'!$A$3</f>
        <v>588</v>
      </c>
      <c r="C325" s="0" t="n">
        <v>0.302615171537895</v>
      </c>
      <c r="D325" s="0" t="n">
        <v>0.00799275519031287</v>
      </c>
      <c r="E325" s="0" t="n">
        <v>0.373748665611324</v>
      </c>
      <c r="F325" s="0" t="n">
        <v>0.00584685360376416</v>
      </c>
      <c r="I325" s="0" t="n">
        <v>0.395966373407829</v>
      </c>
      <c r="J325" s="0" t="n">
        <v>0.00603779770668554</v>
      </c>
      <c r="K325" s="0" t="n">
        <v>0.551703600088611</v>
      </c>
      <c r="L325" s="0" t="n">
        <v>0.00439794228079295</v>
      </c>
      <c r="M325" s="0" t="n">
        <v>0.501133540086749</v>
      </c>
      <c r="N325" s="0" t="n">
        <v>0.00289783875063684</v>
      </c>
      <c r="O325" s="0" t="n">
        <v>0.51730757196488</v>
      </c>
      <c r="P325" s="0" t="n">
        <v>0.00806586127880174</v>
      </c>
      <c r="Q325" s="0" t="n">
        <v>0.44553439961704</v>
      </c>
      <c r="R325" s="0" t="n">
        <v>0.00613328471250556</v>
      </c>
    </row>
    <row r="326" customFormat="false" ht="15" hidden="false" customHeight="false" outlineLevel="0" collapsed="false">
      <c r="A326" s="0" t="n">
        <v>780</v>
      </c>
      <c r="B326" s="0" t="n">
        <f aca="false">A326-'Circuit 1 Faulting'!$A$3</f>
        <v>618</v>
      </c>
      <c r="C326" s="0" t="n">
        <v>0.302615171537895</v>
      </c>
      <c r="D326" s="0" t="n">
        <v>0.00799275519031287</v>
      </c>
      <c r="E326" s="0" t="n">
        <v>0.373748665611324</v>
      </c>
      <c r="F326" s="0" t="n">
        <v>0.00584685360376416</v>
      </c>
      <c r="I326" s="0" t="n">
        <v>0.395966373407829</v>
      </c>
      <c r="J326" s="0" t="n">
        <v>0.00603779770668554</v>
      </c>
      <c r="K326" s="0" t="n">
        <v>0.551703600088611</v>
      </c>
      <c r="L326" s="0" t="n">
        <v>0.00439794228079295</v>
      </c>
      <c r="M326" s="0" t="n">
        <v>0.403753220937816</v>
      </c>
      <c r="N326" s="0" t="n">
        <v>0.00289783875063684</v>
      </c>
      <c r="O326" s="0" t="n">
        <v>0.51730757196488</v>
      </c>
      <c r="P326" s="0" t="n">
        <v>0.00968886659795077</v>
      </c>
      <c r="Q326" s="0" t="n">
        <v>0.34811418685108</v>
      </c>
      <c r="R326" s="0" t="n">
        <v>0.00613328471250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5" width="62.99"/>
    <col collapsed="false" customWidth="false" hidden="false" outlineLevel="0" max="257" min="3" style="1" width="8.88"/>
  </cols>
  <sheetData>
    <row r="1" customFormat="false" ht="15.75" hidden="false" customHeight="false" outlineLevel="0" collapsed="false">
      <c r="A1" s="16" t="s">
        <v>43</v>
      </c>
      <c r="B1" s="16"/>
    </row>
    <row r="2" customFormat="false" ht="90" hidden="false" customHeight="false" outlineLevel="0" collapsed="false">
      <c r="A2" s="1" t="s">
        <v>44</v>
      </c>
      <c r="B2" s="17" t="str">
        <f aca="false">'Circuit 1 Faulting'!C12</f>
        <v>No circuit failures were observed during the burn portion of the test.  After burner was extinguished, water spray was activated, and this did lead to circuit failure. No Spurious actuation occurred, rather, shorts to circuit ground led to a fuse blow.  Significant degradation of the CPT voltage level is observed prior to ultimate circuit failure.  The supply voltage dropped to a value of 94 volts prior to failure.</v>
      </c>
    </row>
    <row r="3" customFormat="false" ht="105" hidden="false" customHeight="false" outlineLevel="0" collapsed="false">
      <c r="A3" s="1" t="s">
        <v>45</v>
      </c>
      <c r="B3" s="15" t="str">
        <f aca="false">'Circuit 2 Faulting'!C9</f>
        <v>The circuit saw no degradation during the burn period.  Water spray was started after the burner was shut off.  This led to circuit failure and a fuse blow failure.  It appears that mechanism of failure was the source conductor on Path 2 shorting to the grounded conductor on Path 7.  Some increase in voltage on the target conductors (4,5,6) is seen, although not sufficient to cause relay chatter or actuation (maximum voltage is about 32V).  No significant source voltage degradation prior to fuse blow.</v>
      </c>
    </row>
    <row r="4" customFormat="false" ht="45" hidden="false" customHeight="false" outlineLevel="0" collapsed="false">
      <c r="A4" s="1" t="s">
        <v>46</v>
      </c>
      <c r="B4" s="15" t="str">
        <f aca="false">'Circuit 3 Faulting'!C7</f>
        <v>The circuit eperienced a fuse blow failure apparently as a result of a short between one energized source conductor and an external ground source.  Only very minor degradation of supply voltage prior to fuse blow is noted.</v>
      </c>
    </row>
    <row r="5" customFormat="false" ht="75" hidden="false" customHeight="false" outlineLevel="0" collapsed="false">
      <c r="A5" s="1" t="s">
        <v>47</v>
      </c>
      <c r="B5" s="15" t="str">
        <f aca="false">'Circuit 4 Faulting'!C11</f>
        <v>This circuit was configured using the MOV-1 wiring scheme.  The circuit experienced one spurious operation of one relay, and two spurious operations of the second relay.  The total duration of the SA signals was about 16 s.  Some degradation of the supply voltage is noted, but at worst, voltage drops by about 20 V.</v>
      </c>
    </row>
    <row r="7" customFormat="false" ht="15" hidden="false" customHeight="false" outlineLevel="0" collapsed="false">
      <c r="A7" s="1" t="s">
        <v>4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828125" defaultRowHeight="15" zeroHeight="false" outlineLevelRow="0" outlineLevelCol="0"/>
  <cols>
    <col collapsed="false" customWidth="true" hidden="false" outlineLevel="0" max="1" min="1" style="18" width="11.44"/>
    <col collapsed="false" customWidth="true" hidden="false" outlineLevel="0" max="2" min="2" style="17" width="12.32"/>
    <col collapsed="false" customWidth="true" hidden="false" outlineLevel="0" max="3" min="3" style="17" width="35.77"/>
    <col collapsed="false" customWidth="true" hidden="false" outlineLevel="0" max="4" min="4" style="17" width="45.77"/>
    <col collapsed="false" customWidth="false" hidden="false" outlineLevel="0" max="257" min="5" style="17" width="8.88"/>
  </cols>
  <sheetData>
    <row r="1" customFormat="false" ht="18" hidden="false" customHeight="true" outlineLevel="0" collapsed="false">
      <c r="A1" s="19" t="s">
        <v>49</v>
      </c>
      <c r="B1" s="19"/>
      <c r="C1" s="19"/>
      <c r="D1" s="19"/>
    </row>
    <row r="2" customFormat="false" ht="15" hidden="false" customHeight="false" outlineLevel="0" collapsed="false">
      <c r="A2" s="18" t="s">
        <v>50</v>
      </c>
      <c r="B2" s="18" t="s">
        <v>51</v>
      </c>
      <c r="C2" s="17" t="s">
        <v>52</v>
      </c>
      <c r="D2" s="17" t="s">
        <v>53</v>
      </c>
    </row>
    <row r="3" customFormat="false" ht="15" hidden="false" customHeight="false" outlineLevel="0" collapsed="false">
      <c r="A3" s="18" t="n">
        <v>162</v>
      </c>
      <c r="B3" s="18" t="n">
        <f aca="false">A3-162</f>
        <v>0</v>
      </c>
      <c r="C3" s="17" t="s">
        <v>54</v>
      </c>
    </row>
    <row r="4" customFormat="false" ht="15" hidden="false" customHeight="false" outlineLevel="0" collapsed="false">
      <c r="A4" s="18" t="s">
        <v>55</v>
      </c>
      <c r="B4" s="18" t="s">
        <v>55</v>
      </c>
      <c r="C4" s="17" t="s">
        <v>56</v>
      </c>
      <c r="D4" s="17" t="s">
        <v>57</v>
      </c>
    </row>
    <row r="5" customFormat="false" ht="15" hidden="false" customHeight="false" outlineLevel="0" collapsed="false">
      <c r="A5" s="18" t="s">
        <v>55</v>
      </c>
      <c r="B5" s="18" t="s">
        <v>55</v>
      </c>
      <c r="C5" s="17" t="s">
        <v>58</v>
      </c>
      <c r="D5" s="17" t="s">
        <v>59</v>
      </c>
    </row>
    <row r="6" customFormat="false" ht="30" hidden="false" customHeight="false" outlineLevel="0" collapsed="false">
      <c r="A6" s="18" t="n">
        <v>1000</v>
      </c>
      <c r="B6" s="18" t="n">
        <f aca="false">A6-162</f>
        <v>838</v>
      </c>
      <c r="C6" s="17" t="s">
        <v>60</v>
      </c>
      <c r="D6" s="17" t="s">
        <v>61</v>
      </c>
    </row>
    <row r="7" customFormat="false" ht="30" hidden="false" customHeight="false" outlineLevel="0" collapsed="false">
      <c r="A7" s="18" t="s">
        <v>62</v>
      </c>
      <c r="B7" s="18" t="s">
        <v>63</v>
      </c>
      <c r="C7" s="17" t="s">
        <v>64</v>
      </c>
      <c r="D7" s="17" t="s">
        <v>65</v>
      </c>
    </row>
    <row r="8" customFormat="false" ht="15" hidden="false" customHeight="false" outlineLevel="0" collapsed="false">
      <c r="A8" s="18" t="n">
        <v>1170</v>
      </c>
      <c r="B8" s="18" t="n">
        <f aca="false">A8-162</f>
        <v>1008</v>
      </c>
      <c r="C8" s="17" t="s">
        <v>66</v>
      </c>
      <c r="D8" s="17" t="s">
        <v>67</v>
      </c>
    </row>
    <row r="12" customFormat="false" ht="150" hidden="false" customHeight="false" outlineLevel="0" collapsed="false">
      <c r="A12" s="18" t="s">
        <v>68</v>
      </c>
      <c r="C12" s="17" t="s">
        <v>6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1" activeCellId="0" sqref="H9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915" activePane="bottomRight" state="frozen"/>
      <selection pane="topLeft" activeCell="A1" activeCellId="0" sqref="A1"/>
      <selection pane="topRight" activeCell="C1" activeCellId="0" sqref="C1"/>
      <selection pane="bottomLeft" activeCell="A915" activeCellId="0" sqref="A915"/>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0</v>
      </c>
      <c r="B1" s="0" t="s">
        <v>51</v>
      </c>
      <c r="C1" s="0" t="s">
        <v>70</v>
      </c>
      <c r="D1" s="0" t="s">
        <v>71</v>
      </c>
      <c r="E1" s="0" t="s">
        <v>72</v>
      </c>
      <c r="F1" s="0" t="s">
        <v>73</v>
      </c>
      <c r="G1" s="0" t="s">
        <v>74</v>
      </c>
      <c r="H1" s="0" t="s">
        <v>75</v>
      </c>
      <c r="I1" s="0" t="s">
        <v>76</v>
      </c>
      <c r="J1" s="0" t="s">
        <v>77</v>
      </c>
      <c r="K1" s="0" t="s">
        <v>78</v>
      </c>
      <c r="L1" s="0" t="s">
        <v>79</v>
      </c>
      <c r="M1" s="0" t="s">
        <v>80</v>
      </c>
      <c r="N1" s="0" t="s">
        <v>81</v>
      </c>
      <c r="O1" s="0" t="s">
        <v>82</v>
      </c>
      <c r="P1" s="0" t="s">
        <v>83</v>
      </c>
      <c r="Q1" s="0" t="s">
        <v>84</v>
      </c>
      <c r="R1" s="0" t="s">
        <v>85</v>
      </c>
    </row>
    <row r="2" customFormat="false" ht="15" hidden="false" customHeight="false" outlineLevel="0" collapsed="false">
      <c r="A2" s="0" t="n">
        <v>0</v>
      </c>
      <c r="B2" s="0" t="n">
        <f aca="false">A2-'Circuit 1 Faulting'!$A$3</f>
        <v>-162</v>
      </c>
      <c r="C2" s="0" t="n">
        <v>131.307378064492</v>
      </c>
      <c r="D2" s="0" t="n">
        <v>0.0918755406574408</v>
      </c>
      <c r="E2" s="0" t="n">
        <v>130.906996061253</v>
      </c>
      <c r="F2" s="0" t="n">
        <v>0.00485283764632118</v>
      </c>
      <c r="I2" s="0" t="n">
        <v>0.287461394758236</v>
      </c>
      <c r="J2" s="0" t="n">
        <v>0.0022351422734266</v>
      </c>
      <c r="K2" s="0" t="n">
        <v>0.436417258705838</v>
      </c>
      <c r="L2" s="0" t="n">
        <v>0.00175222704851618</v>
      </c>
      <c r="M2" s="0" t="n">
        <v>0.385855619156121</v>
      </c>
      <c r="N2" s="0" t="n">
        <v>0.000297768810278461</v>
      </c>
      <c r="O2" s="0" t="n">
        <v>0.395665859898477</v>
      </c>
      <c r="P2" s="0" t="n">
        <v>0.0796135495656348</v>
      </c>
      <c r="Q2" s="0" t="n">
        <v>2.23640083192217</v>
      </c>
      <c r="R2" s="0" t="n">
        <v>0.0035662592947022</v>
      </c>
    </row>
    <row r="3" customFormat="false" ht="15" hidden="false" customHeight="false" outlineLevel="0" collapsed="false">
      <c r="A3" s="0" t="n">
        <v>30</v>
      </c>
      <c r="B3" s="0" t="n">
        <f aca="false">A3-'Circuit 1 Faulting'!$A$3</f>
        <v>-132</v>
      </c>
      <c r="C3" s="0" t="n">
        <v>131.89173976662</v>
      </c>
      <c r="D3" s="0" t="n">
        <v>0.0837585193808449</v>
      </c>
      <c r="E3" s="0" t="n">
        <v>131.491357763381</v>
      </c>
      <c r="F3" s="0" t="n">
        <v>0.0016061621144063</v>
      </c>
      <c r="I3" s="0" t="n">
        <v>0.579682139439088</v>
      </c>
      <c r="J3" s="0" t="n">
        <v>0.00385881248619259</v>
      </c>
      <c r="K3" s="0" t="n">
        <v>0.533837471471798</v>
      </c>
      <c r="L3" s="0" t="n">
        <v>0.00337589726128202</v>
      </c>
      <c r="M3" s="0" t="n">
        <v>0.678076363836973</v>
      </c>
      <c r="N3" s="0" t="n">
        <v>0.00192077412942749</v>
      </c>
      <c r="O3" s="0" t="n">
        <v>0.493046179047419</v>
      </c>
      <c r="P3" s="0" t="n">
        <v>0.0812365548847837</v>
      </c>
      <c r="Q3" s="0" t="n">
        <v>2.52858168298601</v>
      </c>
      <c r="R3" s="0" t="n">
        <v>0.0035662592947022</v>
      </c>
    </row>
    <row r="4" customFormat="false" ht="15" hidden="false" customHeight="false" outlineLevel="0" collapsed="false">
      <c r="A4" s="0" t="n">
        <v>60</v>
      </c>
      <c r="B4" s="0" t="n">
        <f aca="false">A4-'Circuit 1 Faulting'!$A$3</f>
        <v>-102</v>
      </c>
      <c r="C4" s="0" t="n">
        <v>131.599558915556</v>
      </c>
      <c r="D4" s="0" t="n">
        <v>0.0853821895936109</v>
      </c>
      <c r="E4" s="0" t="n">
        <v>131.199176912317</v>
      </c>
      <c r="F4" s="0" t="n">
        <v>0.00322983232717215</v>
      </c>
      <c r="I4" s="0" t="n">
        <v>0.384881607524196</v>
      </c>
      <c r="J4" s="0" t="n">
        <v>0.0022351422734266</v>
      </c>
      <c r="K4" s="0" t="n">
        <v>0.533837471471798</v>
      </c>
      <c r="L4" s="0" t="n">
        <v>0.00175222704851618</v>
      </c>
      <c r="M4" s="0" t="n">
        <v>0.580656151071022</v>
      </c>
      <c r="N4" s="0" t="n">
        <v>0.00192077412942749</v>
      </c>
      <c r="O4" s="0" t="n">
        <v>0.395665859898477</v>
      </c>
      <c r="P4" s="0" t="n">
        <v>0.0812365548847837</v>
      </c>
      <c r="Q4" s="0" t="n">
        <v>2.43120136383707</v>
      </c>
      <c r="R4" s="0" t="n">
        <v>0.0035662592947022</v>
      </c>
    </row>
    <row r="5" customFormat="false" ht="15" hidden="false" customHeight="false" outlineLevel="0" collapsed="false">
      <c r="A5" s="0" t="n">
        <v>90</v>
      </c>
      <c r="B5" s="0" t="n">
        <f aca="false">A5-'Circuit 1 Faulting'!$A$3</f>
        <v>-72</v>
      </c>
      <c r="C5" s="0" t="n">
        <v>131.89173976662</v>
      </c>
      <c r="D5" s="0" t="n">
        <v>0.0837585193808449</v>
      </c>
      <c r="E5" s="0" t="n">
        <v>131.491357763381</v>
      </c>
      <c r="F5" s="0" t="n">
        <v>0.00485283764632118</v>
      </c>
      <c r="I5" s="0" t="n">
        <v>0.67706245858803</v>
      </c>
      <c r="J5" s="0" t="n">
        <v>0.00385881248619259</v>
      </c>
      <c r="K5" s="0" t="n">
        <v>0.631217790620739</v>
      </c>
      <c r="L5" s="0" t="n">
        <v>0.00337589726128202</v>
      </c>
      <c r="M5" s="0" t="n">
        <v>0.678076363836973</v>
      </c>
      <c r="N5" s="0" t="n">
        <v>0.00192077412942749</v>
      </c>
      <c r="O5" s="0" t="n">
        <v>0.687846710962311</v>
      </c>
      <c r="P5" s="0" t="n">
        <v>0.0796135495656348</v>
      </c>
      <c r="Q5" s="0" t="n">
        <v>2.52858168298601</v>
      </c>
      <c r="R5" s="0" t="n">
        <v>0.00518992950746819</v>
      </c>
    </row>
    <row r="6" customFormat="false" ht="15" hidden="false" customHeight="false" outlineLevel="0" collapsed="false">
      <c r="A6" s="0" t="n">
        <v>120</v>
      </c>
      <c r="B6" s="0" t="n">
        <f aca="false">A6-'Circuit 1 Faulting'!$A$3</f>
        <v>-42</v>
      </c>
      <c r="C6" s="0" t="n">
        <v>131.89173976662</v>
      </c>
      <c r="D6" s="0" t="n">
        <v>0.0837585193808449</v>
      </c>
      <c r="E6" s="0" t="n">
        <v>131.491357763381</v>
      </c>
      <c r="F6" s="0" t="n">
        <v>0.00322983232717215</v>
      </c>
      <c r="I6" s="0" t="n">
        <v>0.579682139439088</v>
      </c>
      <c r="J6" s="0" t="n">
        <v>0.00385881248619259</v>
      </c>
      <c r="K6" s="0" t="n">
        <v>0.533837471471798</v>
      </c>
      <c r="L6" s="0" t="n">
        <v>0.00175222704851618</v>
      </c>
      <c r="M6" s="0" t="n">
        <v>0.580656151071022</v>
      </c>
      <c r="N6" s="0" t="n">
        <v>0.00354444434219333</v>
      </c>
      <c r="O6" s="0" t="n">
        <v>0.59046639181337</v>
      </c>
      <c r="P6" s="0" t="n">
        <v>0.0812365548847837</v>
      </c>
      <c r="Q6" s="0" t="n">
        <v>2.43120136383707</v>
      </c>
      <c r="R6" s="0" t="n">
        <v>0.00518992950746819</v>
      </c>
    </row>
    <row r="7" customFormat="false" ht="15" hidden="false" customHeight="false" outlineLevel="0" collapsed="false">
      <c r="A7" s="0" t="n">
        <v>150</v>
      </c>
      <c r="B7" s="0" t="n">
        <f aca="false">A7-'Circuit 1 Faulting'!$A$3</f>
        <v>-12</v>
      </c>
      <c r="C7" s="0" t="n">
        <v>131.89173976662</v>
      </c>
      <c r="D7" s="0" t="n">
        <v>0.0870051949127598</v>
      </c>
      <c r="E7" s="0" t="n">
        <v>131.393977444232</v>
      </c>
      <c r="F7" s="0" t="n">
        <v>0.00322983232717215</v>
      </c>
      <c r="I7" s="0" t="n">
        <v>0.579682139439088</v>
      </c>
      <c r="J7" s="0" t="n">
        <v>0.00548181780534162</v>
      </c>
      <c r="K7" s="0" t="n">
        <v>0.631217790620739</v>
      </c>
      <c r="L7" s="0" t="n">
        <v>0.00337589726128202</v>
      </c>
      <c r="M7" s="0" t="n">
        <v>0.678076363836973</v>
      </c>
      <c r="N7" s="0" t="n">
        <v>0.00192077412942749</v>
      </c>
      <c r="O7" s="0" t="n">
        <v>0.59046639181337</v>
      </c>
      <c r="P7" s="0" t="n">
        <v>0.0812365548847837</v>
      </c>
      <c r="Q7" s="0" t="n">
        <v>2.62600189575196</v>
      </c>
      <c r="R7" s="0" t="n">
        <v>0.00518992950746819</v>
      </c>
    </row>
    <row r="8" customFormat="false" ht="15" hidden="false" customHeight="false" outlineLevel="0" collapsed="false">
      <c r="A8" s="0" t="n">
        <v>180</v>
      </c>
      <c r="B8" s="0" t="n">
        <f aca="false">A8-'Circuit 1 Faulting'!$A$3</f>
        <v>18</v>
      </c>
      <c r="C8" s="0" t="n">
        <v>132.086540298535</v>
      </c>
      <c r="D8" s="0" t="n">
        <v>0.0870051949127598</v>
      </c>
      <c r="E8" s="0" t="n">
        <v>131.686158295296</v>
      </c>
      <c r="F8" s="0" t="n">
        <v>0.00322983232717215</v>
      </c>
      <c r="I8" s="0" t="n">
        <v>0.482261926673138</v>
      </c>
      <c r="J8" s="0" t="n">
        <v>0.00385881248619259</v>
      </c>
      <c r="K8" s="0" t="n">
        <v>0.631217790620739</v>
      </c>
      <c r="L8" s="0" t="n">
        <v>0.00337589726128202</v>
      </c>
      <c r="M8" s="0" t="n">
        <v>0.678076363836973</v>
      </c>
      <c r="N8" s="0" t="n">
        <v>0.00192077412942749</v>
      </c>
      <c r="O8" s="0" t="n">
        <v>0.493046179047419</v>
      </c>
      <c r="P8" s="0" t="n">
        <v>0.0812365548847837</v>
      </c>
      <c r="Q8" s="0" t="n">
        <v>2.52858168298601</v>
      </c>
      <c r="R8" s="0" t="n">
        <v>0.00518992950746819</v>
      </c>
    </row>
    <row r="9" customFormat="false" ht="15" hidden="false" customHeight="false" outlineLevel="0" collapsed="false">
      <c r="A9" s="0" t="n">
        <v>210</v>
      </c>
      <c r="B9" s="0" t="n">
        <f aca="false">A9-'Circuit 1 Faulting'!$A$3</f>
        <v>48</v>
      </c>
      <c r="C9" s="0" t="n">
        <v>131.599558915556</v>
      </c>
      <c r="D9" s="0" t="n">
        <v>0.0902518704446746</v>
      </c>
      <c r="E9" s="0" t="n">
        <v>131.296597125083</v>
      </c>
      <c r="F9" s="0" t="n">
        <v>0.00485283764632118</v>
      </c>
      <c r="I9" s="0" t="n">
        <v>0.384881607524196</v>
      </c>
      <c r="J9" s="0" t="n">
        <v>0.00385881248619259</v>
      </c>
      <c r="K9" s="0" t="n">
        <v>0.436417258705838</v>
      </c>
      <c r="L9" s="0" t="n">
        <v>0.00175222704851618</v>
      </c>
      <c r="M9" s="0" t="n">
        <v>0.483275831922081</v>
      </c>
      <c r="N9" s="0" t="n">
        <v>0.00192077412942749</v>
      </c>
      <c r="O9" s="0" t="n">
        <v>0.298245647132517</v>
      </c>
      <c r="P9" s="0" t="n">
        <v>0.0796135495656348</v>
      </c>
      <c r="Q9" s="0" t="n">
        <v>2.33382104468813</v>
      </c>
      <c r="R9" s="0" t="n">
        <v>0.0035662592947022</v>
      </c>
    </row>
    <row r="10" customFormat="false" ht="15" hidden="false" customHeight="false" outlineLevel="0" collapsed="false">
      <c r="A10" s="0" t="n">
        <v>240</v>
      </c>
      <c r="B10" s="0" t="n">
        <f aca="false">A10-'Circuit 1 Faulting'!$A$3</f>
        <v>78</v>
      </c>
      <c r="C10" s="0" t="n">
        <v>131.989159979386</v>
      </c>
      <c r="D10" s="0" t="n">
        <v>0.0918755406574408</v>
      </c>
      <c r="E10" s="0" t="n">
        <v>131.588777976147</v>
      </c>
      <c r="F10" s="0" t="n">
        <v>0.00485283764632118</v>
      </c>
      <c r="I10" s="0" t="n">
        <v>0.384881607524196</v>
      </c>
      <c r="J10" s="0" t="n">
        <v>0.00385881248619259</v>
      </c>
      <c r="K10" s="0" t="n">
        <v>0.339036939556905</v>
      </c>
      <c r="L10" s="0" t="n">
        <v>0.00175222704851618</v>
      </c>
      <c r="M10" s="0" t="n">
        <v>0.483275831922081</v>
      </c>
      <c r="N10" s="0" t="n">
        <v>0.00192077412942749</v>
      </c>
      <c r="O10" s="0" t="n">
        <v>0.395665859898477</v>
      </c>
      <c r="P10" s="0" t="n">
        <v>0.0812365548847837</v>
      </c>
      <c r="Q10" s="0" t="n">
        <v>2.52858168298601</v>
      </c>
      <c r="R10" s="0" t="n">
        <v>0.0035662592947022</v>
      </c>
    </row>
    <row r="11" customFormat="false" ht="15" hidden="false" customHeight="false" outlineLevel="0" collapsed="false">
      <c r="A11" s="0" t="n">
        <v>270</v>
      </c>
      <c r="B11" s="0" t="n">
        <f aca="false">A11-'Circuit 1 Faulting'!$A$3</f>
        <v>108</v>
      </c>
      <c r="C11" s="0" t="n">
        <v>132.476141362365</v>
      </c>
      <c r="D11" s="0" t="n">
        <v>0.0853821895936109</v>
      </c>
      <c r="E11" s="0" t="n">
        <v>132.173139678274</v>
      </c>
      <c r="F11" s="0" t="n">
        <v>0.00322983232717215</v>
      </c>
      <c r="I11" s="0" t="n">
        <v>0.67706245858803</v>
      </c>
      <c r="J11" s="0" t="n">
        <v>0.00548181780534162</v>
      </c>
      <c r="K11" s="0" t="n">
        <v>0.631217790620739</v>
      </c>
      <c r="L11" s="0" t="n">
        <v>0.00337589726128202</v>
      </c>
      <c r="M11" s="0" t="n">
        <v>0.678076363836973</v>
      </c>
      <c r="N11" s="0" t="n">
        <v>0.00354444434219333</v>
      </c>
      <c r="O11" s="0" t="n">
        <v>0.59046639181337</v>
      </c>
      <c r="P11" s="0" t="n">
        <v>0.0828602250975497</v>
      </c>
      <c r="Q11" s="0" t="n">
        <v>2.7233822149009</v>
      </c>
      <c r="R11" s="0" t="n">
        <v>0.00518992950746819</v>
      </c>
    </row>
    <row r="12" customFormat="false" ht="15" hidden="false" customHeight="false" outlineLevel="0" collapsed="false">
      <c r="A12" s="0" t="n">
        <v>300</v>
      </c>
      <c r="B12" s="0" t="n">
        <f aca="false">A12-'Circuit 1 Faulting'!$A$3</f>
        <v>138</v>
      </c>
      <c r="C12" s="0" t="n">
        <v>131.989159979386</v>
      </c>
      <c r="D12" s="0" t="n">
        <v>0.0886288651255258</v>
      </c>
      <c r="E12" s="0" t="n">
        <v>131.588777976147</v>
      </c>
      <c r="F12" s="0" t="n">
        <v>0.00322983232717215</v>
      </c>
      <c r="I12" s="0" t="n">
        <v>0.482261926673138</v>
      </c>
      <c r="J12" s="0" t="n">
        <v>0.00385881248619259</v>
      </c>
      <c r="K12" s="0" t="n">
        <v>0.533837471471798</v>
      </c>
      <c r="L12" s="0" t="n">
        <v>0.00337589726128202</v>
      </c>
      <c r="M12" s="0" t="n">
        <v>0.483275831922081</v>
      </c>
      <c r="N12" s="0" t="n">
        <v>0.00192077412942749</v>
      </c>
      <c r="O12" s="0" t="n">
        <v>0.298245647132517</v>
      </c>
      <c r="P12" s="0" t="n">
        <v>0.0812365548847837</v>
      </c>
      <c r="Q12" s="0" t="n">
        <v>2.62600189575196</v>
      </c>
      <c r="R12" s="0" t="n">
        <v>0.00518992950746819</v>
      </c>
    </row>
    <row r="13" customFormat="false" ht="15" hidden="false" customHeight="false" outlineLevel="0" collapsed="false">
      <c r="A13" s="0" t="n">
        <v>330</v>
      </c>
      <c r="B13" s="0" t="n">
        <f aca="false">A13-'Circuit 1 Faulting'!$A$3</f>
        <v>168</v>
      </c>
      <c r="C13" s="0" t="n">
        <v>132.28134083045</v>
      </c>
      <c r="D13" s="0" t="n">
        <v>0.0967452215085044</v>
      </c>
      <c r="E13" s="0" t="n">
        <v>131.978339146359</v>
      </c>
      <c r="F13" s="0" t="n">
        <v>0.00647584296547006</v>
      </c>
      <c r="I13" s="0" t="n">
        <v>0.384881607524196</v>
      </c>
      <c r="J13" s="0" t="n">
        <v>0.00385881248619259</v>
      </c>
      <c r="K13" s="0" t="n">
        <v>0.436417258705838</v>
      </c>
      <c r="L13" s="0" t="n">
        <v>0.00337589726128202</v>
      </c>
      <c r="M13" s="0" t="n">
        <v>0.483275831922081</v>
      </c>
      <c r="N13" s="0" t="n">
        <v>0.00192077412942749</v>
      </c>
      <c r="O13" s="0" t="n">
        <v>0.395665859898477</v>
      </c>
      <c r="P13" s="0" t="n">
        <v>0.0796135495656348</v>
      </c>
      <c r="Q13" s="0" t="n">
        <v>2.62600189575196</v>
      </c>
      <c r="R13" s="0" t="n">
        <v>0.00518992950746819</v>
      </c>
    </row>
    <row r="14" customFormat="false" ht="15" hidden="false" customHeight="false" outlineLevel="0" collapsed="false">
      <c r="A14" s="0" t="n">
        <v>360</v>
      </c>
      <c r="B14" s="0" t="n">
        <f aca="false">A14-'Circuit 1 Faulting'!$A$3</f>
        <v>198</v>
      </c>
      <c r="C14" s="0" t="n">
        <v>132.378721149599</v>
      </c>
      <c r="D14" s="0" t="n">
        <v>0.0870051949127598</v>
      </c>
      <c r="E14" s="0" t="n">
        <v>131.88095882721</v>
      </c>
      <c r="F14" s="0" t="n">
        <v>0.00485283764632118</v>
      </c>
      <c r="I14" s="0" t="n">
        <v>0.579682139439088</v>
      </c>
      <c r="J14" s="0" t="n">
        <v>0.00548181780534162</v>
      </c>
      <c r="K14" s="0" t="n">
        <v>0.631217790620739</v>
      </c>
      <c r="L14" s="0" t="n">
        <v>0.00337589726128202</v>
      </c>
      <c r="M14" s="0" t="n">
        <v>0.678076363836973</v>
      </c>
      <c r="N14" s="0" t="n">
        <v>0.00354444434219333</v>
      </c>
      <c r="O14" s="0" t="n">
        <v>0.59046639181337</v>
      </c>
      <c r="P14" s="0" t="n">
        <v>0.0828602250975497</v>
      </c>
      <c r="Q14" s="0" t="n">
        <v>3.30778381064558</v>
      </c>
      <c r="R14" s="0" t="n">
        <v>0.00518992950746819</v>
      </c>
    </row>
    <row r="15" customFormat="false" ht="15" hidden="false" customHeight="false" outlineLevel="0" collapsed="false">
      <c r="A15" s="0" t="n">
        <v>390</v>
      </c>
      <c r="B15" s="0" t="n">
        <f aca="false">A15-'Circuit 1 Faulting'!$A$3</f>
        <v>228</v>
      </c>
      <c r="C15" s="0" t="n">
        <v>132.183920617684</v>
      </c>
      <c r="D15" s="0" t="n">
        <v>0.0870051949127598</v>
      </c>
      <c r="E15" s="0" t="n">
        <v>131.783578508062</v>
      </c>
      <c r="F15" s="0" t="n">
        <v>0.00485283764632118</v>
      </c>
      <c r="I15" s="0" t="n">
        <v>0.482261926673138</v>
      </c>
      <c r="J15" s="0" t="n">
        <v>0.00385881248619259</v>
      </c>
      <c r="K15" s="0" t="n">
        <v>0.533837471471798</v>
      </c>
      <c r="L15" s="0" t="n">
        <v>0.00337589726128202</v>
      </c>
      <c r="M15" s="0" t="n">
        <v>0.580656151071022</v>
      </c>
      <c r="N15" s="0" t="n">
        <v>0.00354444434219333</v>
      </c>
      <c r="O15" s="0" t="n">
        <v>0.395665859898477</v>
      </c>
      <c r="P15" s="0" t="n">
        <v>0.0828602250975497</v>
      </c>
      <c r="Q15" s="0" t="n">
        <v>3.69734498085835</v>
      </c>
      <c r="R15" s="0" t="n">
        <v>0.00518992950746819</v>
      </c>
    </row>
    <row r="16" customFormat="false" ht="15" hidden="false" customHeight="false" outlineLevel="0" collapsed="false">
      <c r="A16" s="0" t="n">
        <v>420</v>
      </c>
      <c r="B16" s="0" t="n">
        <f aca="false">A16-'Circuit 1 Faulting'!$A$3</f>
        <v>258</v>
      </c>
      <c r="C16" s="0" t="n">
        <v>132.28134083045</v>
      </c>
      <c r="D16" s="0" t="n">
        <v>0.0870051949127598</v>
      </c>
      <c r="E16" s="0" t="n">
        <v>131.88095882721</v>
      </c>
      <c r="F16" s="0" t="n">
        <v>0.00322983232717215</v>
      </c>
      <c r="I16" s="0" t="n">
        <v>0.67706245858803</v>
      </c>
      <c r="J16" s="0" t="n">
        <v>0.00548181780534162</v>
      </c>
      <c r="K16" s="0" t="n">
        <v>0.631217790620739</v>
      </c>
      <c r="L16" s="0" t="n">
        <v>0.00499890258043105</v>
      </c>
      <c r="M16" s="0" t="n">
        <v>0.678076363836973</v>
      </c>
      <c r="N16" s="0" t="n">
        <v>0.00354444434219333</v>
      </c>
      <c r="O16" s="0" t="n">
        <v>0.687846710962311</v>
      </c>
      <c r="P16" s="0" t="n">
        <v>0.0828602250975497</v>
      </c>
      <c r="Q16" s="0" t="n">
        <v>4.18432636383707</v>
      </c>
      <c r="R16" s="0" t="n">
        <v>0.00518992950746819</v>
      </c>
    </row>
    <row r="17" customFormat="false" ht="15" hidden="false" customHeight="false" outlineLevel="0" collapsed="false">
      <c r="A17" s="0" t="n">
        <v>450</v>
      </c>
      <c r="B17" s="0" t="n">
        <f aca="false">A17-'Circuit 1 Faulting'!$A$3</f>
        <v>288</v>
      </c>
      <c r="C17" s="0" t="n">
        <v>132.963122745344</v>
      </c>
      <c r="D17" s="0" t="n">
        <v>0.0853821895936109</v>
      </c>
      <c r="E17" s="0" t="n">
        <v>132.562740742104</v>
      </c>
      <c r="F17" s="0" t="n">
        <v>0.00485283764632118</v>
      </c>
      <c r="I17" s="0" t="n">
        <v>0.67706245858803</v>
      </c>
      <c r="J17" s="0" t="n">
        <v>0.00548181780534162</v>
      </c>
      <c r="K17" s="0" t="n">
        <v>0.72863800338669</v>
      </c>
      <c r="L17" s="0" t="n">
        <v>0.00337589726128202</v>
      </c>
      <c r="M17" s="0" t="n">
        <v>0.678076363836973</v>
      </c>
      <c r="N17" s="0" t="n">
        <v>0.00516744966134236</v>
      </c>
      <c r="O17" s="0" t="n">
        <v>0.687846710962311</v>
      </c>
      <c r="P17" s="0" t="n">
        <v>0.0844832304166986</v>
      </c>
      <c r="Q17" s="0" t="n">
        <v>4.37912689575196</v>
      </c>
      <c r="R17" s="0" t="n">
        <v>0.00518992950746819</v>
      </c>
    </row>
    <row r="18" customFormat="false" ht="15" hidden="false" customHeight="false" outlineLevel="0" collapsed="false">
      <c r="A18" s="0" t="n">
        <v>480</v>
      </c>
      <c r="B18" s="0" t="n">
        <f aca="false">A18-'Circuit 1 Faulting'!$A$3</f>
        <v>318</v>
      </c>
      <c r="C18" s="0" t="n">
        <v>132.378721149599</v>
      </c>
      <c r="D18" s="0" t="n">
        <v>0.0918755406574408</v>
      </c>
      <c r="E18" s="0" t="n">
        <v>131.978339146359</v>
      </c>
      <c r="F18" s="0" t="n">
        <v>0.00647584296547006</v>
      </c>
      <c r="I18" s="0" t="n">
        <v>0.384881607524196</v>
      </c>
      <c r="J18" s="0" t="n">
        <v>0.00385881248619259</v>
      </c>
      <c r="K18" s="0" t="n">
        <v>0.436417258705838</v>
      </c>
      <c r="L18" s="0" t="n">
        <v>0.00337589726128202</v>
      </c>
      <c r="M18" s="0" t="n">
        <v>0.483275831922081</v>
      </c>
      <c r="N18" s="0" t="n">
        <v>0.00192077412942749</v>
      </c>
      <c r="O18" s="0" t="n">
        <v>0.395665859898477</v>
      </c>
      <c r="P18" s="0" t="n">
        <v>0.0812365548847837</v>
      </c>
      <c r="Q18" s="0" t="n">
        <v>4.37912689575196</v>
      </c>
      <c r="R18" s="0" t="n">
        <v>0.00518992950746819</v>
      </c>
    </row>
    <row r="19" customFormat="false" ht="15" hidden="false" customHeight="false" outlineLevel="0" collapsed="false">
      <c r="A19" s="0" t="n">
        <v>510</v>
      </c>
      <c r="B19" s="0" t="n">
        <f aca="false">A19-'Circuit 1 Faulting'!$A$3</f>
        <v>348</v>
      </c>
      <c r="C19" s="0" t="n">
        <v>132.573521681514</v>
      </c>
      <c r="D19" s="0" t="n">
        <v>0.0886288651255258</v>
      </c>
      <c r="E19" s="0" t="n">
        <v>132.173139678274</v>
      </c>
      <c r="F19" s="0" t="n">
        <v>0.00485283764632118</v>
      </c>
      <c r="I19" s="0" t="n">
        <v>0.579682139439088</v>
      </c>
      <c r="J19" s="0" t="n">
        <v>0.00548181780534162</v>
      </c>
      <c r="K19" s="0" t="n">
        <v>0.72863800338669</v>
      </c>
      <c r="L19" s="0" t="n">
        <v>0.00499890258043105</v>
      </c>
      <c r="M19" s="0" t="n">
        <v>0.775456682985915</v>
      </c>
      <c r="N19" s="0" t="n">
        <v>0.00354444434219333</v>
      </c>
      <c r="O19" s="0" t="n">
        <v>0.687846710962311</v>
      </c>
      <c r="P19" s="0" t="n">
        <v>0.0844832304166986</v>
      </c>
      <c r="Q19" s="0" t="n">
        <v>4.67130774681579</v>
      </c>
      <c r="R19" s="0" t="n">
        <v>0.00681293482661722</v>
      </c>
    </row>
    <row r="20" customFormat="false" ht="15" hidden="false" customHeight="false" outlineLevel="0" collapsed="false">
      <c r="A20" s="0" t="n">
        <v>540</v>
      </c>
      <c r="B20" s="0" t="n">
        <f aca="false">A20-'Circuit 1 Faulting'!$A$3</f>
        <v>378</v>
      </c>
      <c r="C20" s="0" t="n">
        <v>132.670902000663</v>
      </c>
      <c r="D20" s="0" t="n">
        <v>0.0870051949127598</v>
      </c>
      <c r="E20" s="0" t="n">
        <v>132.27055989104</v>
      </c>
      <c r="F20" s="0" t="n">
        <v>0.00485283764632118</v>
      </c>
      <c r="I20" s="0" t="n">
        <v>0.67706245858803</v>
      </c>
      <c r="J20" s="0" t="n">
        <v>0.00548181780534162</v>
      </c>
      <c r="K20" s="0" t="n">
        <v>0.72863800338669</v>
      </c>
      <c r="L20" s="0" t="n">
        <v>0.00499890258043105</v>
      </c>
      <c r="M20" s="0" t="n">
        <v>0.678076363836973</v>
      </c>
      <c r="N20" s="0" t="n">
        <v>0.00354444434219333</v>
      </c>
      <c r="O20" s="0" t="n">
        <v>0.687846710962311</v>
      </c>
      <c r="P20" s="0" t="n">
        <v>0.0828602250975497</v>
      </c>
      <c r="Q20" s="0" t="n">
        <v>4.67130774681579</v>
      </c>
      <c r="R20" s="0" t="n">
        <v>0.00518992950746819</v>
      </c>
    </row>
    <row r="21" customFormat="false" ht="15" hidden="false" customHeight="false" outlineLevel="0" collapsed="false">
      <c r="A21" s="0" t="n">
        <v>570</v>
      </c>
      <c r="B21" s="0" t="n">
        <f aca="false">A21-'Circuit 1 Faulting'!$A$3</f>
        <v>408</v>
      </c>
      <c r="C21" s="0" t="n">
        <v>132.378721149599</v>
      </c>
      <c r="D21" s="0" t="n">
        <v>0.0902518704446746</v>
      </c>
      <c r="E21" s="0" t="n">
        <v>131.978339146359</v>
      </c>
      <c r="F21" s="0" t="n">
        <v>0.00485283764632118</v>
      </c>
      <c r="I21" s="0" t="n">
        <v>0.579682139439088</v>
      </c>
      <c r="J21" s="0" t="n">
        <v>0.00548181780534162</v>
      </c>
      <c r="K21" s="0" t="n">
        <v>0.631217790620739</v>
      </c>
      <c r="L21" s="0" t="n">
        <v>0.00499890258043105</v>
      </c>
      <c r="M21" s="0" t="n">
        <v>0.678076363836973</v>
      </c>
      <c r="N21" s="0" t="n">
        <v>0.00354444434219333</v>
      </c>
      <c r="O21" s="0" t="n">
        <v>0.59046639181337</v>
      </c>
      <c r="P21" s="0" t="n">
        <v>0.0828602250975497</v>
      </c>
      <c r="Q21" s="0" t="n">
        <v>4.67130774681579</v>
      </c>
      <c r="R21" s="0" t="n">
        <v>0.00518992950746819</v>
      </c>
    </row>
    <row r="22" customFormat="false" ht="15" hidden="false" customHeight="false" outlineLevel="0" collapsed="false">
      <c r="A22" s="0" t="n">
        <v>600</v>
      </c>
      <c r="B22" s="0" t="n">
        <f aca="false">A22-'Circuit 1 Faulting'!$A$3</f>
        <v>438</v>
      </c>
      <c r="C22" s="0" t="n">
        <v>132.183920617684</v>
      </c>
      <c r="D22" s="0" t="n">
        <v>0.0918755406574408</v>
      </c>
      <c r="E22" s="0" t="n">
        <v>131.88095882721</v>
      </c>
      <c r="F22" s="0" t="n">
        <v>0.00485283764632118</v>
      </c>
      <c r="I22" s="0" t="n">
        <v>0.384881607524196</v>
      </c>
      <c r="J22" s="0" t="n">
        <v>0.00385881248619259</v>
      </c>
      <c r="K22" s="0" t="n">
        <v>0.436417258705838</v>
      </c>
      <c r="L22" s="0" t="n">
        <v>0.00337589726128202</v>
      </c>
      <c r="M22" s="0" t="n">
        <v>0.483275831922081</v>
      </c>
      <c r="N22" s="0" t="n">
        <v>0.00354444434219333</v>
      </c>
      <c r="O22" s="0" t="n">
        <v>0.395665859898477</v>
      </c>
      <c r="P22" s="0" t="n">
        <v>0.0828602250975497</v>
      </c>
      <c r="Q22" s="0" t="n">
        <v>4.57392742766686</v>
      </c>
      <c r="R22" s="0" t="n">
        <v>0.00518992950746819</v>
      </c>
    </row>
    <row r="23" customFormat="false" ht="15" hidden="false" customHeight="false" outlineLevel="0" collapsed="false">
      <c r="A23" s="0" t="n">
        <v>630</v>
      </c>
      <c r="B23" s="0" t="n">
        <f aca="false">A23-'Circuit 1 Faulting'!$A$3</f>
        <v>468</v>
      </c>
      <c r="C23" s="0" t="n">
        <v>131.989159979386</v>
      </c>
      <c r="D23" s="0" t="n">
        <v>0.0967452215085044</v>
      </c>
      <c r="E23" s="0" t="n">
        <v>131.686158295296</v>
      </c>
      <c r="F23" s="0" t="n">
        <v>0.00972251849738493</v>
      </c>
      <c r="I23" s="0" t="n">
        <v>0.384881607524196</v>
      </c>
      <c r="J23" s="0" t="n">
        <v>0.00385881248619259</v>
      </c>
      <c r="K23" s="0" t="n">
        <v>0.436417258705838</v>
      </c>
      <c r="L23" s="0" t="n">
        <v>0.00337589726128202</v>
      </c>
      <c r="M23" s="0" t="n">
        <v>0.483275831922081</v>
      </c>
      <c r="N23" s="0" t="n">
        <v>0.00354444434219333</v>
      </c>
      <c r="O23" s="0" t="n">
        <v>0.395665859898477</v>
      </c>
      <c r="P23" s="0" t="n">
        <v>0.0812365548847837</v>
      </c>
      <c r="Q23" s="0" t="n">
        <v>4.28174657660303</v>
      </c>
      <c r="R23" s="0" t="n">
        <v>0.00518992950746819</v>
      </c>
    </row>
    <row r="24" customFormat="false" ht="15" hidden="false" customHeight="false" outlineLevel="0" collapsed="false">
      <c r="A24" s="0" t="n">
        <v>660</v>
      </c>
      <c r="B24" s="0" t="n">
        <f aca="false">A24-'Circuit 1 Faulting'!$A$3</f>
        <v>498</v>
      </c>
      <c r="C24" s="0" t="n">
        <v>132.086540298535</v>
      </c>
      <c r="D24" s="0" t="n">
        <v>0.0934985459765895</v>
      </c>
      <c r="E24" s="0" t="n">
        <v>131.686158295296</v>
      </c>
      <c r="F24" s="0" t="n">
        <v>0.00647584296547006</v>
      </c>
      <c r="I24" s="0" t="n">
        <v>0.384881607524196</v>
      </c>
      <c r="J24" s="0" t="n">
        <v>0.00385881248619259</v>
      </c>
      <c r="K24" s="0" t="n">
        <v>0.436417258705838</v>
      </c>
      <c r="L24" s="0" t="n">
        <v>0.00337589726128202</v>
      </c>
      <c r="M24" s="0" t="n">
        <v>0.483275831922081</v>
      </c>
      <c r="N24" s="0" t="n">
        <v>0.00354444434219333</v>
      </c>
      <c r="O24" s="0" t="n">
        <v>0.395665859898477</v>
      </c>
      <c r="P24" s="0" t="n">
        <v>0.0812365548847837</v>
      </c>
      <c r="Q24" s="0" t="n">
        <v>4.57392742766686</v>
      </c>
      <c r="R24" s="0" t="n">
        <v>0.00518992950746819</v>
      </c>
    </row>
    <row r="25" customFormat="false" ht="15" hidden="false" customHeight="false" outlineLevel="0" collapsed="false">
      <c r="A25" s="0" t="n">
        <v>690</v>
      </c>
      <c r="B25" s="0" t="n">
        <f aca="false">A25-'Circuit 1 Faulting'!$A$3</f>
        <v>528</v>
      </c>
      <c r="C25" s="0" t="n">
        <v>132.670902000663</v>
      </c>
      <c r="D25" s="0" t="n">
        <v>0.0886288651255258</v>
      </c>
      <c r="E25" s="0" t="n">
        <v>132.27055989104</v>
      </c>
      <c r="F25" s="0" t="n">
        <v>0.00485283764632118</v>
      </c>
      <c r="I25" s="0" t="n">
        <v>0.67706245858803</v>
      </c>
      <c r="J25" s="0" t="n">
        <v>0.00548181780534162</v>
      </c>
      <c r="K25" s="0" t="n">
        <v>0.72863800338669</v>
      </c>
      <c r="L25" s="0" t="n">
        <v>0.00499890258043105</v>
      </c>
      <c r="M25" s="0" t="n">
        <v>0.775456682985915</v>
      </c>
      <c r="N25" s="0" t="n">
        <v>0.00516744966134236</v>
      </c>
      <c r="O25" s="0" t="n">
        <v>0.785227030111244</v>
      </c>
      <c r="P25" s="0" t="n">
        <v>0.0844832304166986</v>
      </c>
      <c r="Q25" s="0" t="n">
        <v>5.35308966170941</v>
      </c>
      <c r="R25" s="0" t="n">
        <v>0.00681293482661722</v>
      </c>
    </row>
    <row r="26" customFormat="false" ht="15" hidden="false" customHeight="false" outlineLevel="0" collapsed="false">
      <c r="A26" s="0" t="n">
        <v>720</v>
      </c>
      <c r="B26" s="0" t="n">
        <f aca="false">A26-'Circuit 1 Faulting'!$A$3</f>
        <v>558</v>
      </c>
      <c r="C26" s="0" t="n">
        <v>132.28134083045</v>
      </c>
      <c r="D26" s="0" t="n">
        <v>0.0983682268276534</v>
      </c>
      <c r="E26" s="0" t="n">
        <v>132.075759359125</v>
      </c>
      <c r="F26" s="0" t="n">
        <v>0.00972251849738493</v>
      </c>
      <c r="I26" s="0" t="n">
        <v>0.384881607524196</v>
      </c>
      <c r="J26" s="0" t="n">
        <v>0.00548181780534162</v>
      </c>
      <c r="K26" s="0" t="n">
        <v>0.436417258705838</v>
      </c>
      <c r="L26" s="0" t="n">
        <v>0.00499890258043105</v>
      </c>
      <c r="M26" s="0" t="n">
        <v>0.483275831922081</v>
      </c>
      <c r="N26" s="0" t="n">
        <v>0.00354444434219333</v>
      </c>
      <c r="O26" s="0" t="n">
        <v>0.493046179047419</v>
      </c>
      <c r="P26" s="0" t="n">
        <v>0.0812365548847837</v>
      </c>
      <c r="Q26" s="0" t="n">
        <v>4.96352849149665</v>
      </c>
      <c r="R26" s="0" t="n">
        <v>0.00518992950746819</v>
      </c>
    </row>
    <row r="27" customFormat="false" ht="15" hidden="false" customHeight="false" outlineLevel="0" collapsed="false">
      <c r="A27" s="0" t="n">
        <v>750</v>
      </c>
      <c r="B27" s="0" t="n">
        <f aca="false">A27-'Circuit 1 Faulting'!$A$3</f>
        <v>588</v>
      </c>
      <c r="C27" s="0" t="n">
        <v>132.086540298535</v>
      </c>
      <c r="D27" s="0" t="n">
        <v>0.0967452215085044</v>
      </c>
      <c r="E27" s="0" t="n">
        <v>131.783578508062</v>
      </c>
      <c r="F27" s="0" t="n">
        <v>0.00809951317823605</v>
      </c>
      <c r="I27" s="0" t="n">
        <v>0.384881607524196</v>
      </c>
      <c r="J27" s="0" t="n">
        <v>0.00548181780534162</v>
      </c>
      <c r="K27" s="0" t="n">
        <v>0.436417258705838</v>
      </c>
      <c r="L27" s="0" t="n">
        <v>0.00499890258043105</v>
      </c>
      <c r="M27" s="0" t="n">
        <v>0.483275831922081</v>
      </c>
      <c r="N27" s="0" t="n">
        <v>0.00354444434219333</v>
      </c>
      <c r="O27" s="0" t="n">
        <v>0.493046179047419</v>
      </c>
      <c r="P27" s="0" t="n">
        <v>0.0828602250975497</v>
      </c>
      <c r="Q27" s="0" t="n">
        <v>5.35308966170941</v>
      </c>
      <c r="R27" s="0" t="n">
        <v>0.00518992950746819</v>
      </c>
    </row>
    <row r="28" customFormat="false" ht="15" hidden="false" customHeight="false" outlineLevel="0" collapsed="false">
      <c r="A28" s="0" t="n">
        <v>780</v>
      </c>
      <c r="B28" s="0" t="n">
        <f aca="false">A28-'Circuit 1 Faulting'!$A$3</f>
        <v>618</v>
      </c>
      <c r="C28" s="0" t="n">
        <v>132.183920617684</v>
      </c>
      <c r="D28" s="0" t="n">
        <v>0.0918755406574408</v>
      </c>
      <c r="E28" s="0" t="n">
        <v>131.88095882721</v>
      </c>
      <c r="F28" s="0" t="n">
        <v>0.00485283764632118</v>
      </c>
      <c r="I28" s="0" t="n">
        <v>0.384881607524196</v>
      </c>
      <c r="J28" s="0" t="n">
        <v>0.00385881248619259</v>
      </c>
      <c r="K28" s="0" t="n">
        <v>0.436417258705838</v>
      </c>
      <c r="L28" s="0" t="n">
        <v>0.00499890258043105</v>
      </c>
      <c r="M28" s="0" t="n">
        <v>0.580656151071022</v>
      </c>
      <c r="N28" s="0" t="n">
        <v>0.00354444434219333</v>
      </c>
      <c r="O28" s="0" t="n">
        <v>0.395665859898477</v>
      </c>
      <c r="P28" s="0" t="n">
        <v>0.0844832304166986</v>
      </c>
      <c r="Q28" s="0" t="n">
        <v>6.32705242766686</v>
      </c>
      <c r="R28" s="0" t="n">
        <v>0.00518992950746819</v>
      </c>
    </row>
    <row r="29" customFormat="false" ht="15" hidden="false" customHeight="false" outlineLevel="0" collapsed="false">
      <c r="A29" s="0" t="n">
        <v>810</v>
      </c>
      <c r="B29" s="0" t="n">
        <f aca="false">A29-'Circuit 1 Faulting'!$A$3</f>
        <v>648</v>
      </c>
      <c r="C29" s="0" t="n">
        <v>132.28134083045</v>
      </c>
      <c r="D29" s="0" t="n">
        <v>0.0918755406574408</v>
      </c>
      <c r="E29" s="0" t="n">
        <v>132.075759359125</v>
      </c>
      <c r="F29" s="0" t="n">
        <v>0.00485283764632118</v>
      </c>
      <c r="I29" s="0" t="n">
        <v>0.579682139439088</v>
      </c>
      <c r="J29" s="0" t="n">
        <v>0.00548181780534162</v>
      </c>
      <c r="K29" s="0" t="n">
        <v>0.533837471471798</v>
      </c>
      <c r="L29" s="0" t="n">
        <v>0.00499890258043105</v>
      </c>
      <c r="M29" s="0" t="n">
        <v>0.580656151071022</v>
      </c>
      <c r="N29" s="0" t="n">
        <v>0.00354444434219333</v>
      </c>
      <c r="O29" s="0" t="n">
        <v>0.59046639181337</v>
      </c>
      <c r="P29" s="0" t="n">
        <v>0.0828602250975497</v>
      </c>
      <c r="Q29" s="0" t="n">
        <v>6.22967210851792</v>
      </c>
      <c r="R29" s="0" t="n">
        <v>0.00518992950746819</v>
      </c>
    </row>
    <row r="30" customFormat="false" ht="15" hidden="false" customHeight="false" outlineLevel="0" collapsed="false">
      <c r="A30" s="0" t="n">
        <v>840</v>
      </c>
      <c r="B30" s="0" t="n">
        <f aca="false">A30-'Circuit 1 Faulting'!$A$3</f>
        <v>678</v>
      </c>
      <c r="C30" s="0" t="n">
        <v>132.28134083045</v>
      </c>
      <c r="D30" s="0" t="n">
        <v>0.0967452215085044</v>
      </c>
      <c r="E30" s="0" t="n">
        <v>131.978339146359</v>
      </c>
      <c r="F30" s="0" t="n">
        <v>0.00809951317823605</v>
      </c>
      <c r="I30" s="0" t="n">
        <v>0.384881607524196</v>
      </c>
      <c r="J30" s="0" t="n">
        <v>0.00385881248619259</v>
      </c>
      <c r="K30" s="0" t="n">
        <v>0.436417258705838</v>
      </c>
      <c r="L30" s="0" t="n">
        <v>0.00337589726128202</v>
      </c>
      <c r="M30" s="0" t="n">
        <v>0.483275831922081</v>
      </c>
      <c r="N30" s="0" t="n">
        <v>0.00354444434219333</v>
      </c>
      <c r="O30" s="0" t="n">
        <v>0.395665859898477</v>
      </c>
      <c r="P30" s="0" t="n">
        <v>0.0828602250975497</v>
      </c>
      <c r="Q30" s="0" t="n">
        <v>5.84007104468814</v>
      </c>
      <c r="R30" s="0" t="n">
        <v>0.00518992950746819</v>
      </c>
    </row>
    <row r="31" customFormat="false" ht="15" hidden="false" customHeight="false" outlineLevel="0" collapsed="false">
      <c r="A31" s="0" t="n">
        <v>870</v>
      </c>
      <c r="B31" s="0" t="n">
        <f aca="false">A31-'Circuit 1 Faulting'!$A$3</f>
        <v>708</v>
      </c>
      <c r="C31" s="0" t="n">
        <v>132.476141362365</v>
      </c>
      <c r="D31" s="0" t="n">
        <v>0.0967452215085044</v>
      </c>
      <c r="E31" s="0" t="n">
        <v>132.27055989104</v>
      </c>
      <c r="F31" s="0" t="n">
        <v>0.00972251849738493</v>
      </c>
      <c r="I31" s="0" t="n">
        <v>0.482261926673138</v>
      </c>
      <c r="J31" s="0" t="n">
        <v>0.00548181780534162</v>
      </c>
      <c r="K31" s="0" t="n">
        <v>0.533837471471798</v>
      </c>
      <c r="L31" s="0" t="n">
        <v>0.00337589726128202</v>
      </c>
      <c r="M31" s="0" t="n">
        <v>0.483275831922081</v>
      </c>
      <c r="N31" s="0" t="n">
        <v>0.00354444434219333</v>
      </c>
      <c r="O31" s="0" t="n">
        <v>0.493046179047419</v>
      </c>
      <c r="P31" s="0" t="n">
        <v>0.0812365548847837</v>
      </c>
      <c r="Q31" s="0" t="n">
        <v>5.35308966170941</v>
      </c>
      <c r="R31" s="0" t="n">
        <v>0.00518992950746819</v>
      </c>
    </row>
    <row r="32" customFormat="false" ht="15" hidden="false" customHeight="false" outlineLevel="0" collapsed="false">
      <c r="A32" s="0" t="n">
        <v>900</v>
      </c>
      <c r="B32" s="0" t="n">
        <f aca="false">A32-'Circuit 1 Faulting'!$A$3</f>
        <v>738</v>
      </c>
      <c r="C32" s="0" t="n">
        <v>132.378721149599</v>
      </c>
      <c r="D32" s="0" t="n">
        <v>0.0967452215085044</v>
      </c>
      <c r="E32" s="0" t="n">
        <v>132.173139678274</v>
      </c>
      <c r="F32" s="0" t="n">
        <v>0.00972251849738493</v>
      </c>
      <c r="I32" s="0" t="n">
        <v>0.482261926673138</v>
      </c>
      <c r="J32" s="0" t="n">
        <v>0.00548181780534162</v>
      </c>
      <c r="K32" s="0" t="n">
        <v>0.533837471471798</v>
      </c>
      <c r="L32" s="0" t="n">
        <v>0.00499890258043105</v>
      </c>
      <c r="M32" s="0" t="n">
        <v>0.580656151071022</v>
      </c>
      <c r="N32" s="0" t="n">
        <v>0.00516744966134236</v>
      </c>
      <c r="O32" s="0" t="n">
        <v>0.493046179047419</v>
      </c>
      <c r="P32" s="0" t="n">
        <v>0.0828602250975497</v>
      </c>
      <c r="Q32" s="0" t="n">
        <v>5.35308966170941</v>
      </c>
      <c r="R32" s="0" t="n">
        <v>0.00518992950746819</v>
      </c>
    </row>
    <row r="33" customFormat="false" ht="15" hidden="false" customHeight="false" outlineLevel="0" collapsed="false">
      <c r="A33" s="0" t="n">
        <v>930</v>
      </c>
      <c r="B33" s="0" t="n">
        <f aca="false">A33-'Circuit 1 Faulting'!$A$3</f>
        <v>768</v>
      </c>
      <c r="C33" s="0" t="n">
        <v>132.963122745344</v>
      </c>
      <c r="D33" s="0" t="n">
        <v>0.0870051949127598</v>
      </c>
      <c r="E33" s="0" t="n">
        <v>132.660121061253</v>
      </c>
      <c r="F33" s="0" t="n">
        <v>0.00485283764632118</v>
      </c>
      <c r="I33" s="0" t="n">
        <v>0.67706245858803</v>
      </c>
      <c r="J33" s="0" t="n">
        <v>0.00710548801810747</v>
      </c>
      <c r="K33" s="0" t="n">
        <v>0.72863800338669</v>
      </c>
      <c r="L33" s="0" t="n">
        <v>0.00499890258043105</v>
      </c>
      <c r="M33" s="0" t="n">
        <v>0.678076363836973</v>
      </c>
      <c r="N33" s="0" t="n">
        <v>0.00516744966134236</v>
      </c>
      <c r="O33" s="0" t="n">
        <v>0.687846710962311</v>
      </c>
      <c r="P33" s="0" t="n">
        <v>0.0844832304166986</v>
      </c>
      <c r="Q33" s="0" t="n">
        <v>5.5478901936243</v>
      </c>
      <c r="R33" s="0" t="n">
        <v>0.00681293482661722</v>
      </c>
    </row>
    <row r="34" customFormat="false" ht="15" hidden="false" customHeight="false" outlineLevel="0" collapsed="false">
      <c r="A34" s="0" t="n">
        <v>960</v>
      </c>
      <c r="B34" s="0" t="n">
        <f aca="false">A34-'Circuit 1 Faulting'!$A$3</f>
        <v>798</v>
      </c>
      <c r="C34" s="0" t="n">
        <v>132.476141362365</v>
      </c>
      <c r="D34" s="0" t="n">
        <v>0.0983682268276534</v>
      </c>
      <c r="E34" s="0" t="n">
        <v>132.27055989104</v>
      </c>
      <c r="F34" s="0" t="n">
        <v>0.00972251849738493</v>
      </c>
      <c r="I34" s="0" t="n">
        <v>0.482261926673138</v>
      </c>
      <c r="J34" s="0" t="n">
        <v>0.00548181780534162</v>
      </c>
      <c r="K34" s="0" t="n">
        <v>0.533837471471798</v>
      </c>
      <c r="L34" s="0" t="n">
        <v>0.00499890258043105</v>
      </c>
      <c r="M34" s="0" t="n">
        <v>0.483275831922081</v>
      </c>
      <c r="N34" s="0" t="n">
        <v>0.00516744966134236</v>
      </c>
      <c r="O34" s="0" t="n">
        <v>0.493046179047419</v>
      </c>
      <c r="P34" s="0" t="n">
        <v>0.0828602250975497</v>
      </c>
      <c r="Q34" s="0" t="n">
        <v>4.76872795958175</v>
      </c>
      <c r="R34" s="0" t="n">
        <v>0.00518992950746819</v>
      </c>
    </row>
    <row r="35" customFormat="false" ht="15" hidden="false" customHeight="false" outlineLevel="0" collapsed="false">
      <c r="A35" s="0" t="n">
        <v>990</v>
      </c>
      <c r="B35" s="0" t="n">
        <f aca="false">A35-'Circuit 1 Faulting'!$A$3</f>
        <v>828</v>
      </c>
      <c r="C35" s="0" t="n">
        <v>132.378721149599</v>
      </c>
      <c r="D35" s="0" t="n">
        <v>0.0934985459765895</v>
      </c>
      <c r="E35" s="0" t="n">
        <v>131.978339146359</v>
      </c>
      <c r="F35" s="0" t="n">
        <v>0.00809951317823605</v>
      </c>
      <c r="I35" s="0" t="n">
        <v>0.482261926673138</v>
      </c>
      <c r="J35" s="0" t="n">
        <v>0.00548181780534162</v>
      </c>
      <c r="K35" s="0" t="n">
        <v>0.533837471471798</v>
      </c>
      <c r="L35" s="0" t="n">
        <v>0.00499890258043105</v>
      </c>
      <c r="M35" s="0" t="n">
        <v>0.483275831922081</v>
      </c>
      <c r="N35" s="0" t="n">
        <v>0.00354444434219333</v>
      </c>
      <c r="O35" s="0" t="n">
        <v>0.493046179047419</v>
      </c>
      <c r="P35" s="0" t="n">
        <v>0.0844832304166986</v>
      </c>
      <c r="Q35" s="0" t="n">
        <v>2.91818274681579</v>
      </c>
      <c r="R35" s="0" t="n">
        <v>0.00518992950746819</v>
      </c>
    </row>
    <row r="36" customFormat="false" ht="15" hidden="false" customHeight="false" outlineLevel="0" collapsed="false">
      <c r="A36" s="0" t="n">
        <v>991</v>
      </c>
      <c r="B36" s="0" t="n">
        <f aca="false">A36-'Circuit 1 Faulting'!$A$3</f>
        <v>829</v>
      </c>
      <c r="C36" s="0" t="n">
        <v>132.28134083045</v>
      </c>
      <c r="D36" s="0" t="n">
        <v>0.0951215512957385</v>
      </c>
      <c r="E36" s="0" t="n">
        <v>131.978339146359</v>
      </c>
      <c r="F36" s="0" t="n">
        <v>0.00647584296547006</v>
      </c>
      <c r="I36" s="0" t="n">
        <v>0.482261926673138</v>
      </c>
      <c r="J36" s="0" t="n">
        <v>0.00548181780534162</v>
      </c>
      <c r="K36" s="0" t="n">
        <v>0.533837471471798</v>
      </c>
      <c r="L36" s="0" t="n">
        <v>0.00499890258043105</v>
      </c>
      <c r="M36" s="0" t="n">
        <v>0.483275831922081</v>
      </c>
      <c r="N36" s="0" t="n">
        <v>0.00516744966134236</v>
      </c>
      <c r="O36" s="0" t="n">
        <v>0.493046179047419</v>
      </c>
      <c r="P36" s="0" t="n">
        <v>0.0844832304166986</v>
      </c>
      <c r="Q36" s="0" t="n">
        <v>2.7233822149009</v>
      </c>
      <c r="R36" s="0" t="n">
        <v>0.00518992950746819</v>
      </c>
    </row>
    <row r="37" customFormat="false" ht="15" hidden="false" customHeight="false" outlineLevel="0" collapsed="false">
      <c r="A37" s="0" t="n">
        <v>992</v>
      </c>
      <c r="B37" s="0" t="n">
        <f aca="false">A37-'Circuit 1 Faulting'!$A$3</f>
        <v>830</v>
      </c>
      <c r="C37" s="0" t="n">
        <v>132.183920617684</v>
      </c>
      <c r="D37" s="0" t="n">
        <v>0.0934985459765895</v>
      </c>
      <c r="E37" s="0" t="n">
        <v>131.88095882721</v>
      </c>
      <c r="F37" s="0" t="n">
        <v>0.00647584296547006</v>
      </c>
      <c r="I37" s="0" t="n">
        <v>0.384881607524196</v>
      </c>
      <c r="J37" s="0" t="n">
        <v>0.00548181780534162</v>
      </c>
      <c r="K37" s="0" t="n">
        <v>0.533837471471798</v>
      </c>
      <c r="L37" s="0" t="n">
        <v>0.00499890258043105</v>
      </c>
      <c r="M37" s="0" t="n">
        <v>0.580656151071022</v>
      </c>
      <c r="N37" s="0" t="n">
        <v>0.00516744966134236</v>
      </c>
      <c r="O37" s="0" t="n">
        <v>0.493046179047419</v>
      </c>
      <c r="P37" s="0" t="n">
        <v>0.0844832304166986</v>
      </c>
      <c r="Q37" s="0" t="n">
        <v>1.45723859787962</v>
      </c>
      <c r="R37" s="0" t="n">
        <v>0.00518992950746819</v>
      </c>
    </row>
    <row r="38" customFormat="false" ht="15" hidden="false" customHeight="false" outlineLevel="0" collapsed="false">
      <c r="A38" s="0" t="n">
        <v>993</v>
      </c>
      <c r="B38" s="0" t="n">
        <f aca="false">A38-'Circuit 1 Faulting'!$A$3</f>
        <v>831</v>
      </c>
      <c r="C38" s="0" t="n">
        <v>132.378721149599</v>
      </c>
      <c r="D38" s="0" t="n">
        <v>0.0902518704446746</v>
      </c>
      <c r="E38" s="0" t="n">
        <v>131.978339146359</v>
      </c>
      <c r="F38" s="0" t="n">
        <v>0.00485283764632118</v>
      </c>
      <c r="I38" s="0" t="n">
        <v>0.482261926673138</v>
      </c>
      <c r="J38" s="0" t="n">
        <v>0.00385881248619259</v>
      </c>
      <c r="K38" s="0" t="n">
        <v>0.533837471471798</v>
      </c>
      <c r="L38" s="0" t="n">
        <v>0.00499890258043105</v>
      </c>
      <c r="M38" s="0" t="n">
        <v>0.483275831922081</v>
      </c>
      <c r="N38" s="0" t="n">
        <v>0.00354444434219333</v>
      </c>
      <c r="O38" s="0" t="n">
        <v>0.493046179047419</v>
      </c>
      <c r="P38" s="0" t="n">
        <v>0.0844832304166986</v>
      </c>
      <c r="Q38" s="0" t="n">
        <v>0.775456682986004</v>
      </c>
      <c r="R38" s="0" t="n">
        <v>0.00681293482661722</v>
      </c>
    </row>
    <row r="39" customFormat="false" ht="15" hidden="false" customHeight="false" outlineLevel="0" collapsed="false">
      <c r="A39" s="0" t="n">
        <v>994</v>
      </c>
      <c r="B39" s="0" t="n">
        <f aca="false">A39-'Circuit 1 Faulting'!$A$3</f>
        <v>832</v>
      </c>
      <c r="C39" s="0" t="n">
        <v>132.183920617684</v>
      </c>
      <c r="D39" s="0" t="n">
        <v>0.0870051949127598</v>
      </c>
      <c r="E39" s="0" t="n">
        <v>131.88095882721</v>
      </c>
      <c r="F39" s="0" t="n">
        <v>0.00485283764632118</v>
      </c>
      <c r="I39" s="0" t="n">
        <v>0.579682139439088</v>
      </c>
      <c r="J39" s="0" t="n">
        <v>0.00548181780534162</v>
      </c>
      <c r="K39" s="0" t="n">
        <v>0.631217790620739</v>
      </c>
      <c r="L39" s="0" t="n">
        <v>0.00499890258043105</v>
      </c>
      <c r="M39" s="0" t="n">
        <v>0.678076363836973</v>
      </c>
      <c r="N39" s="0" t="n">
        <v>0.00516744966134236</v>
      </c>
      <c r="O39" s="0" t="n">
        <v>0.59046639181337</v>
      </c>
      <c r="P39" s="0" t="n">
        <v>0.0861069006294646</v>
      </c>
      <c r="Q39" s="0" t="n">
        <v>1.1650577468158</v>
      </c>
      <c r="R39" s="0" t="n">
        <v>0.00681293482661722</v>
      </c>
    </row>
    <row r="40" customFormat="false" ht="15" hidden="false" customHeight="false" outlineLevel="0" collapsed="false">
      <c r="A40" s="0" t="n">
        <v>995</v>
      </c>
      <c r="B40" s="0" t="n">
        <f aca="false">A40-'Circuit 1 Faulting'!$A$3</f>
        <v>833</v>
      </c>
      <c r="C40" s="0" t="n">
        <v>132.183920617684</v>
      </c>
      <c r="D40" s="0" t="n">
        <v>0.0837585193808449</v>
      </c>
      <c r="E40" s="0" t="n">
        <v>131.783578508062</v>
      </c>
      <c r="F40" s="0" t="n">
        <v>0.00972251849738493</v>
      </c>
      <c r="I40" s="0" t="n">
        <v>1.9432060756093</v>
      </c>
      <c r="J40" s="0" t="n">
        <v>0.00548181780534162</v>
      </c>
      <c r="K40" s="0" t="n">
        <v>3.16354491828031</v>
      </c>
      <c r="L40" s="0" t="n">
        <v>0.00499890258043105</v>
      </c>
      <c r="M40" s="0" t="n">
        <v>2.43120136383698</v>
      </c>
      <c r="N40" s="0" t="n">
        <v>0.00354444434219333</v>
      </c>
      <c r="O40" s="0" t="n">
        <v>0.59046639181337</v>
      </c>
      <c r="P40" s="0" t="n">
        <v>0.0942232570124432</v>
      </c>
      <c r="Q40" s="0" t="n">
        <v>3.79476519362431</v>
      </c>
      <c r="R40" s="0" t="n">
        <v>0.00681293482661722</v>
      </c>
    </row>
    <row r="41" customFormat="false" ht="15" hidden="false" customHeight="false" outlineLevel="0" collapsed="false">
      <c r="A41" s="0" t="n">
        <v>996</v>
      </c>
      <c r="B41" s="0" t="n">
        <f aca="false">A41-'Circuit 1 Faulting'!$A$3</f>
        <v>834</v>
      </c>
      <c r="C41" s="0" t="n">
        <v>131.89173976662</v>
      </c>
      <c r="D41" s="0" t="n">
        <v>0.0853821895936109</v>
      </c>
      <c r="E41" s="0" t="n">
        <v>131.491357763381</v>
      </c>
      <c r="F41" s="0" t="n">
        <v>0.0632910025399382</v>
      </c>
      <c r="I41" s="0" t="n">
        <v>4.57291352241782</v>
      </c>
      <c r="J41" s="0" t="n">
        <v>0.00548181780534162</v>
      </c>
      <c r="K41" s="0" t="n">
        <v>4.91666991828031</v>
      </c>
      <c r="L41" s="0" t="n">
        <v>0.0228546206655373</v>
      </c>
      <c r="M41" s="0" t="n">
        <v>3.69734498085826</v>
      </c>
      <c r="N41" s="0" t="n">
        <v>0.0100371305124061</v>
      </c>
      <c r="O41" s="0" t="n">
        <v>0.687846710962311</v>
      </c>
      <c r="P41" s="0" t="n">
        <v>0.113702645310316</v>
      </c>
      <c r="Q41" s="0" t="n">
        <v>5.45050987447536</v>
      </c>
      <c r="R41" s="0" t="n">
        <v>0.00681293482661722</v>
      </c>
    </row>
    <row r="42" customFormat="false" ht="15" hidden="false" customHeight="false" outlineLevel="0" collapsed="false">
      <c r="A42" s="0" t="n">
        <v>997</v>
      </c>
      <c r="B42" s="0" t="n">
        <f aca="false">A42-'Circuit 1 Faulting'!$A$3</f>
        <v>835</v>
      </c>
      <c r="C42" s="0" t="n">
        <v>131.599558915556</v>
      </c>
      <c r="D42" s="0" t="n">
        <v>0.0837585193808449</v>
      </c>
      <c r="E42" s="0" t="n">
        <v>131.296597125083</v>
      </c>
      <c r="F42" s="0" t="n">
        <v>0.115235816369725</v>
      </c>
      <c r="I42" s="0" t="n">
        <v>4.57291352241782</v>
      </c>
      <c r="J42" s="0" t="n">
        <v>0.00548181780534162</v>
      </c>
      <c r="K42" s="0" t="n">
        <v>5.40365130125903</v>
      </c>
      <c r="L42" s="0" t="n">
        <v>0.0293479717293672</v>
      </c>
      <c r="M42" s="0" t="n">
        <v>5.06090881064549</v>
      </c>
      <c r="N42" s="0" t="n">
        <v>0.0246468379592146</v>
      </c>
      <c r="O42" s="0" t="n">
        <v>0.59046639181337</v>
      </c>
      <c r="P42" s="0" t="n">
        <v>0.149414746374145</v>
      </c>
      <c r="Q42" s="0" t="n">
        <v>4.67130774681579</v>
      </c>
      <c r="R42" s="0" t="n">
        <v>0.00681293482661722</v>
      </c>
    </row>
    <row r="43" customFormat="false" ht="15" hidden="false" customHeight="false" outlineLevel="0" collapsed="false">
      <c r="A43" s="0" t="n">
        <v>997.2</v>
      </c>
      <c r="B43" s="0" t="n">
        <f aca="false">A43-'Circuit 1 Faulting'!$A$3</f>
        <v>835.2</v>
      </c>
      <c r="C43" s="0" t="n">
        <v>131.502178596407</v>
      </c>
      <c r="D43" s="0" t="n">
        <v>0.0837585193808449</v>
      </c>
      <c r="E43" s="0" t="n">
        <v>131.296597125083</v>
      </c>
      <c r="F43" s="0" t="n">
        <v>0.116858821688874</v>
      </c>
      <c r="I43" s="0" t="n">
        <v>4.37811299050292</v>
      </c>
      <c r="J43" s="0" t="n">
        <v>0.00548181780534162</v>
      </c>
      <c r="K43" s="0" t="n">
        <v>5.1114704501952</v>
      </c>
      <c r="L43" s="0" t="n">
        <v>0.0277249664102182</v>
      </c>
      <c r="M43" s="0" t="n">
        <v>5.25570934256038</v>
      </c>
      <c r="N43" s="0" t="n">
        <v>0.0278935134911295</v>
      </c>
      <c r="O43" s="0" t="n">
        <v>0.59046639181337</v>
      </c>
      <c r="P43" s="0" t="n">
        <v>0.154284427225209</v>
      </c>
      <c r="Q43" s="0" t="n">
        <v>4.37912689575196</v>
      </c>
      <c r="R43" s="0" t="n">
        <v>0.00518992950746819</v>
      </c>
    </row>
    <row r="44" customFormat="false" ht="15" hidden="false" customHeight="false" outlineLevel="0" collapsed="false">
      <c r="A44" s="0" t="n">
        <v>997.4</v>
      </c>
      <c r="B44" s="0" t="n">
        <f aca="false">A44-'Circuit 1 Faulting'!$A$3</f>
        <v>835.4</v>
      </c>
      <c r="C44" s="0" t="n">
        <v>131.502178596407</v>
      </c>
      <c r="D44" s="0" t="n">
        <v>0.0837585193808449</v>
      </c>
      <c r="E44" s="0" t="n">
        <v>131.199176912317</v>
      </c>
      <c r="F44" s="0" t="n">
        <v>0.124975178071853</v>
      </c>
      <c r="I44" s="0" t="n">
        <v>4.28073267135398</v>
      </c>
      <c r="J44" s="0" t="n">
        <v>0.00548181780534162</v>
      </c>
      <c r="K44" s="0" t="n">
        <v>5.1114704501952</v>
      </c>
      <c r="L44" s="0" t="n">
        <v>0.0277249664102182</v>
      </c>
      <c r="M44" s="0" t="n">
        <v>5.25570934256038</v>
      </c>
      <c r="N44" s="0" t="n">
        <v>0.0295165188102785</v>
      </c>
      <c r="O44" s="0" t="n">
        <v>0.687846710962311</v>
      </c>
      <c r="P44" s="0" t="n">
        <v>0.160777113395422</v>
      </c>
      <c r="Q44" s="0" t="n">
        <v>4.37912689575196</v>
      </c>
      <c r="R44" s="0" t="n">
        <v>0.00518992950746819</v>
      </c>
    </row>
    <row r="45" customFormat="false" ht="15" hidden="false" customHeight="false" outlineLevel="0" collapsed="false">
      <c r="A45" s="0" t="n">
        <v>997.6</v>
      </c>
      <c r="B45" s="0" t="n">
        <f aca="false">A45-'Circuit 1 Faulting'!$A$3</f>
        <v>835.6</v>
      </c>
      <c r="C45" s="0" t="n">
        <v>131.404758383641</v>
      </c>
      <c r="D45" s="0" t="n">
        <v>0.0870051949127598</v>
      </c>
      <c r="E45" s="0" t="n">
        <v>131.004376380402</v>
      </c>
      <c r="F45" s="0" t="n">
        <v>0.146077571688874</v>
      </c>
      <c r="I45" s="0" t="n">
        <v>4.57291352241782</v>
      </c>
      <c r="J45" s="0" t="n">
        <v>0.00710548801810747</v>
      </c>
      <c r="K45" s="0" t="n">
        <v>5.40365130125903</v>
      </c>
      <c r="L45" s="0" t="n">
        <v>0.0309716419421331</v>
      </c>
      <c r="M45" s="0" t="n">
        <v>5.35308966170931</v>
      </c>
      <c r="N45" s="0" t="n">
        <v>0.0327631943421934</v>
      </c>
      <c r="O45" s="0" t="n">
        <v>0.59046639181337</v>
      </c>
      <c r="P45" s="0" t="n">
        <v>0.177009826161379</v>
      </c>
      <c r="Q45" s="0" t="n">
        <v>4.37912689575196</v>
      </c>
      <c r="R45" s="0" t="n">
        <v>0.00681293482661722</v>
      </c>
    </row>
    <row r="46" customFormat="false" ht="15" hidden="false" customHeight="false" outlineLevel="0" collapsed="false">
      <c r="A46" s="0" t="n">
        <v>997.8</v>
      </c>
      <c r="B46" s="0" t="n">
        <f aca="false">A46-'Circuit 1 Faulting'!$A$3</f>
        <v>835.8</v>
      </c>
      <c r="C46" s="0" t="n">
        <v>131.209957851726</v>
      </c>
      <c r="D46" s="0" t="n">
        <v>0.0837585193808449</v>
      </c>
      <c r="E46" s="0" t="n">
        <v>131.004376380402</v>
      </c>
      <c r="F46" s="0" t="n">
        <v>0.163933954667598</v>
      </c>
      <c r="I46" s="0" t="n">
        <v>4.9625145862476</v>
      </c>
      <c r="J46" s="0" t="n">
        <v>0.00548181780534162</v>
      </c>
      <c r="K46" s="0" t="n">
        <v>5.98805289700371</v>
      </c>
      <c r="L46" s="0" t="n">
        <v>0.035841322793197</v>
      </c>
      <c r="M46" s="0" t="n">
        <v>5.7426907255391</v>
      </c>
      <c r="N46" s="0" t="n">
        <v>0.0360098698741083</v>
      </c>
      <c r="O46" s="0" t="n">
        <v>0.59046639181337</v>
      </c>
      <c r="P46" s="0" t="n">
        <v>0.193243203820954</v>
      </c>
      <c r="Q46" s="0" t="n">
        <v>4.76872795958175</v>
      </c>
      <c r="R46" s="0" t="n">
        <v>0.00681293482661722</v>
      </c>
    </row>
    <row r="47" customFormat="false" ht="15" hidden="false" customHeight="false" outlineLevel="0" collapsed="false">
      <c r="A47" s="0" t="n">
        <v>998</v>
      </c>
      <c r="B47" s="0" t="n">
        <f aca="false">A47-'Circuit 1 Faulting'!$A$3</f>
        <v>836</v>
      </c>
      <c r="C47" s="0" t="n">
        <v>131.209957851726</v>
      </c>
      <c r="D47" s="0" t="n">
        <v>0.0870051949127598</v>
      </c>
      <c r="E47" s="0" t="n">
        <v>130.906996061253</v>
      </c>
      <c r="F47" s="0" t="n">
        <v>0.17042664083781</v>
      </c>
      <c r="I47" s="0" t="n">
        <v>4.76771405433271</v>
      </c>
      <c r="J47" s="0" t="n">
        <v>0.00548181780534162</v>
      </c>
      <c r="K47" s="0" t="n">
        <v>5.69583215232286</v>
      </c>
      <c r="L47" s="0" t="n">
        <v>0.035841322793197</v>
      </c>
      <c r="M47" s="0" t="n">
        <v>5.7426907255391</v>
      </c>
      <c r="N47" s="0" t="n">
        <v>0.0360098698741083</v>
      </c>
      <c r="O47" s="0" t="n">
        <v>0.59046639181337</v>
      </c>
      <c r="P47" s="0" t="n">
        <v>0.199735889991167</v>
      </c>
      <c r="Q47" s="0" t="n">
        <v>4.57392742766686</v>
      </c>
      <c r="R47" s="0" t="n">
        <v>0.00681293482661722</v>
      </c>
    </row>
    <row r="48" customFormat="false" ht="15" hidden="false" customHeight="false" outlineLevel="0" collapsed="false">
      <c r="A48" s="0" t="n">
        <v>998.2</v>
      </c>
      <c r="B48" s="0" t="n">
        <f aca="false">A48-'Circuit 1 Faulting'!$A$3</f>
        <v>836.2</v>
      </c>
      <c r="C48" s="0" t="n">
        <v>131.112577532578</v>
      </c>
      <c r="D48" s="0" t="n">
        <v>0.0837585193808449</v>
      </c>
      <c r="E48" s="0" t="n">
        <v>130.712195529338</v>
      </c>
      <c r="F48" s="0" t="n">
        <v>0.194776374880364</v>
      </c>
      <c r="I48" s="0" t="n">
        <v>4.86509437348164</v>
      </c>
      <c r="J48" s="0" t="n">
        <v>0.00548181780534162</v>
      </c>
      <c r="K48" s="0" t="n">
        <v>6.08543321615265</v>
      </c>
      <c r="L48" s="0" t="n">
        <v>0.0390879983251119</v>
      </c>
      <c r="M48" s="0" t="n">
        <v>5.84007104468804</v>
      </c>
      <c r="N48" s="0" t="n">
        <v>0.0392565454060232</v>
      </c>
      <c r="O48" s="0" t="n">
        <v>0.59046639181337</v>
      </c>
      <c r="P48" s="0" t="n">
        <v>0.219215278289039</v>
      </c>
      <c r="Q48" s="0" t="n">
        <v>4.67130774681579</v>
      </c>
      <c r="R48" s="0" t="n">
        <v>0.00681293482661722</v>
      </c>
    </row>
    <row r="49" customFormat="false" ht="15" hidden="false" customHeight="false" outlineLevel="0" collapsed="false">
      <c r="A49" s="0" t="n">
        <v>998.4</v>
      </c>
      <c r="B49" s="0" t="n">
        <f aca="false">A49-'Circuit 1 Faulting'!$A$3</f>
        <v>836.4</v>
      </c>
      <c r="C49" s="0" t="n">
        <v>130.917777000663</v>
      </c>
      <c r="D49" s="0" t="n">
        <v>0.0870051949127598</v>
      </c>
      <c r="E49" s="0" t="n">
        <v>130.517394997423</v>
      </c>
      <c r="F49" s="0" t="n">
        <v>0.2191254440293</v>
      </c>
      <c r="I49" s="0" t="n">
        <v>5.15731511816249</v>
      </c>
      <c r="J49" s="0" t="n">
        <v>0.00548181780534162</v>
      </c>
      <c r="K49" s="0" t="n">
        <v>6.57241459913137</v>
      </c>
      <c r="L49" s="0" t="n">
        <v>0.0423340089634098</v>
      </c>
      <c r="M49" s="0" t="n">
        <v>6.13225189575187</v>
      </c>
      <c r="N49" s="0" t="n">
        <v>0.0425025560443211</v>
      </c>
      <c r="O49" s="0" t="n">
        <v>0.687846710962311</v>
      </c>
      <c r="P49" s="0" t="n">
        <v>0.238694666586912</v>
      </c>
      <c r="Q49" s="0" t="n">
        <v>4.96352849149665</v>
      </c>
      <c r="R49" s="0" t="n">
        <v>0.00681293482661722</v>
      </c>
    </row>
    <row r="50" customFormat="false" ht="15" hidden="false" customHeight="false" outlineLevel="0" collapsed="false">
      <c r="A50" s="0" t="n">
        <v>998.6</v>
      </c>
      <c r="B50" s="0" t="n">
        <f aca="false">A50-'Circuit 1 Faulting'!$A$3</f>
        <v>836.6</v>
      </c>
      <c r="C50" s="0" t="n">
        <v>130.820396681514</v>
      </c>
      <c r="D50" s="0" t="n">
        <v>0.0870051949127598</v>
      </c>
      <c r="E50" s="0" t="n">
        <v>130.517394997423</v>
      </c>
      <c r="F50" s="0" t="n">
        <v>0.228864805731427</v>
      </c>
      <c r="I50" s="0" t="n">
        <v>5.05989490539653</v>
      </c>
      <c r="J50" s="0" t="n">
        <v>0.00548181780534162</v>
      </c>
      <c r="K50" s="0" t="n">
        <v>6.47503427998243</v>
      </c>
      <c r="L50" s="0" t="n">
        <v>0.0439576791761756</v>
      </c>
      <c r="M50" s="0" t="n">
        <v>6.03487157660293</v>
      </c>
      <c r="N50" s="0" t="n">
        <v>0.0425025560443211</v>
      </c>
      <c r="O50" s="0" t="n">
        <v>0.59046639181337</v>
      </c>
      <c r="P50" s="0" t="n">
        <v>0.248434028289039</v>
      </c>
      <c r="Q50" s="0" t="n">
        <v>4.86610827873068</v>
      </c>
      <c r="R50" s="0" t="n">
        <v>0.00681293482661722</v>
      </c>
    </row>
    <row r="51" customFormat="false" ht="15" hidden="false" customHeight="false" outlineLevel="0" collapsed="false">
      <c r="A51" s="0" t="n">
        <v>998.8</v>
      </c>
      <c r="B51" s="0" t="n">
        <f aca="false">A51-'Circuit 1 Faulting'!$A$3</f>
        <v>836.8</v>
      </c>
      <c r="C51" s="0" t="n">
        <v>130.722976468748</v>
      </c>
      <c r="D51" s="0" t="n">
        <v>0.0853821895936109</v>
      </c>
      <c r="E51" s="0" t="n">
        <v>130.420014678274</v>
      </c>
      <c r="F51" s="0" t="n">
        <v>0.233734486582491</v>
      </c>
      <c r="I51" s="0" t="n">
        <v>5.05989490539653</v>
      </c>
      <c r="J51" s="0" t="n">
        <v>0.00710548801810747</v>
      </c>
      <c r="K51" s="0" t="n">
        <v>6.28023374806754</v>
      </c>
      <c r="L51" s="0" t="n">
        <v>0.0455806844953246</v>
      </c>
      <c r="M51" s="0" t="n">
        <v>6.13225189575187</v>
      </c>
      <c r="N51" s="0" t="n">
        <v>0.0441262262570869</v>
      </c>
      <c r="O51" s="0" t="n">
        <v>0.59046639181337</v>
      </c>
      <c r="P51" s="0" t="n">
        <v>0.254927379352869</v>
      </c>
      <c r="Q51" s="0" t="n">
        <v>4.76872795958175</v>
      </c>
      <c r="R51" s="0" t="n">
        <v>0.00681293482661722</v>
      </c>
    </row>
    <row r="52" customFormat="false" ht="15" hidden="false" customHeight="false" outlineLevel="0" collapsed="false">
      <c r="A52" s="0" t="n">
        <v>999</v>
      </c>
      <c r="B52" s="0" t="n">
        <f aca="false">A52-'Circuit 1 Faulting'!$A$3</f>
        <v>837</v>
      </c>
      <c r="C52" s="0" t="n">
        <v>130.722976468748</v>
      </c>
      <c r="D52" s="0" t="n">
        <v>0.0870051949127598</v>
      </c>
      <c r="E52" s="0" t="n">
        <v>130.322634359125</v>
      </c>
      <c r="F52" s="0" t="n">
        <v>0.243474513178236</v>
      </c>
      <c r="I52" s="0" t="n">
        <v>4.86509437348164</v>
      </c>
      <c r="J52" s="0" t="n">
        <v>0.00710548801810747</v>
      </c>
      <c r="K52" s="0" t="n">
        <v>6.18281353530159</v>
      </c>
      <c r="L52" s="0" t="n">
        <v>0.0439576791761756</v>
      </c>
      <c r="M52" s="0" t="n">
        <v>5.93749125745399</v>
      </c>
      <c r="N52" s="0" t="n">
        <v>0.0425025560443211</v>
      </c>
      <c r="O52" s="0" t="n">
        <v>0.59046639181337</v>
      </c>
      <c r="P52" s="0" t="n">
        <v>0.263043735735848</v>
      </c>
      <c r="Q52" s="0" t="n">
        <v>4.57392742766686</v>
      </c>
      <c r="R52" s="0" t="n">
        <v>0.00681293482661722</v>
      </c>
    </row>
    <row r="53" customFormat="false" ht="15" hidden="false" customHeight="false" outlineLevel="0" collapsed="false">
      <c r="A53" s="0" t="n">
        <v>999.2</v>
      </c>
      <c r="B53" s="0" t="n">
        <f aca="false">A53-'Circuit 1 Faulting'!$A$3</f>
        <v>837.2</v>
      </c>
      <c r="C53" s="0" t="n">
        <v>130.722976468748</v>
      </c>
      <c r="D53" s="0" t="n">
        <v>0.0853821895936109</v>
      </c>
      <c r="E53" s="0" t="n">
        <v>130.322634359125</v>
      </c>
      <c r="F53" s="0" t="n">
        <v>0.246721188710151</v>
      </c>
      <c r="I53" s="0" t="n">
        <v>4.67033373518378</v>
      </c>
      <c r="J53" s="0" t="n">
        <v>0.00710548801810747</v>
      </c>
      <c r="K53" s="0" t="n">
        <v>5.89063268423775</v>
      </c>
      <c r="L53" s="0" t="n">
        <v>0.0423340089634098</v>
      </c>
      <c r="M53" s="0" t="n">
        <v>5.7426907255391</v>
      </c>
      <c r="N53" s="0" t="n">
        <v>0.0425025560443211</v>
      </c>
      <c r="O53" s="0" t="n">
        <v>0.59046639181337</v>
      </c>
      <c r="P53" s="0" t="n">
        <v>0.269537086799677</v>
      </c>
      <c r="Q53" s="0" t="n">
        <v>4.37912689575196</v>
      </c>
      <c r="R53" s="0" t="n">
        <v>0.00518992950746819</v>
      </c>
    </row>
    <row r="54" customFormat="false" ht="15" hidden="false" customHeight="false" outlineLevel="0" collapsed="false">
      <c r="A54" s="0" t="n">
        <v>999.4</v>
      </c>
      <c r="B54" s="0" t="n">
        <f aca="false">A54-'Circuit 1 Faulting'!$A$3</f>
        <v>837.4</v>
      </c>
      <c r="C54" s="0" t="n">
        <v>130.52821583045</v>
      </c>
      <c r="D54" s="0" t="n">
        <v>0.0837585193808449</v>
      </c>
      <c r="E54" s="0" t="n">
        <v>130.225214146359</v>
      </c>
      <c r="F54" s="0" t="n">
        <v>0.266199912114406</v>
      </c>
      <c r="I54" s="0" t="n">
        <v>4.67033373518378</v>
      </c>
      <c r="J54" s="0" t="n">
        <v>0.00548181780534162</v>
      </c>
      <c r="K54" s="0" t="n">
        <v>5.89063268423775</v>
      </c>
      <c r="L54" s="0" t="n">
        <v>0.0423340089634098</v>
      </c>
      <c r="M54" s="0" t="n">
        <v>5.84007104468804</v>
      </c>
      <c r="N54" s="0" t="n">
        <v>0.0441262262570869</v>
      </c>
      <c r="O54" s="0" t="n">
        <v>0.59046639181337</v>
      </c>
      <c r="P54" s="0" t="n">
        <v>0.284146129352869</v>
      </c>
      <c r="Q54" s="0" t="n">
        <v>4.37912689575196</v>
      </c>
      <c r="R54" s="0" t="n">
        <v>0.00681293482661722</v>
      </c>
    </row>
    <row r="55" customFormat="false" ht="15" hidden="false" customHeight="false" outlineLevel="0" collapsed="false">
      <c r="A55" s="0" t="n">
        <v>999.6</v>
      </c>
      <c r="B55" s="0" t="n">
        <f aca="false">A55-'Circuit 1 Faulting'!$A$3</f>
        <v>837.6</v>
      </c>
      <c r="C55" s="0" t="n">
        <v>130.333415298535</v>
      </c>
      <c r="D55" s="0" t="n">
        <v>0.0853821895936109</v>
      </c>
      <c r="E55" s="0" t="n">
        <v>130.030413614444</v>
      </c>
      <c r="F55" s="0" t="n">
        <v>0.287302970625045</v>
      </c>
      <c r="I55" s="0" t="n">
        <v>4.86509437348164</v>
      </c>
      <c r="J55" s="0" t="n">
        <v>0.00548181780534162</v>
      </c>
      <c r="K55" s="0" t="n">
        <v>6.28023374806754</v>
      </c>
      <c r="L55" s="0" t="n">
        <v>0.0455806844953246</v>
      </c>
      <c r="M55" s="0" t="n">
        <v>5.93749125745399</v>
      </c>
      <c r="N55" s="0" t="n">
        <v>0.045749231576236</v>
      </c>
      <c r="O55" s="0" t="n">
        <v>0.59046639181337</v>
      </c>
      <c r="P55" s="0" t="n">
        <v>0.303625517650741</v>
      </c>
      <c r="Q55" s="0" t="n">
        <v>4.4765072149009</v>
      </c>
      <c r="R55" s="0" t="n">
        <v>0.00681293482661722</v>
      </c>
    </row>
    <row r="56" customFormat="false" ht="15" hidden="false" customHeight="false" outlineLevel="0" collapsed="false">
      <c r="A56" s="0" t="n">
        <v>999.8</v>
      </c>
      <c r="B56" s="0" t="n">
        <f aca="false">A56-'Circuit 1 Faulting'!$A$3</f>
        <v>837.8</v>
      </c>
      <c r="C56" s="0" t="n">
        <v>130.235995085769</v>
      </c>
      <c r="D56" s="0" t="n">
        <v>0.0837585193808449</v>
      </c>
      <c r="E56" s="0" t="n">
        <v>129.933033295296</v>
      </c>
      <c r="F56" s="0" t="n">
        <v>0.305158688710151</v>
      </c>
      <c r="I56" s="0" t="n">
        <v>4.9625145862476</v>
      </c>
      <c r="J56" s="0" t="n">
        <v>0.00710548801810747</v>
      </c>
      <c r="K56" s="0" t="n">
        <v>6.28023374806754</v>
      </c>
      <c r="L56" s="0" t="n">
        <v>0.0455806844953246</v>
      </c>
      <c r="M56" s="0" t="n">
        <v>6.03487157660293</v>
      </c>
      <c r="N56" s="0" t="n">
        <v>0.045749231576236</v>
      </c>
      <c r="O56" s="0" t="n">
        <v>0.59046639181337</v>
      </c>
      <c r="P56" s="0" t="n">
        <v>0.319858230416699</v>
      </c>
      <c r="Q56" s="0" t="n">
        <v>4.37912689575196</v>
      </c>
      <c r="R56" s="0" t="n">
        <v>0.00681293482661722</v>
      </c>
    </row>
    <row r="57" customFormat="false" ht="15" hidden="false" customHeight="false" outlineLevel="0" collapsed="false">
      <c r="A57" s="0" t="n">
        <v>1000</v>
      </c>
      <c r="B57" s="0" t="n">
        <f aca="false">A57-'Circuit 1 Faulting'!$A$3</f>
        <v>838</v>
      </c>
      <c r="C57" s="0" t="n">
        <v>130.13861476662</v>
      </c>
      <c r="D57" s="0" t="n">
        <v>0.0837585193808449</v>
      </c>
      <c r="E57" s="0" t="n">
        <v>129.835652976147</v>
      </c>
      <c r="F57" s="0" t="n">
        <v>0.311652039773981</v>
      </c>
      <c r="I57" s="0" t="n">
        <v>4.76771405433271</v>
      </c>
      <c r="J57" s="0" t="n">
        <v>0.00548181780534162</v>
      </c>
      <c r="K57" s="0" t="n">
        <v>6.08543321615265</v>
      </c>
      <c r="L57" s="0" t="n">
        <v>0.0472043547080906</v>
      </c>
      <c r="M57" s="0" t="n">
        <v>5.84007104468804</v>
      </c>
      <c r="N57" s="0" t="n">
        <v>0.045749231576236</v>
      </c>
      <c r="O57" s="0" t="n">
        <v>0.59046639181337</v>
      </c>
      <c r="P57" s="0" t="n">
        <v>0.327974586799678</v>
      </c>
      <c r="Q57" s="0" t="n">
        <v>4.37912689575196</v>
      </c>
      <c r="R57" s="0" t="n">
        <v>0.00518992950746819</v>
      </c>
    </row>
    <row r="58" customFormat="false" ht="15" hidden="false" customHeight="false" outlineLevel="0" collapsed="false">
      <c r="A58" s="0" t="n">
        <v>1000.2</v>
      </c>
      <c r="B58" s="0" t="n">
        <f aca="false">A58-'Circuit 1 Faulting'!$A$3</f>
        <v>838.2</v>
      </c>
      <c r="C58" s="0" t="n">
        <v>130.041234447471</v>
      </c>
      <c r="D58" s="0" t="n">
        <v>0.0837585193808449</v>
      </c>
      <c r="E58" s="0" t="n">
        <v>129.738232763381</v>
      </c>
      <c r="F58" s="0" t="n">
        <v>0.329507757859087</v>
      </c>
      <c r="I58" s="0" t="n">
        <v>4.76771405433271</v>
      </c>
      <c r="J58" s="0" t="n">
        <v>0.00710548801810747</v>
      </c>
      <c r="K58" s="0" t="n">
        <v>6.08543321615265</v>
      </c>
      <c r="L58" s="0" t="n">
        <v>0.0472043547080906</v>
      </c>
      <c r="M58" s="0" t="n">
        <v>5.93749125745399</v>
      </c>
      <c r="N58" s="0" t="n">
        <v>0.045749231576236</v>
      </c>
      <c r="O58" s="0" t="n">
        <v>0.59046639181337</v>
      </c>
      <c r="P58" s="0" t="n">
        <v>0.342584294246486</v>
      </c>
      <c r="Q58" s="0" t="n">
        <v>4.28174657660303</v>
      </c>
      <c r="R58" s="0" t="n">
        <v>0.00681293482661722</v>
      </c>
    </row>
    <row r="59" customFormat="false" ht="15" hidden="false" customHeight="false" outlineLevel="0" collapsed="false">
      <c r="A59" s="0" t="n">
        <v>1000.4</v>
      </c>
      <c r="B59" s="0" t="n">
        <f aca="false">A59-'Circuit 1 Faulting'!$A$3</f>
        <v>838.4</v>
      </c>
      <c r="C59" s="0" t="n">
        <v>129.74901370279</v>
      </c>
      <c r="D59" s="0" t="n">
        <v>0.0837585193808449</v>
      </c>
      <c r="E59" s="0" t="n">
        <v>129.446051912317</v>
      </c>
      <c r="F59" s="0" t="n">
        <v>0.365219858922917</v>
      </c>
      <c r="I59" s="0" t="n">
        <v>5.15731511816249</v>
      </c>
      <c r="J59" s="0" t="n">
        <v>0.00548181780534162</v>
      </c>
      <c r="K59" s="0" t="n">
        <v>6.66979491828031</v>
      </c>
      <c r="L59" s="0" t="n">
        <v>0.0520740355591544</v>
      </c>
      <c r="M59" s="0" t="n">
        <v>6.13225189575187</v>
      </c>
      <c r="N59" s="0" t="n">
        <v>0.0489959071081508</v>
      </c>
      <c r="O59" s="0" t="n">
        <v>0.59046639181337</v>
      </c>
      <c r="P59" s="0" t="n">
        <v>0.375049719778401</v>
      </c>
      <c r="Q59" s="0" t="n">
        <v>4.57392742766686</v>
      </c>
      <c r="R59" s="0" t="n">
        <v>0.00681293482661722</v>
      </c>
    </row>
    <row r="60" customFormat="false" ht="15" hidden="false" customHeight="false" outlineLevel="0" collapsed="false">
      <c r="A60" s="0" t="n">
        <v>1000.6</v>
      </c>
      <c r="B60" s="0" t="n">
        <f aca="false">A60-'Circuit 1 Faulting'!$A$3</f>
        <v>838.6</v>
      </c>
      <c r="C60" s="0" t="n">
        <v>129.651633383641</v>
      </c>
      <c r="D60" s="0" t="n">
        <v>0.082135514061696</v>
      </c>
      <c r="E60" s="0" t="n">
        <v>129.348631699551</v>
      </c>
      <c r="F60" s="0" t="n">
        <v>0.378205896156959</v>
      </c>
      <c r="I60" s="0" t="n">
        <v>5.15731511816249</v>
      </c>
      <c r="J60" s="0" t="n">
        <v>0.00548181780534162</v>
      </c>
      <c r="K60" s="0" t="n">
        <v>6.76721513104627</v>
      </c>
      <c r="L60" s="0" t="n">
        <v>0.0536970408783034</v>
      </c>
      <c r="M60" s="0" t="n">
        <v>6.22967210851782</v>
      </c>
      <c r="N60" s="0" t="n">
        <v>0.0506189124272997</v>
      </c>
      <c r="O60" s="0" t="n">
        <v>0.59046639181337</v>
      </c>
      <c r="P60" s="0" t="n">
        <v>0.386412751693294</v>
      </c>
      <c r="Q60" s="0" t="n">
        <v>4.57392742766686</v>
      </c>
      <c r="R60" s="0" t="n">
        <v>0.00681293482661722</v>
      </c>
    </row>
    <row r="61" customFormat="false" ht="15" hidden="false" customHeight="false" outlineLevel="0" collapsed="false">
      <c r="A61" s="0" t="n">
        <v>1000.8</v>
      </c>
      <c r="B61" s="0" t="n">
        <f aca="false">A61-'Circuit 1 Faulting'!$A$3</f>
        <v>838.8</v>
      </c>
      <c r="C61" s="0" t="n">
        <v>129.554213170875</v>
      </c>
      <c r="D61" s="0" t="n">
        <v>0.0837585193808449</v>
      </c>
      <c r="E61" s="0" t="n">
        <v>129.251251380402</v>
      </c>
      <c r="F61" s="0" t="n">
        <v>0.394439273816534</v>
      </c>
      <c r="I61" s="0" t="n">
        <v>5.05989490539653</v>
      </c>
      <c r="J61" s="0" t="n">
        <v>0.00548181780534162</v>
      </c>
      <c r="K61" s="0" t="n">
        <v>6.66979491828031</v>
      </c>
      <c r="L61" s="0" t="n">
        <v>0.0536970408783034</v>
      </c>
      <c r="M61" s="0" t="n">
        <v>6.22967210851782</v>
      </c>
      <c r="N61" s="0" t="n">
        <v>0.0506189124272997</v>
      </c>
      <c r="O61" s="0" t="n">
        <v>0.59046639181337</v>
      </c>
      <c r="P61" s="0" t="n">
        <v>0.401022459140103</v>
      </c>
      <c r="Q61" s="0" t="n">
        <v>4.4765072149009</v>
      </c>
      <c r="R61" s="0" t="n">
        <v>0.00518992950746819</v>
      </c>
    </row>
    <row r="62" customFormat="false" ht="15" hidden="false" customHeight="false" outlineLevel="0" collapsed="false">
      <c r="A62" s="0" t="n">
        <v>1001</v>
      </c>
      <c r="B62" s="0" t="n">
        <f aca="false">A62-'Circuit 1 Faulting'!$A$3</f>
        <v>839</v>
      </c>
      <c r="C62" s="0" t="n">
        <v>129.359452532578</v>
      </c>
      <c r="D62" s="0" t="n">
        <v>0.0853821895936109</v>
      </c>
      <c r="E62" s="0" t="n">
        <v>128.959070529338</v>
      </c>
      <c r="F62" s="0" t="n">
        <v>0.426904699348449</v>
      </c>
      <c r="I62" s="0" t="n">
        <v>5.25469543731143</v>
      </c>
      <c r="J62" s="0" t="n">
        <v>0.00548181780534162</v>
      </c>
      <c r="K62" s="0" t="n">
        <v>7.15677630125904</v>
      </c>
      <c r="L62" s="0" t="n">
        <v>0.0553207110910693</v>
      </c>
      <c r="M62" s="0" t="n">
        <v>6.42447264043272</v>
      </c>
      <c r="N62" s="0" t="n">
        <v>0.0522425826400657</v>
      </c>
      <c r="O62" s="0" t="n">
        <v>0.493046179047419</v>
      </c>
      <c r="P62" s="0" t="n">
        <v>0.430241209140103</v>
      </c>
      <c r="Q62" s="0" t="n">
        <v>4.67130774681579</v>
      </c>
      <c r="R62" s="0" t="n">
        <v>0.00518992950746819</v>
      </c>
    </row>
    <row r="63" customFormat="false" ht="15" hidden="false" customHeight="false" outlineLevel="0" collapsed="false">
      <c r="A63" s="0" t="n">
        <v>1001.2</v>
      </c>
      <c r="B63" s="0" t="n">
        <f aca="false">A63-'Circuit 1 Faulting'!$A$3</f>
        <v>839.2</v>
      </c>
      <c r="C63" s="0" t="n">
        <v>129.262032319812</v>
      </c>
      <c r="D63" s="0" t="n">
        <v>0.0837585193808449</v>
      </c>
      <c r="E63" s="0" t="n">
        <v>128.959070529338</v>
      </c>
      <c r="F63" s="0" t="n">
        <v>0.435021055731428</v>
      </c>
      <c r="I63" s="0" t="n">
        <v>5.15731511816249</v>
      </c>
      <c r="J63" s="0" t="n">
        <v>0.00710548801810747</v>
      </c>
      <c r="K63" s="0" t="n">
        <v>7.0593959821101</v>
      </c>
      <c r="L63" s="0" t="n">
        <v>0.0553207110910693</v>
      </c>
      <c r="M63" s="0" t="n">
        <v>6.32705242766676</v>
      </c>
      <c r="N63" s="0" t="n">
        <v>0.0522425826400657</v>
      </c>
      <c r="O63" s="0" t="n">
        <v>0.59046639181337</v>
      </c>
      <c r="P63" s="0" t="n">
        <v>0.438357565523082</v>
      </c>
      <c r="Q63" s="0" t="n">
        <v>4.57392742766686</v>
      </c>
      <c r="R63" s="0" t="n">
        <v>0.00518992950746819</v>
      </c>
    </row>
    <row r="64" customFormat="false" ht="15" hidden="false" customHeight="false" outlineLevel="0" collapsed="false">
      <c r="A64" s="0" t="n">
        <v>1001.4</v>
      </c>
      <c r="B64" s="0" t="n">
        <f aca="false">A64-'Circuit 1 Faulting'!$A$3</f>
        <v>839.4</v>
      </c>
      <c r="C64" s="0" t="n">
        <v>129.164652000663</v>
      </c>
      <c r="D64" s="0" t="n">
        <v>0.0837585193808449</v>
      </c>
      <c r="E64" s="0" t="n">
        <v>128.959070529338</v>
      </c>
      <c r="F64" s="0" t="n">
        <v>0.44800709296547</v>
      </c>
      <c r="I64" s="0" t="n">
        <v>5.15731511816249</v>
      </c>
      <c r="J64" s="0" t="n">
        <v>0.00548181780534162</v>
      </c>
      <c r="K64" s="0" t="n">
        <v>6.96201566296116</v>
      </c>
      <c r="L64" s="0" t="n">
        <v>0.0553207110910693</v>
      </c>
      <c r="M64" s="0" t="n">
        <v>6.42447264043272</v>
      </c>
      <c r="N64" s="0" t="n">
        <v>0.0522425826400657</v>
      </c>
      <c r="O64" s="0" t="n">
        <v>0.59046639181337</v>
      </c>
      <c r="P64" s="0" t="n">
        <v>0.449720597437975</v>
      </c>
      <c r="Q64" s="0" t="n">
        <v>4.57392742766686</v>
      </c>
      <c r="R64" s="0" t="n">
        <v>0.00518992950746819</v>
      </c>
    </row>
    <row r="65" customFormat="false" ht="15" hidden="false" customHeight="false" outlineLevel="0" collapsed="false">
      <c r="A65" s="0" t="n">
        <v>1001.6</v>
      </c>
      <c r="B65" s="0" t="n">
        <f aca="false">A65-'Circuit 1 Faulting'!$A$3</f>
        <v>839.6</v>
      </c>
      <c r="C65" s="0" t="n">
        <v>128.872471149599</v>
      </c>
      <c r="D65" s="0" t="n">
        <v>0.0837585193808449</v>
      </c>
      <c r="E65" s="0" t="n">
        <v>128.569469465508</v>
      </c>
      <c r="F65" s="0" t="n">
        <v>0.475602837646321</v>
      </c>
      <c r="I65" s="0" t="n">
        <v>5.35211565007739</v>
      </c>
      <c r="J65" s="0" t="n">
        <v>0.00548181780534162</v>
      </c>
      <c r="K65" s="0" t="n">
        <v>7.15677630125904</v>
      </c>
      <c r="L65" s="0" t="n">
        <v>0.0601903919421332</v>
      </c>
      <c r="M65" s="0" t="n">
        <v>6.42447264043272</v>
      </c>
      <c r="N65" s="0" t="n">
        <v>0.0538655879592147</v>
      </c>
      <c r="O65" s="0" t="n">
        <v>0.59046639181337</v>
      </c>
      <c r="P65" s="0" t="n">
        <v>0.477316342118826</v>
      </c>
      <c r="Q65" s="0" t="n">
        <v>4.67130774681579</v>
      </c>
      <c r="R65" s="0" t="n">
        <v>0.00518992950746819</v>
      </c>
    </row>
    <row r="66" customFormat="false" ht="15" hidden="false" customHeight="false" outlineLevel="0" collapsed="false">
      <c r="A66" s="0" t="n">
        <v>1001.8</v>
      </c>
      <c r="B66" s="0" t="n">
        <f aca="false">A66-'Circuit 1 Faulting'!$A$3</f>
        <v>839.8</v>
      </c>
      <c r="C66" s="0" t="n">
        <v>128.872471149599</v>
      </c>
      <c r="D66" s="0" t="n">
        <v>0.0837585193808449</v>
      </c>
      <c r="E66" s="0" t="n">
        <v>128.472089146359</v>
      </c>
      <c r="F66" s="0" t="n">
        <v>0.4837191940293</v>
      </c>
      <c r="I66" s="0" t="n">
        <v>5.15731511816249</v>
      </c>
      <c r="J66" s="0" t="n">
        <v>0.00548181780534162</v>
      </c>
      <c r="K66" s="0" t="n">
        <v>6.96201566296116</v>
      </c>
      <c r="L66" s="0" t="n">
        <v>0.0569437164102183</v>
      </c>
      <c r="M66" s="0" t="n">
        <v>6.32705242766676</v>
      </c>
      <c r="N66" s="0" t="n">
        <v>0.0522425826400657</v>
      </c>
      <c r="O66" s="0" t="n">
        <v>0.59046639181337</v>
      </c>
      <c r="P66" s="0" t="n">
        <v>0.483809028289039</v>
      </c>
      <c r="Q66" s="0" t="n">
        <v>4.4765072149009</v>
      </c>
      <c r="R66" s="0" t="n">
        <v>0.00518992950746819</v>
      </c>
    </row>
    <row r="67" customFormat="false" ht="15" hidden="false" customHeight="false" outlineLevel="0" collapsed="false">
      <c r="A67" s="0" t="n">
        <v>1002</v>
      </c>
      <c r="B67" s="0" t="n">
        <f aca="false">A67-'Circuit 1 Faulting'!$A$3</f>
        <v>840</v>
      </c>
      <c r="C67" s="0" t="n">
        <v>128.677670617684</v>
      </c>
      <c r="D67" s="0" t="n">
        <v>0.082135514061696</v>
      </c>
      <c r="E67" s="0" t="n">
        <v>128.374668933593</v>
      </c>
      <c r="F67" s="0" t="n">
        <v>0.496705231263342</v>
      </c>
      <c r="I67" s="0" t="n">
        <v>5.15731511816249</v>
      </c>
      <c r="J67" s="0" t="n">
        <v>0.00548181780534162</v>
      </c>
      <c r="K67" s="0" t="n">
        <v>6.96201566296116</v>
      </c>
      <c r="L67" s="0" t="n">
        <v>0.0569437164102183</v>
      </c>
      <c r="M67" s="0" t="n">
        <v>6.32705242766676</v>
      </c>
      <c r="N67" s="0" t="n">
        <v>0.0538655879592147</v>
      </c>
      <c r="O67" s="0" t="n">
        <v>0.59046639181337</v>
      </c>
      <c r="P67" s="0" t="n">
        <v>0.500041741054996</v>
      </c>
      <c r="Q67" s="0" t="n">
        <v>4.4765072149009</v>
      </c>
      <c r="R67" s="0" t="n">
        <v>0.00518992950746819</v>
      </c>
    </row>
    <row r="68" customFormat="false" ht="15" hidden="false" customHeight="false" outlineLevel="0" collapsed="false">
      <c r="A68" s="0" t="n">
        <v>1002.2</v>
      </c>
      <c r="B68" s="0" t="n">
        <f aca="false">A68-'Circuit 1 Faulting'!$A$3</f>
        <v>840.2</v>
      </c>
      <c r="C68" s="0" t="n">
        <v>128.580250404918</v>
      </c>
      <c r="D68" s="0" t="n">
        <v>0.0837585193808449</v>
      </c>
      <c r="E68" s="0" t="n">
        <v>128.179908295296</v>
      </c>
      <c r="F68" s="0" t="n">
        <v>0.51943129509313</v>
      </c>
      <c r="I68" s="0" t="n">
        <v>5.25469543731143</v>
      </c>
      <c r="J68" s="0" t="n">
        <v>0.00710548801810747</v>
      </c>
      <c r="K68" s="0" t="n">
        <v>7.0593959821101</v>
      </c>
      <c r="L68" s="0" t="n">
        <v>0.0569437164102183</v>
      </c>
      <c r="M68" s="0" t="n">
        <v>6.42447264043272</v>
      </c>
      <c r="N68" s="0" t="n">
        <v>0.0538655879592147</v>
      </c>
      <c r="O68" s="0" t="n">
        <v>0.493046179047419</v>
      </c>
      <c r="P68" s="0" t="n">
        <v>0.519521129352869</v>
      </c>
      <c r="Q68" s="0" t="n">
        <v>4.4765072149009</v>
      </c>
      <c r="R68" s="0" t="n">
        <v>0.00518992950746819</v>
      </c>
    </row>
    <row r="69" customFormat="false" ht="15" hidden="false" customHeight="false" outlineLevel="0" collapsed="false">
      <c r="A69" s="0" t="n">
        <v>1002.4</v>
      </c>
      <c r="B69" s="0" t="n">
        <f aca="false">A69-'Circuit 1 Faulting'!$A$3</f>
        <v>840.4</v>
      </c>
      <c r="C69" s="0" t="n">
        <v>128.580250404918</v>
      </c>
      <c r="D69" s="0" t="n">
        <v>0.0837585193808449</v>
      </c>
      <c r="E69" s="0" t="n">
        <v>128.179908295296</v>
      </c>
      <c r="F69" s="0" t="n">
        <v>0.524300975944193</v>
      </c>
      <c r="I69" s="0" t="n">
        <v>5.25469543731143</v>
      </c>
      <c r="J69" s="0" t="n">
        <v>0.00548181780534162</v>
      </c>
      <c r="K69" s="0" t="n">
        <v>7.0593959821101</v>
      </c>
      <c r="L69" s="0" t="n">
        <v>0.0585667217293672</v>
      </c>
      <c r="M69" s="0" t="n">
        <v>6.42447264043272</v>
      </c>
      <c r="N69" s="0" t="n">
        <v>0.0554892581719806</v>
      </c>
      <c r="O69" s="0" t="n">
        <v>0.59046639181337</v>
      </c>
      <c r="P69" s="0" t="n">
        <v>0.526014480416699</v>
      </c>
      <c r="Q69" s="0" t="n">
        <v>4.4765072149009</v>
      </c>
      <c r="R69" s="0" t="n">
        <v>0.00518992950746819</v>
      </c>
    </row>
    <row r="70" customFormat="false" ht="15" hidden="false" customHeight="false" outlineLevel="0" collapsed="false">
      <c r="A70" s="0" t="n">
        <v>1002.6</v>
      </c>
      <c r="B70" s="0" t="n">
        <f aca="false">A70-'Circuit 1 Faulting'!$A$3</f>
        <v>840.6</v>
      </c>
      <c r="C70" s="0" t="n">
        <v>128.38548976662</v>
      </c>
      <c r="D70" s="0" t="n">
        <v>0.082135514061696</v>
      </c>
      <c r="E70" s="0" t="n">
        <v>128.08248808253</v>
      </c>
      <c r="F70" s="0" t="n">
        <v>0.545403369561215</v>
      </c>
      <c r="I70" s="0" t="n">
        <v>5.25469543731143</v>
      </c>
      <c r="J70" s="0" t="n">
        <v>0.00710548801810747</v>
      </c>
      <c r="K70" s="0" t="n">
        <v>7.15677630125904</v>
      </c>
      <c r="L70" s="0" t="n">
        <v>0.0585667217293672</v>
      </c>
      <c r="M70" s="0" t="n">
        <v>6.52185295958166</v>
      </c>
      <c r="N70" s="0" t="n">
        <v>0.0554892581719806</v>
      </c>
      <c r="O70" s="0" t="n">
        <v>0.493046179047419</v>
      </c>
      <c r="P70" s="0" t="n">
        <v>0.543870198501805</v>
      </c>
      <c r="Q70" s="0" t="n">
        <v>4.4765072149009</v>
      </c>
      <c r="R70" s="0" t="n">
        <v>0.00518992950746819</v>
      </c>
    </row>
    <row r="71" customFormat="false" ht="15" hidden="false" customHeight="false" outlineLevel="0" collapsed="false">
      <c r="A71" s="0" t="n">
        <v>1002.8</v>
      </c>
      <c r="B71" s="0" t="n">
        <f aca="false">A71-'Circuit 1 Faulting'!$A$3</f>
        <v>840.8</v>
      </c>
      <c r="C71" s="0" t="n">
        <v>128.288069553854</v>
      </c>
      <c r="D71" s="0" t="n">
        <v>0.0837585193808449</v>
      </c>
      <c r="E71" s="0" t="n">
        <v>127.985107763381</v>
      </c>
      <c r="F71" s="0" t="n">
        <v>0.556766401476108</v>
      </c>
      <c r="I71" s="0" t="n">
        <v>5.25469543731143</v>
      </c>
      <c r="J71" s="0" t="n">
        <v>0.00548181780534162</v>
      </c>
      <c r="K71" s="0" t="n">
        <v>7.0593959821101</v>
      </c>
      <c r="L71" s="0" t="n">
        <v>0.0585667217293672</v>
      </c>
      <c r="M71" s="0" t="n">
        <v>6.42447264043272</v>
      </c>
      <c r="N71" s="0" t="n">
        <v>0.0554892581719806</v>
      </c>
      <c r="O71" s="0" t="n">
        <v>0.493046179047419</v>
      </c>
      <c r="P71" s="0" t="n">
        <v>0.555233230416699</v>
      </c>
      <c r="Q71" s="0" t="n">
        <v>4.37912689575196</v>
      </c>
      <c r="R71" s="0" t="n">
        <v>0.00518992950746819</v>
      </c>
    </row>
    <row r="72" customFormat="false" ht="15" hidden="false" customHeight="false" outlineLevel="0" collapsed="false">
      <c r="A72" s="0" t="n">
        <v>1003</v>
      </c>
      <c r="B72" s="0" t="n">
        <f aca="false">A72-'Circuit 1 Faulting'!$A$3</f>
        <v>841</v>
      </c>
      <c r="C72" s="0" t="n">
        <v>128.190689234705</v>
      </c>
      <c r="D72" s="0" t="n">
        <v>0.0837585193808449</v>
      </c>
      <c r="E72" s="0" t="n">
        <v>127.887687550615</v>
      </c>
      <c r="F72" s="0" t="n">
        <v>0.571376108922917</v>
      </c>
      <c r="I72" s="0" t="n">
        <v>5.25469543731143</v>
      </c>
      <c r="J72" s="0" t="n">
        <v>0.00385881248619259</v>
      </c>
      <c r="K72" s="0" t="n">
        <v>7.0593959821101</v>
      </c>
      <c r="L72" s="0" t="n">
        <v>0.0585667217293672</v>
      </c>
      <c r="M72" s="0" t="n">
        <v>6.42447264043272</v>
      </c>
      <c r="N72" s="0" t="n">
        <v>0.0538655879592147</v>
      </c>
      <c r="O72" s="0" t="n">
        <v>0.493046179047419</v>
      </c>
      <c r="P72" s="0" t="n">
        <v>0.569842937863507</v>
      </c>
      <c r="Q72" s="0" t="n">
        <v>4.37912689575196</v>
      </c>
      <c r="R72" s="0" t="n">
        <v>0.00518992950746819</v>
      </c>
    </row>
    <row r="73" customFormat="false" ht="15" hidden="false" customHeight="false" outlineLevel="0" collapsed="false">
      <c r="A73" s="0" t="n">
        <v>1003.2</v>
      </c>
      <c r="B73" s="0" t="n">
        <f aca="false">A73-'Circuit 1 Faulting'!$A$3</f>
        <v>841.2</v>
      </c>
      <c r="C73" s="0" t="n">
        <v>127.99588870279</v>
      </c>
      <c r="D73" s="0" t="n">
        <v>0.0837585193808449</v>
      </c>
      <c r="E73" s="0" t="n">
        <v>127.692926912317</v>
      </c>
      <c r="F73" s="0" t="n">
        <v>0.590855497220789</v>
      </c>
      <c r="I73" s="0" t="n">
        <v>5.25469543731143</v>
      </c>
      <c r="J73" s="0" t="n">
        <v>0.00548181780534162</v>
      </c>
      <c r="K73" s="0" t="n">
        <v>7.0593959821101</v>
      </c>
      <c r="L73" s="0" t="n">
        <v>0.0569437164102183</v>
      </c>
      <c r="M73" s="0" t="n">
        <v>6.42447264043272</v>
      </c>
      <c r="N73" s="0" t="n">
        <v>0.0538655879592147</v>
      </c>
      <c r="O73" s="0" t="n">
        <v>0.493046179047419</v>
      </c>
      <c r="P73" s="0" t="n">
        <v>0.590945331480529</v>
      </c>
      <c r="Q73" s="0" t="n">
        <v>4.37912689575196</v>
      </c>
      <c r="R73" s="0" t="n">
        <v>0.00518992950746819</v>
      </c>
    </row>
    <row r="74" customFormat="false" ht="15" hidden="false" customHeight="false" outlineLevel="0" collapsed="false">
      <c r="A74" s="0" t="n">
        <v>1003.4</v>
      </c>
      <c r="B74" s="0" t="n">
        <f aca="false">A74-'Circuit 1 Faulting'!$A$3</f>
        <v>841.4</v>
      </c>
      <c r="C74" s="0" t="n">
        <v>127.898508383641</v>
      </c>
      <c r="D74" s="0" t="n">
        <v>0.0837585193808449</v>
      </c>
      <c r="E74" s="0" t="n">
        <v>127.498126380402</v>
      </c>
      <c r="F74" s="0" t="n">
        <v>0.623320922752704</v>
      </c>
      <c r="I74" s="0" t="n">
        <v>5.44949596922632</v>
      </c>
      <c r="J74" s="0" t="n">
        <v>0.00548181780534162</v>
      </c>
      <c r="K74" s="0" t="n">
        <v>7.35157683317393</v>
      </c>
      <c r="L74" s="0" t="n">
        <v>0.0601903919421332</v>
      </c>
      <c r="M74" s="0" t="n">
        <v>6.6192332787306</v>
      </c>
      <c r="N74" s="0" t="n">
        <v>0.0554892581719806</v>
      </c>
      <c r="O74" s="0" t="n">
        <v>0.493046179047419</v>
      </c>
      <c r="P74" s="0" t="n">
        <v>0.620164081480529</v>
      </c>
      <c r="Q74" s="0" t="n">
        <v>4.4765072149009</v>
      </c>
      <c r="R74" s="0" t="n">
        <v>0.00518992950746819</v>
      </c>
    </row>
    <row r="75" customFormat="false" ht="15" hidden="false" customHeight="false" outlineLevel="0" collapsed="false">
      <c r="A75" s="0" t="n">
        <v>1003.6</v>
      </c>
      <c r="B75" s="0" t="n">
        <f aca="false">A75-'Circuit 1 Faulting'!$A$3</f>
        <v>841.6</v>
      </c>
      <c r="C75" s="0" t="n">
        <v>127.703707851726</v>
      </c>
      <c r="D75" s="0" t="n">
        <v>0.082135514061696</v>
      </c>
      <c r="E75" s="0" t="n">
        <v>127.400706167636</v>
      </c>
      <c r="F75" s="0" t="n">
        <v>0.628190603603768</v>
      </c>
      <c r="I75" s="0" t="n">
        <v>5.25469543731143</v>
      </c>
      <c r="J75" s="0" t="n">
        <v>0.00548181780534162</v>
      </c>
      <c r="K75" s="0" t="n">
        <v>7.0593959821101</v>
      </c>
      <c r="L75" s="0" t="n">
        <v>0.0585667217293672</v>
      </c>
      <c r="M75" s="0" t="n">
        <v>6.52185295958166</v>
      </c>
      <c r="N75" s="0" t="n">
        <v>0.0554892581719806</v>
      </c>
      <c r="O75" s="0" t="n">
        <v>0.493046179047419</v>
      </c>
      <c r="P75" s="0" t="n">
        <v>0.626657432544358</v>
      </c>
      <c r="Q75" s="0" t="n">
        <v>4.37912689575196</v>
      </c>
      <c r="R75" s="0" t="n">
        <v>0.00518992950746819</v>
      </c>
    </row>
    <row r="76" customFormat="false" ht="15" hidden="false" customHeight="false" outlineLevel="0" collapsed="false">
      <c r="A76" s="0" t="n">
        <v>1003.8</v>
      </c>
      <c r="B76" s="0" t="n">
        <f aca="false">A76-'Circuit 1 Faulting'!$A$3</f>
        <v>841.8</v>
      </c>
      <c r="C76" s="0" t="n">
        <v>127.606287638961</v>
      </c>
      <c r="D76" s="0" t="n">
        <v>0.082135514061696</v>
      </c>
      <c r="E76" s="0" t="n">
        <v>127.303325848487</v>
      </c>
      <c r="F76" s="0" t="n">
        <v>0.652539672752704</v>
      </c>
      <c r="I76" s="0" t="n">
        <v>5.35211565007739</v>
      </c>
      <c r="J76" s="0" t="n">
        <v>0.00548181780534162</v>
      </c>
      <c r="K76" s="0" t="n">
        <v>7.35157683317393</v>
      </c>
      <c r="L76" s="0" t="n">
        <v>0.0601903919421332</v>
      </c>
      <c r="M76" s="0" t="n">
        <v>6.6192332787306</v>
      </c>
      <c r="N76" s="0" t="n">
        <v>0.0554892581719806</v>
      </c>
      <c r="O76" s="0" t="n">
        <v>0.395665859898477</v>
      </c>
      <c r="P76" s="0" t="n">
        <v>0.649383496374146</v>
      </c>
      <c r="Q76" s="0" t="n">
        <v>4.37912689575196</v>
      </c>
      <c r="R76" s="0" t="n">
        <v>0.00518992950746819</v>
      </c>
    </row>
    <row r="77" customFormat="false" ht="15" hidden="false" customHeight="false" outlineLevel="0" collapsed="false">
      <c r="A77" s="0" t="n">
        <v>1004</v>
      </c>
      <c r="B77" s="0" t="n">
        <f aca="false">A77-'Circuit 1 Faulting'!$A$3</f>
        <v>842</v>
      </c>
      <c r="C77" s="0" t="n">
        <v>127.508907319812</v>
      </c>
      <c r="D77" s="0" t="n">
        <v>0.0837585193808449</v>
      </c>
      <c r="E77" s="0" t="n">
        <v>127.205945529338</v>
      </c>
      <c r="F77" s="0" t="n">
        <v>0.655786348284619</v>
      </c>
      <c r="I77" s="0" t="n">
        <v>5.25469543731143</v>
      </c>
      <c r="J77" s="0" t="n">
        <v>0.00548181780534162</v>
      </c>
      <c r="K77" s="0" t="n">
        <v>7.0593959821101</v>
      </c>
      <c r="L77" s="0" t="n">
        <v>0.0585667217293672</v>
      </c>
      <c r="M77" s="0" t="n">
        <v>6.6192332787306</v>
      </c>
      <c r="N77" s="0" t="n">
        <v>0.0554892581719806</v>
      </c>
      <c r="O77" s="0" t="n">
        <v>0.493046179047419</v>
      </c>
      <c r="P77" s="0" t="n">
        <v>0.652629507012443</v>
      </c>
      <c r="Q77" s="0" t="n">
        <v>4.37912689575196</v>
      </c>
      <c r="R77" s="0" t="n">
        <v>0.0035662592947022</v>
      </c>
    </row>
    <row r="78" customFormat="false" ht="15" hidden="false" customHeight="false" outlineLevel="0" collapsed="false">
      <c r="A78" s="0" t="n">
        <v>1004.2</v>
      </c>
      <c r="B78" s="0" t="n">
        <f aca="false">A78-'Circuit 1 Faulting'!$A$3</f>
        <v>842.2</v>
      </c>
      <c r="C78" s="0" t="n">
        <v>127.314106787897</v>
      </c>
      <c r="D78" s="0" t="n">
        <v>0.082135514061696</v>
      </c>
      <c r="E78" s="0" t="n">
        <v>127.011144997423</v>
      </c>
      <c r="F78" s="0" t="n">
        <v>0.685005098284619</v>
      </c>
      <c r="I78" s="0" t="n">
        <v>5.25469543731143</v>
      </c>
      <c r="J78" s="0" t="n">
        <v>0.00548181780534162</v>
      </c>
      <c r="K78" s="0" t="n">
        <v>7.15677630125904</v>
      </c>
      <c r="L78" s="0" t="n">
        <v>0.0601903919421332</v>
      </c>
      <c r="M78" s="0" t="n">
        <v>6.71665349149655</v>
      </c>
      <c r="N78" s="0" t="n">
        <v>0.0554892581719806</v>
      </c>
      <c r="O78" s="0" t="n">
        <v>0.59046639181337</v>
      </c>
      <c r="P78" s="0" t="n">
        <v>0.68184892190606</v>
      </c>
      <c r="Q78" s="0" t="n">
        <v>4.37912689575196</v>
      </c>
      <c r="R78" s="0" t="n">
        <v>0.00518992950746819</v>
      </c>
    </row>
    <row r="79" customFormat="false" ht="15" hidden="false" customHeight="false" outlineLevel="0" collapsed="false">
      <c r="A79" s="0" t="n">
        <v>1004.4</v>
      </c>
      <c r="B79" s="0" t="n">
        <f aca="false">A79-'Circuit 1 Faulting'!$A$3</f>
        <v>842.4</v>
      </c>
      <c r="C79" s="0" t="n">
        <v>127.021925936833</v>
      </c>
      <c r="D79" s="0" t="n">
        <v>0.0837585193808449</v>
      </c>
      <c r="E79" s="0" t="n">
        <v>126.816344465508</v>
      </c>
      <c r="F79" s="0" t="n">
        <v>0.720717199348449</v>
      </c>
      <c r="I79" s="0" t="n">
        <v>5.35211565007739</v>
      </c>
      <c r="J79" s="0" t="n">
        <v>0.00385881248619259</v>
      </c>
      <c r="K79" s="0" t="n">
        <v>7.44899704593988</v>
      </c>
      <c r="L79" s="0" t="n">
        <v>0.0601903919421332</v>
      </c>
      <c r="M79" s="0" t="n">
        <v>6.81403381064549</v>
      </c>
      <c r="N79" s="0" t="n">
        <v>0.0571122634911296</v>
      </c>
      <c r="O79" s="0" t="n">
        <v>0.493046179047419</v>
      </c>
      <c r="P79" s="0" t="n">
        <v>0.715937352757124</v>
      </c>
      <c r="Q79" s="0" t="n">
        <v>4.4765072149009</v>
      </c>
      <c r="R79" s="0" t="n">
        <v>0.00518992950746819</v>
      </c>
    </row>
    <row r="80" customFormat="false" ht="15" hidden="false" customHeight="false" outlineLevel="0" collapsed="false">
      <c r="A80" s="0" t="n">
        <v>1004.6</v>
      </c>
      <c r="B80" s="0" t="n">
        <f aca="false">A80-'Circuit 1 Faulting'!$A$3</f>
        <v>842.6</v>
      </c>
      <c r="C80" s="0" t="n">
        <v>126.632324873003</v>
      </c>
      <c r="D80" s="0" t="n">
        <v>0.0837585193808449</v>
      </c>
      <c r="E80" s="0" t="n">
        <v>126.524163614445</v>
      </c>
      <c r="F80" s="0" t="n">
        <v>0.745066268497385</v>
      </c>
      <c r="I80" s="0" t="n">
        <v>5.44949596922632</v>
      </c>
      <c r="J80" s="0" t="n">
        <v>0.00548181780534162</v>
      </c>
      <c r="K80" s="0" t="n">
        <v>7.35157683317393</v>
      </c>
      <c r="L80" s="0" t="n">
        <v>0.0601903919421332</v>
      </c>
      <c r="M80" s="0" t="n">
        <v>6.91145402341144</v>
      </c>
      <c r="N80" s="0" t="n">
        <v>0.0571122634911296</v>
      </c>
      <c r="O80" s="0" t="n">
        <v>0.493046179047419</v>
      </c>
      <c r="P80" s="0" t="n">
        <v>0.740286421906061</v>
      </c>
      <c r="Q80" s="0" t="n">
        <v>4.57392742766686</v>
      </c>
      <c r="R80" s="0" t="n">
        <v>0.00518992950746819</v>
      </c>
    </row>
    <row r="81" customFormat="false" ht="15" hidden="false" customHeight="false" outlineLevel="0" collapsed="false">
      <c r="A81" s="0" t="n">
        <v>1004.8</v>
      </c>
      <c r="B81" s="0" t="n">
        <f aca="false">A81-'Circuit 1 Faulting'!$A$3</f>
        <v>842.8</v>
      </c>
      <c r="C81" s="0" t="n">
        <v>126.340144021939</v>
      </c>
      <c r="D81" s="0" t="n">
        <v>0.0837585193808449</v>
      </c>
      <c r="E81" s="0" t="n">
        <v>126.426743401679</v>
      </c>
      <c r="F81" s="0" t="n">
        <v>0.774285683391002</v>
      </c>
      <c r="I81" s="0" t="n">
        <v>5.44949596922632</v>
      </c>
      <c r="J81" s="0" t="n">
        <v>0.00385881248619259</v>
      </c>
      <c r="K81" s="0" t="n">
        <v>7.44899704593988</v>
      </c>
      <c r="L81" s="0" t="n">
        <v>0.061813397261282</v>
      </c>
      <c r="M81" s="0" t="n">
        <v>7.00883434256038</v>
      </c>
      <c r="N81" s="0" t="n">
        <v>0.0587352688102785</v>
      </c>
      <c r="O81" s="0" t="n">
        <v>0.493046179047419</v>
      </c>
      <c r="P81" s="0" t="n">
        <v>0.769505836799677</v>
      </c>
      <c r="Q81" s="0" t="n">
        <v>4.57392742766686</v>
      </c>
      <c r="R81" s="0" t="n">
        <v>0.00518992950746819</v>
      </c>
    </row>
    <row r="82" customFormat="false" ht="15" hidden="false" customHeight="false" outlineLevel="0" collapsed="false">
      <c r="A82" s="0" t="n">
        <v>1005</v>
      </c>
      <c r="B82" s="0" t="n">
        <f aca="false">A82-'Circuit 1 Faulting'!$A$3</f>
        <v>843</v>
      </c>
      <c r="C82" s="0" t="n">
        <v>125.658362107046</v>
      </c>
      <c r="D82" s="0" t="n">
        <v>0.0853821895936109</v>
      </c>
      <c r="E82" s="0" t="n">
        <v>126.231942869764</v>
      </c>
      <c r="F82" s="0" t="n">
        <v>0.808374114242066</v>
      </c>
      <c r="I82" s="0" t="n">
        <v>5.64429650114121</v>
      </c>
      <c r="J82" s="0" t="n">
        <v>0.00548181780534162</v>
      </c>
      <c r="K82" s="0" t="n">
        <v>7.54637736508883</v>
      </c>
      <c r="L82" s="0" t="n">
        <v>0.061813397261282</v>
      </c>
      <c r="M82" s="0" t="n">
        <v>7.10621466170933</v>
      </c>
      <c r="N82" s="0" t="n">
        <v>0.0587352688102785</v>
      </c>
      <c r="O82" s="0" t="n">
        <v>0.493046179047419</v>
      </c>
      <c r="P82" s="0" t="n">
        <v>0.801971262331592</v>
      </c>
      <c r="Q82" s="0" t="n">
        <v>4.76872795958175</v>
      </c>
      <c r="R82" s="0" t="n">
        <v>0.00518992950746819</v>
      </c>
    </row>
    <row r="83" customFormat="false" ht="15" hidden="false" customHeight="false" outlineLevel="0" collapsed="false">
      <c r="A83" s="0" t="n">
        <v>1005.2</v>
      </c>
      <c r="B83" s="0" t="n">
        <f aca="false">A83-'Circuit 1 Faulting'!$A$3</f>
        <v>843.2</v>
      </c>
      <c r="C83" s="0" t="n">
        <v>125.074000404918</v>
      </c>
      <c r="D83" s="0" t="n">
        <v>0.0805125087425471</v>
      </c>
      <c r="E83" s="0" t="n">
        <v>126.134562550615</v>
      </c>
      <c r="F83" s="0" t="n">
        <v>0.831100178071853</v>
      </c>
      <c r="I83" s="0" t="n">
        <v>5.64429650114121</v>
      </c>
      <c r="J83" s="0" t="n">
        <v>0.00548181780534162</v>
      </c>
      <c r="K83" s="0" t="n">
        <v>7.54637736508883</v>
      </c>
      <c r="L83" s="0" t="n">
        <v>0.061813397261282</v>
      </c>
      <c r="M83" s="0" t="n">
        <v>7.20363487447527</v>
      </c>
      <c r="N83" s="0" t="n">
        <v>0.0603589390230445</v>
      </c>
      <c r="O83" s="0" t="n">
        <v>0.395665859898477</v>
      </c>
      <c r="P83" s="0" t="n">
        <v>0.824697326161379</v>
      </c>
      <c r="Q83" s="0" t="n">
        <v>4.76872795958175</v>
      </c>
      <c r="R83" s="0" t="n">
        <v>0.00518992950746819</v>
      </c>
    </row>
    <row r="84" customFormat="false" ht="15" hidden="false" customHeight="false" outlineLevel="0" collapsed="false">
      <c r="A84" s="0" t="n">
        <v>1005.4</v>
      </c>
      <c r="B84" s="0" t="n">
        <f aca="false">A84-'Circuit 1 Faulting'!$A$3</f>
        <v>843.4</v>
      </c>
      <c r="C84" s="0" t="n">
        <v>125.560981787897</v>
      </c>
      <c r="D84" s="0" t="n">
        <v>0.082135514061696</v>
      </c>
      <c r="E84" s="0" t="n">
        <v>125.647581167636</v>
      </c>
      <c r="F84" s="0" t="n">
        <v>0.881421321688874</v>
      </c>
      <c r="I84" s="0" t="n">
        <v>5.8390970330561</v>
      </c>
      <c r="J84" s="0" t="n">
        <v>0.00548181780534162</v>
      </c>
      <c r="K84" s="0" t="n">
        <v>7.74117789700372</v>
      </c>
      <c r="L84" s="0" t="n">
        <v>0.061813397261282</v>
      </c>
      <c r="M84" s="0" t="n">
        <v>7.49581572553911</v>
      </c>
      <c r="N84" s="0" t="n">
        <v>0.0619819443421934</v>
      </c>
      <c r="O84" s="0" t="n">
        <v>0.493046179047419</v>
      </c>
      <c r="P84" s="0" t="n">
        <v>0.871771794246486</v>
      </c>
      <c r="Q84" s="0" t="n">
        <v>4.86610827873068</v>
      </c>
      <c r="R84" s="0" t="n">
        <v>0.00518992950746819</v>
      </c>
    </row>
    <row r="85" customFormat="false" ht="15" hidden="false" customHeight="false" outlineLevel="0" collapsed="false">
      <c r="A85" s="0" t="n">
        <v>1005.6</v>
      </c>
      <c r="B85" s="0" t="n">
        <f aca="false">A85-'Circuit 1 Faulting'!$A$3</f>
        <v>843.6</v>
      </c>
      <c r="C85" s="0" t="n">
        <v>125.560981787897</v>
      </c>
      <c r="D85" s="0" t="n">
        <v>0.082135514061696</v>
      </c>
      <c r="E85" s="0" t="n">
        <v>125.257980103806</v>
      </c>
      <c r="F85" s="0" t="n">
        <v>0.922003768497385</v>
      </c>
      <c r="I85" s="0" t="n">
        <v>5.8390970330561</v>
      </c>
      <c r="J85" s="0" t="n">
        <v>0.00548181780534162</v>
      </c>
      <c r="K85" s="0" t="n">
        <v>7.83855821615264</v>
      </c>
      <c r="L85" s="0" t="n">
        <v>0.063437067474048</v>
      </c>
      <c r="M85" s="0" t="n">
        <v>7.59319604468803</v>
      </c>
      <c r="N85" s="0" t="n">
        <v>0.0636056145549594</v>
      </c>
      <c r="O85" s="0" t="n">
        <v>0.493046179047419</v>
      </c>
      <c r="P85" s="0" t="n">
        <v>0.91073057084223</v>
      </c>
      <c r="Q85" s="0" t="n">
        <v>5.06090881064557</v>
      </c>
      <c r="R85" s="0" t="n">
        <v>0.00518992950746819</v>
      </c>
    </row>
    <row r="86" customFormat="false" ht="15" hidden="false" customHeight="false" outlineLevel="0" collapsed="false">
      <c r="A86" s="0" t="n">
        <v>1005.8</v>
      </c>
      <c r="B86" s="0" t="n">
        <f aca="false">A86-'Circuit 1 Faulting'!$A$3</f>
        <v>843.8</v>
      </c>
      <c r="C86" s="0" t="n">
        <v>125.268800936833</v>
      </c>
      <c r="D86" s="0" t="n">
        <v>0.082135514061696</v>
      </c>
      <c r="E86" s="0" t="n">
        <v>124.868418933593</v>
      </c>
      <c r="F86" s="0" t="n">
        <v>0.973948582327172</v>
      </c>
      <c r="I86" s="0" t="n">
        <v>5.93647735220505</v>
      </c>
      <c r="J86" s="0" t="n">
        <v>0.00548181780534162</v>
      </c>
      <c r="K86" s="0" t="n">
        <v>7.93597842891861</v>
      </c>
      <c r="L86" s="0" t="n">
        <v>0.0650600727931969</v>
      </c>
      <c r="M86" s="0" t="n">
        <v>7.690616257454</v>
      </c>
      <c r="N86" s="0" t="n">
        <v>0.0652286198741082</v>
      </c>
      <c r="O86" s="0" t="n">
        <v>0.493046179047419</v>
      </c>
      <c r="P86" s="0" t="n">
        <v>0.962675384672018</v>
      </c>
      <c r="Q86" s="0" t="n">
        <v>5.25570934256047</v>
      </c>
      <c r="R86" s="0" t="n">
        <v>0.00518992950746819</v>
      </c>
    </row>
    <row r="87" customFormat="false" ht="15" hidden="false" customHeight="false" outlineLevel="0" collapsed="false">
      <c r="A87" s="0" t="n">
        <v>1006</v>
      </c>
      <c r="B87" s="0" t="n">
        <f aca="false">A87-'Circuit 1 Faulting'!$A$3</f>
        <v>844</v>
      </c>
      <c r="C87" s="0" t="n">
        <v>124.879199873003</v>
      </c>
      <c r="D87" s="0" t="n">
        <v>0.082135514061696</v>
      </c>
      <c r="E87" s="0" t="n">
        <v>124.478817869764</v>
      </c>
      <c r="F87" s="0" t="n">
        <v>1.01615336956121</v>
      </c>
      <c r="I87" s="0" t="n">
        <v>6.03385767135399</v>
      </c>
      <c r="J87" s="0" t="n">
        <v>0.00548181780534162</v>
      </c>
      <c r="K87" s="0" t="n">
        <v>7.93597842891861</v>
      </c>
      <c r="L87" s="0" t="n">
        <v>0.0650600727931969</v>
      </c>
      <c r="M87" s="0" t="n">
        <v>7.78799657660293</v>
      </c>
      <c r="N87" s="0" t="n">
        <v>0.0652286198741082</v>
      </c>
      <c r="O87" s="0" t="n">
        <v>0.493046179047419</v>
      </c>
      <c r="P87" s="0" t="n">
        <v>1.00325716658691</v>
      </c>
      <c r="Q87" s="0" t="n">
        <v>5.25570934256047</v>
      </c>
      <c r="R87" s="0" t="n">
        <v>0.00518992950746819</v>
      </c>
    </row>
    <row r="88" customFormat="false" ht="15" hidden="false" customHeight="false" outlineLevel="0" collapsed="false">
      <c r="A88" s="0" t="n">
        <v>1006.2</v>
      </c>
      <c r="B88" s="0" t="n">
        <f aca="false">A88-'Circuit 1 Faulting'!$A$3</f>
        <v>844.2</v>
      </c>
      <c r="C88" s="0" t="n">
        <v>124.684399341088</v>
      </c>
      <c r="D88" s="0" t="n">
        <v>0.082135514061696</v>
      </c>
      <c r="E88" s="0" t="n">
        <v>124.284017337849</v>
      </c>
      <c r="F88" s="0" t="n">
        <v>1.04537211956121</v>
      </c>
      <c r="I88" s="0" t="n">
        <v>6.03385767135399</v>
      </c>
      <c r="J88" s="0" t="n">
        <v>0.00548181780534162</v>
      </c>
      <c r="K88" s="0" t="n">
        <v>7.93597842891861</v>
      </c>
      <c r="L88" s="0" t="n">
        <v>0.063437067474048</v>
      </c>
      <c r="M88" s="0" t="n">
        <v>7.88541678936889</v>
      </c>
      <c r="N88" s="0" t="n">
        <v>0.0652286198741082</v>
      </c>
      <c r="O88" s="0" t="n">
        <v>0.493046179047419</v>
      </c>
      <c r="P88" s="0" t="n">
        <v>1.03409958679968</v>
      </c>
      <c r="Q88" s="0" t="n">
        <v>5.25570934256047</v>
      </c>
      <c r="R88" s="0" t="n">
        <v>0.0035662592947022</v>
      </c>
    </row>
    <row r="89" customFormat="false" ht="15" hidden="false" customHeight="false" outlineLevel="0" collapsed="false">
      <c r="A89" s="0" t="n">
        <v>1006.4</v>
      </c>
      <c r="B89" s="0" t="n">
        <f aca="false">A89-'Circuit 1 Faulting'!$A$3</f>
        <v>844.4</v>
      </c>
      <c r="C89" s="0" t="n">
        <v>124.392218490024</v>
      </c>
      <c r="D89" s="0" t="n">
        <v>0.082135514061696</v>
      </c>
      <c r="E89" s="0" t="n">
        <v>124.089256699551</v>
      </c>
      <c r="F89" s="0" t="n">
        <v>1.0794612153059</v>
      </c>
      <c r="I89" s="0" t="n">
        <v>5.93647735220505</v>
      </c>
      <c r="J89" s="0" t="n">
        <v>0.00548181780534162</v>
      </c>
      <c r="K89" s="0" t="n">
        <v>7.74117789700372</v>
      </c>
      <c r="L89" s="0" t="n">
        <v>0.063437067474048</v>
      </c>
      <c r="M89" s="0" t="n">
        <v>7.88541678936889</v>
      </c>
      <c r="N89" s="0" t="n">
        <v>0.0668516251932572</v>
      </c>
      <c r="O89" s="0" t="n">
        <v>0.59046639181337</v>
      </c>
      <c r="P89" s="0" t="n">
        <v>1.06656501233159</v>
      </c>
      <c r="Q89" s="0" t="n">
        <v>5.25570934256047</v>
      </c>
      <c r="R89" s="0" t="n">
        <v>0.00518992950746819</v>
      </c>
    </row>
    <row r="90" customFormat="false" ht="15" hidden="false" customHeight="false" outlineLevel="0" collapsed="false">
      <c r="A90" s="0" t="n">
        <v>1006.6</v>
      </c>
      <c r="B90" s="0" t="n">
        <f aca="false">A90-'Circuit 1 Faulting'!$A$3</f>
        <v>844.6</v>
      </c>
      <c r="C90" s="0" t="n">
        <v>124.100037638961</v>
      </c>
      <c r="D90" s="0" t="n">
        <v>0.0805125087425471</v>
      </c>
      <c r="E90" s="0" t="n">
        <v>123.79703595487</v>
      </c>
      <c r="F90" s="0" t="n">
        <v>1.11517331636973</v>
      </c>
      <c r="I90" s="0" t="n">
        <v>6.03385767135399</v>
      </c>
      <c r="J90" s="0" t="n">
        <v>0.00548181780534162</v>
      </c>
      <c r="K90" s="0" t="n">
        <v>7.93597842891861</v>
      </c>
      <c r="L90" s="0" t="n">
        <v>0.063437067474048</v>
      </c>
      <c r="M90" s="0" t="n">
        <v>7.98279710851782</v>
      </c>
      <c r="N90" s="0" t="n">
        <v>0.0652286198741082</v>
      </c>
      <c r="O90" s="0" t="n">
        <v>0.493046179047419</v>
      </c>
      <c r="P90" s="0" t="n">
        <v>1.10227711339542</v>
      </c>
      <c r="Q90" s="0" t="n">
        <v>5.25570934256047</v>
      </c>
      <c r="R90" s="0" t="n">
        <v>0.00518992950746819</v>
      </c>
    </row>
    <row r="91" customFormat="false" ht="15" hidden="false" customHeight="false" outlineLevel="0" collapsed="false">
      <c r="A91" s="0" t="n">
        <v>1006.8</v>
      </c>
      <c r="B91" s="0" t="n">
        <f aca="false">A91-'Circuit 1 Faulting'!$A$3</f>
        <v>844.8</v>
      </c>
      <c r="C91" s="0" t="n">
        <v>123.905237107046</v>
      </c>
      <c r="D91" s="0" t="n">
        <v>0.0805125087425471</v>
      </c>
      <c r="E91" s="0" t="n">
        <v>123.504855103806</v>
      </c>
      <c r="F91" s="0" t="n">
        <v>1.14926174722079</v>
      </c>
      <c r="I91" s="0" t="n">
        <v>6.03385767135399</v>
      </c>
      <c r="J91" s="0" t="n">
        <v>0.00548181780534162</v>
      </c>
      <c r="K91" s="0" t="n">
        <v>7.83855821615264</v>
      </c>
      <c r="L91" s="0" t="n">
        <v>0.0650600727931969</v>
      </c>
      <c r="M91" s="0" t="n">
        <v>7.98279710851782</v>
      </c>
      <c r="N91" s="0" t="n">
        <v>0.0668516251932572</v>
      </c>
      <c r="O91" s="0" t="n">
        <v>0.493046179047419</v>
      </c>
      <c r="P91" s="0" t="n">
        <v>1.1363662091401</v>
      </c>
      <c r="Q91" s="0" t="n">
        <v>5.35308966170941</v>
      </c>
      <c r="R91" s="0" t="n">
        <v>0.00518992950746819</v>
      </c>
    </row>
    <row r="92" customFormat="false" ht="15" hidden="false" customHeight="false" outlineLevel="0" collapsed="false">
      <c r="A92" s="0" t="n">
        <v>1007</v>
      </c>
      <c r="B92" s="0" t="n">
        <f aca="false">A92-'Circuit 1 Faulting'!$A$3</f>
        <v>845</v>
      </c>
      <c r="C92" s="0" t="n">
        <v>123.807856787897</v>
      </c>
      <c r="D92" s="0" t="n">
        <v>0.0805125087425471</v>
      </c>
      <c r="E92" s="0" t="n">
        <v>123.407474784657</v>
      </c>
      <c r="F92" s="0" t="n">
        <v>1.16549445998675</v>
      </c>
      <c r="I92" s="0" t="n">
        <v>6.03385767135399</v>
      </c>
      <c r="J92" s="0" t="n">
        <v>0.00548181780534162</v>
      </c>
      <c r="K92" s="0" t="n">
        <v>7.74117789700372</v>
      </c>
      <c r="L92" s="0" t="n">
        <v>0.063437067474048</v>
      </c>
      <c r="M92" s="0" t="n">
        <v>7.98279710851782</v>
      </c>
      <c r="N92" s="0" t="n">
        <v>0.0668516251932572</v>
      </c>
      <c r="O92" s="0" t="n">
        <v>0.493046179047419</v>
      </c>
      <c r="P92" s="0" t="n">
        <v>1.15584493254436</v>
      </c>
      <c r="Q92" s="0" t="n">
        <v>5.25570934256047</v>
      </c>
      <c r="R92" s="0" t="n">
        <v>0.00518992950746819</v>
      </c>
    </row>
    <row r="93" customFormat="false" ht="15" hidden="false" customHeight="false" outlineLevel="0" collapsed="false">
      <c r="A93" s="0" t="n">
        <v>1007.2</v>
      </c>
      <c r="B93" s="0" t="n">
        <f aca="false">A93-'Circuit 1 Faulting'!$A$3</f>
        <v>845.2</v>
      </c>
      <c r="C93" s="0" t="n">
        <v>123.515636043216</v>
      </c>
      <c r="D93" s="0" t="n">
        <v>0.082135514061696</v>
      </c>
      <c r="E93" s="0" t="n">
        <v>123.115254039976</v>
      </c>
      <c r="F93" s="0" t="n">
        <v>1.20283023126334</v>
      </c>
      <c r="I93" s="0" t="n">
        <v>6.03385767135399</v>
      </c>
      <c r="J93" s="0" t="n">
        <v>0.00548181780534162</v>
      </c>
      <c r="K93" s="0" t="n">
        <v>7.83855821615264</v>
      </c>
      <c r="L93" s="0" t="n">
        <v>0.0650600727931969</v>
      </c>
      <c r="M93" s="0" t="n">
        <v>7.98279710851782</v>
      </c>
      <c r="N93" s="0" t="n">
        <v>0.0668516251932572</v>
      </c>
      <c r="O93" s="0" t="n">
        <v>0.493046179047419</v>
      </c>
      <c r="P93" s="0" t="n">
        <v>1.19155703360819</v>
      </c>
      <c r="Q93" s="0" t="n">
        <v>5.25570934256047</v>
      </c>
      <c r="R93" s="0" t="n">
        <v>0.00518992950746819</v>
      </c>
    </row>
    <row r="94" customFormat="false" ht="15" hidden="false" customHeight="false" outlineLevel="0" collapsed="false">
      <c r="A94" s="0" t="n">
        <v>1007.4</v>
      </c>
      <c r="B94" s="0" t="n">
        <f aca="false">A94-'Circuit 1 Faulting'!$A$3</f>
        <v>845.4</v>
      </c>
      <c r="C94" s="0" t="n">
        <v>123.418255724067</v>
      </c>
      <c r="D94" s="0" t="n">
        <v>0.0805125087425471</v>
      </c>
      <c r="E94" s="0" t="n">
        <v>123.017873720827</v>
      </c>
      <c r="F94" s="0" t="n">
        <v>1.2190629440293</v>
      </c>
      <c r="I94" s="0" t="n">
        <v>5.8390970330561</v>
      </c>
      <c r="J94" s="0" t="n">
        <v>0.00548181780534162</v>
      </c>
      <c r="K94" s="0" t="n">
        <v>7.74117789700372</v>
      </c>
      <c r="L94" s="0" t="n">
        <v>0.061813397261282</v>
      </c>
      <c r="M94" s="0" t="n">
        <v>7.88541678936889</v>
      </c>
      <c r="N94" s="0" t="n">
        <v>0.0652286198741082</v>
      </c>
      <c r="O94" s="0" t="n">
        <v>0.59046639181337</v>
      </c>
      <c r="P94" s="0" t="n">
        <v>1.20778974637415</v>
      </c>
      <c r="Q94" s="0" t="n">
        <v>5.15828912979452</v>
      </c>
      <c r="R94" s="0" t="n">
        <v>0.00518992950746819</v>
      </c>
    </row>
    <row r="95" customFormat="false" ht="15" hidden="false" customHeight="false" outlineLevel="0" collapsed="false">
      <c r="A95" s="0" t="n">
        <v>1007.6</v>
      </c>
      <c r="B95" s="0" t="n">
        <f aca="false">A95-'Circuit 1 Faulting'!$A$3</f>
        <v>845.6</v>
      </c>
      <c r="C95" s="0" t="n">
        <v>123.028654660237</v>
      </c>
      <c r="D95" s="0" t="n">
        <v>0.0805125087425471</v>
      </c>
      <c r="E95" s="0" t="n">
        <v>122.628272656998</v>
      </c>
      <c r="F95" s="0" t="n">
        <v>1.25964472594419</v>
      </c>
      <c r="I95" s="0" t="n">
        <v>5.93647735220505</v>
      </c>
      <c r="J95" s="0" t="n">
        <v>0.00548181780534162</v>
      </c>
      <c r="K95" s="0" t="n">
        <v>7.64375768423775</v>
      </c>
      <c r="L95" s="0" t="n">
        <v>0.063437067474048</v>
      </c>
      <c r="M95" s="0" t="n">
        <v>7.78799657660293</v>
      </c>
      <c r="N95" s="0" t="n">
        <v>0.0652286198741082</v>
      </c>
      <c r="O95" s="0" t="n">
        <v>0.493046179047419</v>
      </c>
      <c r="P95" s="0" t="n">
        <v>1.25324187403372</v>
      </c>
      <c r="Q95" s="0" t="n">
        <v>5.25570934256047</v>
      </c>
      <c r="R95" s="0" t="n">
        <v>0.00518992950746819</v>
      </c>
    </row>
    <row r="96" customFormat="false" ht="15" hidden="false" customHeight="false" outlineLevel="0" collapsed="false">
      <c r="A96" s="0" t="n">
        <v>1007.8</v>
      </c>
      <c r="B96" s="0" t="n">
        <f aca="false">A96-'Circuit 1 Faulting'!$A$3</f>
        <v>845.8</v>
      </c>
      <c r="C96" s="0" t="n">
        <v>123.028654660237</v>
      </c>
      <c r="D96" s="0" t="n">
        <v>0.0805125087425471</v>
      </c>
      <c r="E96" s="0" t="n">
        <v>122.628272656998</v>
      </c>
      <c r="F96" s="0" t="n">
        <v>1.26451440679526</v>
      </c>
      <c r="I96" s="0" t="n">
        <v>5.74167682029015</v>
      </c>
      <c r="J96" s="0" t="n">
        <v>0.00548181780534162</v>
      </c>
      <c r="K96" s="0" t="n">
        <v>7.44899704593988</v>
      </c>
      <c r="L96" s="0" t="n">
        <v>0.0601903919421332</v>
      </c>
      <c r="M96" s="0" t="n">
        <v>7.690616257454</v>
      </c>
      <c r="N96" s="0" t="n">
        <v>0.0636056145549594</v>
      </c>
      <c r="O96" s="0" t="n">
        <v>0.59046639181337</v>
      </c>
      <c r="P96" s="0" t="n">
        <v>1.25811155488478</v>
      </c>
      <c r="Q96" s="0" t="n">
        <v>5.06090881064557</v>
      </c>
      <c r="R96" s="0" t="n">
        <v>0.00518992950746819</v>
      </c>
    </row>
    <row r="97" customFormat="false" ht="15" hidden="false" customHeight="false" outlineLevel="0" collapsed="false">
      <c r="A97" s="0" t="n">
        <v>1008</v>
      </c>
      <c r="B97" s="0" t="n">
        <f aca="false">A97-'Circuit 1 Faulting'!$A$3</f>
        <v>846</v>
      </c>
      <c r="C97" s="0" t="n">
        <v>122.736473809173</v>
      </c>
      <c r="D97" s="0" t="n">
        <v>0.082135514061696</v>
      </c>
      <c r="E97" s="0" t="n">
        <v>122.238711486785</v>
      </c>
      <c r="F97" s="0" t="n">
        <v>1.29211015147611</v>
      </c>
      <c r="I97" s="0" t="n">
        <v>5.54687628837526</v>
      </c>
      <c r="J97" s="0" t="n">
        <v>0.00385881248619259</v>
      </c>
      <c r="K97" s="0" t="n">
        <v>7.35157683317393</v>
      </c>
      <c r="L97" s="0" t="n">
        <v>0.0601903919421332</v>
      </c>
      <c r="M97" s="0" t="n">
        <v>7.49581572553911</v>
      </c>
      <c r="N97" s="0" t="n">
        <v>0.0636056145549594</v>
      </c>
      <c r="O97" s="0" t="n">
        <v>0.493046179047419</v>
      </c>
      <c r="P97" s="0" t="n">
        <v>1.28570729956564</v>
      </c>
      <c r="Q97" s="0" t="n">
        <v>5.06090881064557</v>
      </c>
      <c r="R97" s="0" t="n">
        <v>0.00518992950746819</v>
      </c>
    </row>
    <row r="98" customFormat="false" ht="15" hidden="false" customHeight="false" outlineLevel="0" collapsed="false">
      <c r="A98" s="0" t="n">
        <v>1008.2</v>
      </c>
      <c r="B98" s="0" t="n">
        <f aca="false">A98-'Circuit 1 Faulting'!$A$3</f>
        <v>846.2</v>
      </c>
      <c r="C98" s="0" t="n">
        <v>122.541673277258</v>
      </c>
      <c r="D98" s="0" t="n">
        <v>0.082135514061696</v>
      </c>
      <c r="E98" s="0" t="n">
        <v>122.141291274019</v>
      </c>
      <c r="F98" s="0" t="n">
        <v>1.3148362153059</v>
      </c>
      <c r="I98" s="0" t="n">
        <v>5.54687628837526</v>
      </c>
      <c r="J98" s="0" t="n">
        <v>0.00548181780534162</v>
      </c>
      <c r="K98" s="0" t="n">
        <v>7.25419651402499</v>
      </c>
      <c r="L98" s="0" t="n">
        <v>0.0585667217293672</v>
      </c>
      <c r="M98" s="0" t="n">
        <v>7.49581572553911</v>
      </c>
      <c r="N98" s="0" t="n">
        <v>0.0619819443421934</v>
      </c>
      <c r="O98" s="0" t="n">
        <v>0.493046179047419</v>
      </c>
      <c r="P98" s="0" t="n">
        <v>1.31005636871457</v>
      </c>
      <c r="Q98" s="0" t="n">
        <v>4.86610827873068</v>
      </c>
      <c r="R98" s="0" t="n">
        <v>0.00518992950746819</v>
      </c>
    </row>
    <row r="99" customFormat="false" ht="15" hidden="false" customHeight="false" outlineLevel="0" collapsed="false">
      <c r="A99" s="0" t="n">
        <v>1008.4</v>
      </c>
      <c r="B99" s="0" t="n">
        <f aca="false">A99-'Circuit 1 Faulting'!$A$3</f>
        <v>846.4</v>
      </c>
      <c r="C99" s="0" t="n">
        <v>122.444292958109</v>
      </c>
      <c r="D99" s="0" t="n">
        <v>0.0805125087425471</v>
      </c>
      <c r="E99" s="0" t="n">
        <v>122.04391095487</v>
      </c>
      <c r="F99" s="0" t="n">
        <v>1.33756227913568</v>
      </c>
      <c r="I99" s="0" t="n">
        <v>5.35211565007739</v>
      </c>
      <c r="J99" s="0" t="n">
        <v>0.00548181780534162</v>
      </c>
      <c r="K99" s="0" t="n">
        <v>7.15677630125904</v>
      </c>
      <c r="L99" s="0" t="n">
        <v>0.0569437164102183</v>
      </c>
      <c r="M99" s="0" t="n">
        <v>7.30101519362422</v>
      </c>
      <c r="N99" s="0" t="n">
        <v>0.0619819443421934</v>
      </c>
      <c r="O99" s="0" t="n">
        <v>0.493046179047419</v>
      </c>
      <c r="P99" s="0" t="n">
        <v>1.33278243254436</v>
      </c>
      <c r="Q99" s="0" t="n">
        <v>4.76872795958175</v>
      </c>
      <c r="R99" s="0" t="n">
        <v>0.00518992950746819</v>
      </c>
    </row>
    <row r="100" customFormat="false" ht="15" hidden="false" customHeight="false" outlineLevel="0" collapsed="false">
      <c r="A100" s="0" t="n">
        <v>1008.6</v>
      </c>
      <c r="B100" s="0" t="n">
        <f aca="false">A100-'Circuit 1 Faulting'!$A$3</f>
        <v>846.6</v>
      </c>
      <c r="C100" s="0" t="n">
        <v>122.152112107046</v>
      </c>
      <c r="D100" s="0" t="n">
        <v>0.0805125087425471</v>
      </c>
      <c r="E100" s="0" t="n">
        <v>121.751730103806</v>
      </c>
      <c r="F100" s="0" t="n">
        <v>1.3700277046676</v>
      </c>
      <c r="I100" s="0" t="n">
        <v>5.25469543731143</v>
      </c>
      <c r="J100" s="0" t="n">
        <v>0.00548181780534162</v>
      </c>
      <c r="K100" s="0" t="n">
        <v>7.0593959821101</v>
      </c>
      <c r="L100" s="0" t="n">
        <v>0.0569437164102183</v>
      </c>
      <c r="M100" s="0" t="n">
        <v>7.30101519362422</v>
      </c>
      <c r="N100" s="0" t="n">
        <v>0.0603589390230445</v>
      </c>
      <c r="O100" s="0" t="n">
        <v>0.493046179047419</v>
      </c>
      <c r="P100" s="0" t="n">
        <v>1.36524785807627</v>
      </c>
      <c r="Q100" s="0" t="n">
        <v>4.76872795958175</v>
      </c>
      <c r="R100" s="0" t="n">
        <v>0.00518992950746819</v>
      </c>
    </row>
    <row r="101" customFormat="false" ht="15" hidden="false" customHeight="false" outlineLevel="0" collapsed="false">
      <c r="A101" s="0" t="n">
        <v>1008.8</v>
      </c>
      <c r="B101" s="0" t="n">
        <f aca="false">A101-'Circuit 1 Faulting'!$A$3</f>
        <v>846.8</v>
      </c>
      <c r="C101" s="0" t="n">
        <v>121.957311575131</v>
      </c>
      <c r="D101" s="0" t="n">
        <v>0.082135514061696</v>
      </c>
      <c r="E101" s="0" t="n">
        <v>121.556929571891</v>
      </c>
      <c r="F101" s="0" t="n">
        <v>1.39113009828462</v>
      </c>
      <c r="I101" s="0" t="n">
        <v>5.25469543731143</v>
      </c>
      <c r="J101" s="0" t="n">
        <v>0.00548181780534162</v>
      </c>
      <c r="K101" s="0" t="n">
        <v>6.96201566296116</v>
      </c>
      <c r="L101" s="0" t="n">
        <v>0.0553207110910693</v>
      </c>
      <c r="M101" s="0" t="n">
        <v>7.10621466170933</v>
      </c>
      <c r="N101" s="0" t="n">
        <v>0.0603589390230445</v>
      </c>
      <c r="O101" s="0" t="n">
        <v>0.395665859898477</v>
      </c>
      <c r="P101" s="0" t="n">
        <v>1.38959692722521</v>
      </c>
      <c r="Q101" s="0" t="n">
        <v>4.76872795958175</v>
      </c>
      <c r="R101" s="0" t="n">
        <v>0.00518992950746819</v>
      </c>
    </row>
    <row r="102" customFormat="false" ht="15" hidden="false" customHeight="false" outlineLevel="0" collapsed="false">
      <c r="A102" s="0" t="n">
        <v>1009</v>
      </c>
      <c r="B102" s="0" t="n">
        <f aca="false">A102-'Circuit 1 Faulting'!$A$3</f>
        <v>847</v>
      </c>
      <c r="C102" s="0" t="n">
        <v>121.762511043216</v>
      </c>
      <c r="D102" s="0" t="n">
        <v>0.0805125087425471</v>
      </c>
      <c r="E102" s="0" t="n">
        <v>121.362129039976</v>
      </c>
      <c r="F102" s="0" t="n">
        <v>1.41223249190164</v>
      </c>
      <c r="I102" s="0" t="n">
        <v>5.05989490539653</v>
      </c>
      <c r="J102" s="0" t="n">
        <v>0.00548181780534162</v>
      </c>
      <c r="K102" s="0" t="n">
        <v>6.86459545019521</v>
      </c>
      <c r="L102" s="0" t="n">
        <v>0.0553207110910693</v>
      </c>
      <c r="M102" s="0" t="n">
        <v>7.00883434256038</v>
      </c>
      <c r="N102" s="0" t="n">
        <v>0.0587352688102785</v>
      </c>
      <c r="O102" s="0" t="n">
        <v>0.59046639181337</v>
      </c>
      <c r="P102" s="0" t="n">
        <v>1.412322991055</v>
      </c>
      <c r="Q102" s="0" t="n">
        <v>4.67130774681579</v>
      </c>
      <c r="R102" s="0" t="n">
        <v>0.00518992950746819</v>
      </c>
    </row>
    <row r="103" customFormat="false" ht="15" hidden="false" customHeight="false" outlineLevel="0" collapsed="false">
      <c r="A103" s="0" t="n">
        <v>1009.2</v>
      </c>
      <c r="B103" s="0" t="n">
        <f aca="false">A103-'Circuit 1 Faulting'!$A$3</f>
        <v>847.2</v>
      </c>
      <c r="C103" s="0" t="n">
        <v>121.567710511301</v>
      </c>
      <c r="D103" s="0" t="n">
        <v>0.0805125087425471</v>
      </c>
      <c r="E103" s="0" t="n">
        <v>121.264748720827</v>
      </c>
      <c r="F103" s="0" t="n">
        <v>1.43008887488036</v>
      </c>
      <c r="I103" s="0" t="n">
        <v>4.86509437348164</v>
      </c>
      <c r="J103" s="0" t="n">
        <v>0.00548181780534162</v>
      </c>
      <c r="K103" s="0" t="n">
        <v>6.57241459913137</v>
      </c>
      <c r="L103" s="0" t="n">
        <v>0.0536970408783034</v>
      </c>
      <c r="M103" s="0" t="n">
        <v>6.91145402341144</v>
      </c>
      <c r="N103" s="0" t="n">
        <v>0.0587352688102785</v>
      </c>
      <c r="O103" s="0" t="n">
        <v>0.493046179047419</v>
      </c>
      <c r="P103" s="0" t="n">
        <v>1.4301787091401</v>
      </c>
      <c r="Q103" s="0" t="n">
        <v>4.57392742766686</v>
      </c>
      <c r="R103" s="0" t="n">
        <v>0.00518992950746819</v>
      </c>
    </row>
    <row r="104" customFormat="false" ht="15" hidden="false" customHeight="false" outlineLevel="0" collapsed="false">
      <c r="A104" s="0" t="n">
        <v>1009.4</v>
      </c>
      <c r="B104" s="0" t="n">
        <f aca="false">A104-'Circuit 1 Faulting'!$A$3</f>
        <v>847.4</v>
      </c>
      <c r="C104" s="0" t="n">
        <v>121.470330192152</v>
      </c>
      <c r="D104" s="0" t="n">
        <v>0.0805125087425471</v>
      </c>
      <c r="E104" s="0" t="n">
        <v>121.069948188913</v>
      </c>
      <c r="F104" s="0" t="n">
        <v>1.46093063019951</v>
      </c>
      <c r="I104" s="0" t="n">
        <v>4.86509437348164</v>
      </c>
      <c r="J104" s="0" t="n">
        <v>0.00548181780534162</v>
      </c>
      <c r="K104" s="0" t="n">
        <v>6.57241459913137</v>
      </c>
      <c r="L104" s="0" t="n">
        <v>0.0520740355591544</v>
      </c>
      <c r="M104" s="0" t="n">
        <v>6.71665349149655</v>
      </c>
      <c r="N104" s="0" t="n">
        <v>0.0554892581719806</v>
      </c>
      <c r="O104" s="0" t="n">
        <v>0.493046179047419</v>
      </c>
      <c r="P104" s="0" t="n">
        <v>1.46264413467202</v>
      </c>
      <c r="Q104" s="0" t="n">
        <v>4.4765072149009</v>
      </c>
      <c r="R104" s="0" t="n">
        <v>0.0035662592947022</v>
      </c>
    </row>
    <row r="105" customFormat="false" ht="15" hidden="false" customHeight="false" outlineLevel="0" collapsed="false">
      <c r="A105" s="0" t="n">
        <v>1009.6</v>
      </c>
      <c r="B105" s="0" t="n">
        <f aca="false">A105-'Circuit 1 Faulting'!$A$3</f>
        <v>847.6</v>
      </c>
      <c r="C105" s="0" t="n">
        <v>121.178149341088</v>
      </c>
      <c r="D105" s="0" t="n">
        <v>0.0805125087425471</v>
      </c>
      <c r="E105" s="0" t="n">
        <v>120.875147656998</v>
      </c>
      <c r="F105" s="0" t="n">
        <v>1.4836566940293</v>
      </c>
      <c r="I105" s="0" t="n">
        <v>4.67033373518378</v>
      </c>
      <c r="J105" s="0" t="n">
        <v>0.00548181780534162</v>
      </c>
      <c r="K105" s="0" t="n">
        <v>6.37761406721648</v>
      </c>
      <c r="L105" s="0" t="n">
        <v>0.0504503653463884</v>
      </c>
      <c r="M105" s="0" t="n">
        <v>6.22967210851782</v>
      </c>
      <c r="N105" s="0" t="n">
        <v>0.0538655879592147</v>
      </c>
      <c r="O105" s="0" t="n">
        <v>0.493046179047419</v>
      </c>
      <c r="P105" s="0" t="n">
        <v>1.48699320382095</v>
      </c>
      <c r="Q105" s="0" t="n">
        <v>4.37912689575196</v>
      </c>
      <c r="R105" s="0" t="n">
        <v>0.00518992950746819</v>
      </c>
    </row>
    <row r="106" customFormat="false" ht="15" hidden="false" customHeight="false" outlineLevel="0" collapsed="false">
      <c r="A106" s="0" t="n">
        <v>1009.8</v>
      </c>
      <c r="B106" s="0" t="n">
        <f aca="false">A106-'Circuit 1 Faulting'!$A$3</f>
        <v>847.8</v>
      </c>
      <c r="C106" s="0" t="n">
        <v>120.983348809173</v>
      </c>
      <c r="D106" s="0" t="n">
        <v>0.0788888385297812</v>
      </c>
      <c r="E106" s="0" t="n">
        <v>120.680347125083</v>
      </c>
      <c r="F106" s="0" t="n">
        <v>1.50475908764632</v>
      </c>
      <c r="I106" s="0" t="n">
        <v>4.57291352241782</v>
      </c>
      <c r="J106" s="0" t="n">
        <v>0.0103514986564054</v>
      </c>
      <c r="K106" s="0" t="n">
        <v>6.28023374806754</v>
      </c>
      <c r="L106" s="0" t="n">
        <v>0.0504503653463884</v>
      </c>
      <c r="M106" s="0" t="n">
        <v>6.42447264043272</v>
      </c>
      <c r="N106" s="0" t="n">
        <v>0.0538655879592147</v>
      </c>
      <c r="O106" s="0" t="n">
        <v>0.395665859898477</v>
      </c>
      <c r="P106" s="0" t="n">
        <v>1.50971926765074</v>
      </c>
      <c r="Q106" s="0" t="n">
        <v>4.18432636383707</v>
      </c>
      <c r="R106" s="0" t="n">
        <v>0.0035662592947022</v>
      </c>
    </row>
    <row r="107" customFormat="false" ht="15" hidden="false" customHeight="false" outlineLevel="0" collapsed="false">
      <c r="A107" s="0" t="n">
        <v>1010</v>
      </c>
      <c r="B107" s="0" t="n">
        <f aca="false">A107-'Circuit 1 Faulting'!$A$3</f>
        <v>848</v>
      </c>
      <c r="C107" s="0" t="n">
        <v>120.788548277258</v>
      </c>
      <c r="D107" s="0" t="n">
        <v>0.0805125087425471</v>
      </c>
      <c r="E107" s="0" t="n">
        <v>120.485586486785</v>
      </c>
      <c r="F107" s="0" t="n">
        <v>1.51612211956121</v>
      </c>
      <c r="I107" s="0" t="n">
        <v>4.37811299050292</v>
      </c>
      <c r="J107" s="0" t="n">
        <v>0.00548181780534162</v>
      </c>
      <c r="K107" s="0" t="n">
        <v>6.08543321615265</v>
      </c>
      <c r="L107" s="0" t="n">
        <v>0.0488273600272395</v>
      </c>
      <c r="M107" s="0" t="n">
        <v>6.22967210851782</v>
      </c>
      <c r="N107" s="0" t="n">
        <v>0.0522425826400657</v>
      </c>
      <c r="O107" s="0" t="n">
        <v>0.493046179047419</v>
      </c>
      <c r="P107" s="0" t="n">
        <v>1.52108229956563</v>
      </c>
      <c r="Q107" s="0" t="n">
        <v>3.59996466170941</v>
      </c>
      <c r="R107" s="0" t="n">
        <v>0.00518992950746819</v>
      </c>
    </row>
    <row r="108" customFormat="false" ht="15" hidden="false" customHeight="false" outlineLevel="0" collapsed="false">
      <c r="A108" s="0" t="n">
        <v>1010.2</v>
      </c>
      <c r="B108" s="0" t="n">
        <f aca="false">A108-'Circuit 1 Faulting'!$A$3</f>
        <v>848.2</v>
      </c>
      <c r="C108" s="0" t="n">
        <v>120.593747745344</v>
      </c>
      <c r="D108" s="0" t="n">
        <v>0.0788888385297812</v>
      </c>
      <c r="E108" s="0" t="n">
        <v>119.998565210189</v>
      </c>
      <c r="F108" s="0" t="n">
        <v>1.55183422062504</v>
      </c>
      <c r="I108" s="0" t="n">
        <v>4.28073267135398</v>
      </c>
      <c r="J108" s="0" t="n">
        <v>0.00548181780534162</v>
      </c>
      <c r="K108" s="0" t="n">
        <v>5.98805289700371</v>
      </c>
      <c r="L108" s="0" t="n">
        <v>0.0472043547080906</v>
      </c>
      <c r="M108" s="0" t="n">
        <v>6.03487157660293</v>
      </c>
      <c r="N108" s="0" t="n">
        <v>0.0522425826400657</v>
      </c>
      <c r="O108" s="0" t="n">
        <v>0.395665859898477</v>
      </c>
      <c r="P108" s="0" t="n">
        <v>1.56004107616138</v>
      </c>
      <c r="Q108" s="0" t="n">
        <v>3.98952583192218</v>
      </c>
      <c r="R108" s="0" t="n">
        <v>0.00518992950746819</v>
      </c>
    </row>
    <row r="109" customFormat="false" ht="15" hidden="false" customHeight="false" outlineLevel="0" collapsed="false">
      <c r="A109" s="0" t="n">
        <v>1010.4</v>
      </c>
      <c r="B109" s="0" t="n">
        <f aca="false">A109-'Circuit 1 Faulting'!$A$3</f>
        <v>848.4</v>
      </c>
      <c r="C109" s="0" t="n">
        <v>120.398947213429</v>
      </c>
      <c r="D109" s="0" t="n">
        <v>0.0772658332106321</v>
      </c>
      <c r="E109" s="0" t="n">
        <v>119.998565210189</v>
      </c>
      <c r="F109" s="0" t="n">
        <v>1.568066933391</v>
      </c>
      <c r="I109" s="0" t="n">
        <v>4.18335235220505</v>
      </c>
      <c r="J109" s="0" t="n">
        <v>0.00548181780534162</v>
      </c>
      <c r="K109" s="0" t="n">
        <v>4.91666991828031</v>
      </c>
      <c r="L109" s="0" t="n">
        <v>0.0423340089634098</v>
      </c>
      <c r="M109" s="0" t="n">
        <v>5.84007104468804</v>
      </c>
      <c r="N109" s="0" t="n">
        <v>0.0473729017890019</v>
      </c>
      <c r="O109" s="0" t="n">
        <v>0.103485008834652</v>
      </c>
      <c r="P109" s="0" t="n">
        <v>1.57465011871457</v>
      </c>
      <c r="Q109" s="0" t="n">
        <v>3.69734498085835</v>
      </c>
      <c r="R109" s="0" t="n">
        <v>0.00843660503938307</v>
      </c>
    </row>
    <row r="110" customFormat="false" ht="15" hidden="false" customHeight="false" outlineLevel="0" collapsed="false">
      <c r="A110" s="0" t="n">
        <v>1010.6</v>
      </c>
      <c r="B110" s="0" t="n">
        <f aca="false">A110-'Circuit 1 Faulting'!$A$3</f>
        <v>848.6</v>
      </c>
      <c r="C110" s="0" t="n">
        <v>120.30156689428</v>
      </c>
      <c r="D110" s="0" t="n">
        <v>0.0788888385297812</v>
      </c>
      <c r="E110" s="0" t="n">
        <v>119.706384359125</v>
      </c>
      <c r="F110" s="0" t="n">
        <v>1.57131360892292</v>
      </c>
      <c r="I110" s="0" t="n">
        <v>3.59895075646037</v>
      </c>
      <c r="J110" s="0" t="n">
        <v>0.00548181780534162</v>
      </c>
      <c r="K110" s="0" t="n">
        <v>6.18281353530159</v>
      </c>
      <c r="L110" s="0" t="n">
        <v>0.0455806844953246</v>
      </c>
      <c r="M110" s="0" t="n">
        <v>5.64527051277315</v>
      </c>
      <c r="N110" s="0" t="n">
        <v>0.0522425826400657</v>
      </c>
      <c r="O110" s="0" t="n">
        <v>0.395665859898477</v>
      </c>
      <c r="P110" s="0" t="n">
        <v>1.59575317722521</v>
      </c>
      <c r="Q110" s="0" t="n">
        <v>3.21036359787963</v>
      </c>
      <c r="R110" s="0" t="n">
        <v>0.0035662592947022</v>
      </c>
    </row>
    <row r="111" customFormat="false" ht="15" hidden="false" customHeight="false" outlineLevel="0" collapsed="false">
      <c r="A111" s="0" t="n">
        <v>1010.8</v>
      </c>
      <c r="B111" s="0" t="n">
        <f aca="false">A111-'Circuit 1 Faulting'!$A$3</f>
        <v>848.8</v>
      </c>
      <c r="C111" s="0" t="n">
        <v>119.814585511301</v>
      </c>
      <c r="D111" s="0" t="n">
        <v>0.0756421629978663</v>
      </c>
      <c r="E111" s="0" t="n">
        <v>119.414203508062</v>
      </c>
      <c r="F111" s="0" t="n">
        <v>1.61351906105058</v>
      </c>
      <c r="I111" s="0" t="n">
        <v>3.2093895862476</v>
      </c>
      <c r="J111" s="0" t="n">
        <v>0.00548181780534162</v>
      </c>
      <c r="K111" s="0" t="n">
        <v>5.3062709821101</v>
      </c>
      <c r="L111" s="0" t="n">
        <v>0.0423340089634098</v>
      </c>
      <c r="M111" s="0" t="n">
        <v>5.5478901936242</v>
      </c>
      <c r="N111" s="0" t="n">
        <v>0.0473729017890019</v>
      </c>
      <c r="O111" s="0" t="n">
        <v>0.298245647132517</v>
      </c>
      <c r="P111" s="0" t="n">
        <v>1.59412950701244</v>
      </c>
      <c r="Q111" s="0" t="n">
        <v>3.01556306596473</v>
      </c>
      <c r="R111" s="0" t="n">
        <v>0.011682615677681</v>
      </c>
    </row>
    <row r="112" customFormat="false" ht="15" hidden="false" customHeight="false" outlineLevel="0" collapsed="false">
      <c r="A112" s="0" t="n">
        <v>1011</v>
      </c>
      <c r="B112" s="0" t="n">
        <f aca="false">A112-'Circuit 1 Faulting'!$A$3</f>
        <v>849</v>
      </c>
      <c r="C112" s="0" t="n">
        <v>119.424984447471</v>
      </c>
      <c r="D112" s="0" t="n">
        <v>0.0659028012957386</v>
      </c>
      <c r="E112" s="0" t="n">
        <v>118.537621061253</v>
      </c>
      <c r="F112" s="0" t="n">
        <v>1.61351906105058</v>
      </c>
      <c r="I112" s="0" t="n">
        <v>2.23542682029015</v>
      </c>
      <c r="J112" s="0" t="n">
        <v>0.00710548801810747</v>
      </c>
      <c r="K112" s="0" t="n">
        <v>2.77394385445052</v>
      </c>
      <c r="L112" s="0" t="n">
        <v>0.0261012961974522</v>
      </c>
      <c r="M112" s="0" t="n">
        <v>3.50254444894336</v>
      </c>
      <c r="N112" s="0" t="n">
        <v>0.0554892581719806</v>
      </c>
      <c r="O112" s="0" t="n">
        <v>0.687846710962311</v>
      </c>
      <c r="P112" s="0" t="n">
        <v>1.61198588999117</v>
      </c>
      <c r="Q112" s="0" t="n">
        <v>1.55461891702856</v>
      </c>
      <c r="R112" s="0" t="n">
        <v>0.0035662592947022</v>
      </c>
    </row>
    <row r="113" customFormat="false" ht="15" hidden="false" customHeight="false" outlineLevel="0" collapsed="false">
      <c r="A113" s="0" t="n">
        <v>1011.2</v>
      </c>
      <c r="B113" s="0" t="n">
        <f aca="false">A113-'Circuit 1 Faulting'!$A$3</f>
        <v>849.2</v>
      </c>
      <c r="C113" s="0" t="n">
        <v>119.035423277258</v>
      </c>
      <c r="D113" s="0" t="n">
        <v>0.0675258066148875</v>
      </c>
      <c r="E113" s="0" t="n">
        <v>118.732421593168</v>
      </c>
      <c r="F113" s="0" t="n">
        <v>1.62001174722079</v>
      </c>
      <c r="I113" s="0" t="n">
        <v>1.55364490539654</v>
      </c>
      <c r="J113" s="0" t="n">
        <v>-0.0107508949606159</v>
      </c>
      <c r="K113" s="0" t="n">
        <v>4.42968853530158</v>
      </c>
      <c r="L113" s="0" t="n">
        <v>0.0212316153463885</v>
      </c>
      <c r="M113" s="0" t="n">
        <v>3.89214551277315</v>
      </c>
      <c r="N113" s="0" t="n">
        <v>0.0230231677464486</v>
      </c>
      <c r="O113" s="0" t="n">
        <v>-0.1887357358462</v>
      </c>
      <c r="P113" s="0" t="n">
        <v>1.63795796445925</v>
      </c>
      <c r="Q113" s="0" t="n">
        <v>2.23640083192217</v>
      </c>
      <c r="R113" s="0" t="n">
        <v>0.00032024865640444</v>
      </c>
    </row>
    <row r="114" customFormat="false" ht="15" hidden="false" customHeight="false" outlineLevel="0" collapsed="false">
      <c r="A114" s="0" t="n">
        <v>1011.4</v>
      </c>
      <c r="B114" s="0" t="n">
        <f aca="false">A114-'Circuit 1 Faulting'!$A$3</f>
        <v>849.4</v>
      </c>
      <c r="C114" s="0" t="n">
        <v>119.327604128322</v>
      </c>
      <c r="D114" s="0" t="n">
        <v>0.0772658332106321</v>
      </c>
      <c r="E114" s="0" t="n">
        <v>117.563658295296</v>
      </c>
      <c r="F114" s="0" t="n">
        <v>1.63299778445483</v>
      </c>
      <c r="I114" s="0" t="n">
        <v>2.04062628837526</v>
      </c>
      <c r="J114" s="0" t="n">
        <v>0.000612136954277718</v>
      </c>
      <c r="K114" s="0" t="n">
        <v>4.0400874714718</v>
      </c>
      <c r="L114" s="0" t="n">
        <v>0.0488273600272395</v>
      </c>
      <c r="M114" s="0" t="n">
        <v>3.30778381064549</v>
      </c>
      <c r="N114" s="0" t="n">
        <v>0.0522425826400657</v>
      </c>
      <c r="O114" s="0" t="n">
        <v>1.27220841308997</v>
      </c>
      <c r="P114" s="0" t="n">
        <v>1.64120463999117</v>
      </c>
      <c r="Q114" s="0" t="n">
        <v>2.43120136383707</v>
      </c>
      <c r="R114" s="0" t="n">
        <v>0.00032024865640444</v>
      </c>
    </row>
    <row r="115" customFormat="false" ht="15" hidden="false" customHeight="false" outlineLevel="0" collapsed="false">
      <c r="A115" s="0" t="n">
        <v>1011.6</v>
      </c>
      <c r="B115" s="0" t="n">
        <f aca="false">A115-'Circuit 1 Faulting'!$A$3</f>
        <v>849.6</v>
      </c>
      <c r="C115" s="0" t="n">
        <v>118.15884083045</v>
      </c>
      <c r="D115" s="0" t="n">
        <v>0.0707724821468024</v>
      </c>
      <c r="E115" s="0" t="n">
        <v>116.687115742104</v>
      </c>
      <c r="F115" s="0" t="n">
        <v>1.65572384828462</v>
      </c>
      <c r="I115" s="0" t="n">
        <v>2.72240820326888</v>
      </c>
      <c r="J115" s="0" t="n">
        <v>-0.00101086836487116</v>
      </c>
      <c r="K115" s="0" t="n">
        <v>3.06612470551435</v>
      </c>
      <c r="L115" s="0" t="n">
        <v>0.034217652580431</v>
      </c>
      <c r="M115" s="0" t="n">
        <v>3.98952583192208</v>
      </c>
      <c r="N115" s="0" t="n">
        <v>0.01490681136347</v>
      </c>
      <c r="O115" s="0" t="n">
        <v>-0.1887357358462</v>
      </c>
      <c r="P115" s="0" t="n">
        <v>1.647697991055</v>
      </c>
      <c r="Q115" s="0" t="n">
        <v>1.35981838511366</v>
      </c>
      <c r="R115" s="0" t="n">
        <v>0.00843660503938307</v>
      </c>
    </row>
    <row r="116" customFormat="false" ht="15" hidden="false" customHeight="false" outlineLevel="0" collapsed="false">
      <c r="A116" s="0" t="n">
        <v>1011.8</v>
      </c>
      <c r="B116" s="0" t="n">
        <f aca="false">A116-'Circuit 1 Faulting'!$A$3</f>
        <v>849.8</v>
      </c>
      <c r="C116" s="0" t="n">
        <v>117.671859447471</v>
      </c>
      <c r="D116" s="0" t="n">
        <v>0.0529167640616959</v>
      </c>
      <c r="E116" s="0" t="n">
        <v>116.979296593168</v>
      </c>
      <c r="F116" s="0" t="n">
        <v>1.6638402046676</v>
      </c>
      <c r="I116" s="0" t="n">
        <v>2.1380066075242</v>
      </c>
      <c r="J116" s="0" t="n">
        <v>-0.00588121410955203</v>
      </c>
      <c r="K116" s="0" t="n">
        <v>4.23488800338669</v>
      </c>
      <c r="L116" s="0" t="n">
        <v>0.0309716419421331</v>
      </c>
      <c r="M116" s="0" t="n">
        <v>3.89214551277315</v>
      </c>
      <c r="N116" s="0" t="n">
        <v>0.0327631943421934</v>
      </c>
      <c r="O116" s="0" t="n">
        <v>0.493046179047419</v>
      </c>
      <c r="P116" s="0" t="n">
        <v>1.68016341658691</v>
      </c>
      <c r="Q116" s="0" t="n">
        <v>1.84683966170941</v>
      </c>
      <c r="R116" s="0" t="n">
        <v>-0.00130342155636155</v>
      </c>
    </row>
    <row r="117" customFormat="false" ht="15" hidden="false" customHeight="false" outlineLevel="0" collapsed="false">
      <c r="A117" s="0" t="n">
        <v>1012</v>
      </c>
      <c r="B117" s="0" t="n">
        <f aca="false">A117-'Circuit 1 Faulting'!$A$3</f>
        <v>850</v>
      </c>
      <c r="C117" s="0" t="n">
        <v>117.477058915556</v>
      </c>
      <c r="D117" s="0" t="n">
        <v>0.0594094502319087</v>
      </c>
      <c r="E117" s="0" t="n">
        <v>118.537621061253</v>
      </c>
      <c r="F117" s="0" t="n">
        <v>1.63786813019951</v>
      </c>
      <c r="I117" s="0" t="n">
        <v>1.16404384156675</v>
      </c>
      <c r="J117" s="0" t="n">
        <v>0.023338200784065</v>
      </c>
      <c r="K117" s="0" t="n">
        <v>2.77394385445052</v>
      </c>
      <c r="L117" s="0" t="n">
        <v>0.0212316153463885</v>
      </c>
      <c r="M117" s="0" t="n">
        <v>2.23640083192209</v>
      </c>
      <c r="N117" s="0" t="n">
        <v>0.0230231677464486</v>
      </c>
      <c r="O117" s="0" t="n">
        <v>0.785227030111244</v>
      </c>
      <c r="P117" s="0" t="n">
        <v>1.67042338999117</v>
      </c>
      <c r="Q117" s="0" t="n">
        <v>-0.393306614886333</v>
      </c>
      <c r="R117" s="0" t="n">
        <v>-0.0224058151733829</v>
      </c>
    </row>
    <row r="118" customFormat="false" ht="15" hidden="false" customHeight="false" outlineLevel="0" collapsed="false">
      <c r="A118" s="0" t="n">
        <v>1012.2</v>
      </c>
      <c r="B118" s="0" t="n">
        <f aca="false">A118-'Circuit 1 Faulting'!$A$3</f>
        <v>850.2</v>
      </c>
      <c r="C118" s="0" t="n">
        <v>116.697896681514</v>
      </c>
      <c r="D118" s="0" t="n">
        <v>0.0577864449127598</v>
      </c>
      <c r="E118" s="0" t="n">
        <v>115.907913614445</v>
      </c>
      <c r="F118" s="0" t="n">
        <v>1.68656626849739</v>
      </c>
      <c r="I118" s="0" t="n">
        <v>1.84582575646037</v>
      </c>
      <c r="J118" s="0" t="n">
        <v>0.0022351422734266</v>
      </c>
      <c r="K118" s="0" t="n">
        <v>3.35834545019521</v>
      </c>
      <c r="L118" s="0" t="n">
        <v>0.0228546206655373</v>
      </c>
      <c r="M118" s="0" t="n">
        <v>2.7233822149008</v>
      </c>
      <c r="N118" s="0" t="n">
        <v>0.0246468379592146</v>
      </c>
      <c r="O118" s="0" t="n">
        <v>-0.0913155230802495</v>
      </c>
      <c r="P118" s="0" t="n">
        <v>1.6947724591401</v>
      </c>
      <c r="Q118" s="0" t="n">
        <v>1.94421998085835</v>
      </c>
      <c r="R118" s="0" t="n">
        <v>-0.00941977793934033</v>
      </c>
    </row>
    <row r="119" customFormat="false" ht="15" hidden="false" customHeight="false" outlineLevel="0" collapsed="false">
      <c r="A119" s="0" t="n">
        <v>1012.4</v>
      </c>
      <c r="B119" s="0" t="n">
        <f aca="false">A119-'Circuit 1 Faulting'!$A$3</f>
        <v>850.4</v>
      </c>
      <c r="C119" s="0" t="n">
        <v>116.210915298535</v>
      </c>
      <c r="D119" s="0" t="n">
        <v>0.0334373757638237</v>
      </c>
      <c r="E119" s="0" t="n">
        <v>116.687115742104</v>
      </c>
      <c r="F119" s="0" t="n">
        <v>1.70442198658249</v>
      </c>
      <c r="I119" s="0" t="n">
        <v>3.30676990539654</v>
      </c>
      <c r="J119" s="0" t="n">
        <v>-0.00101086836487116</v>
      </c>
      <c r="K119" s="0" t="n">
        <v>1.89736140764201</v>
      </c>
      <c r="L119" s="0" t="n">
        <v>0.0390879983251119</v>
      </c>
      <c r="M119" s="0" t="n">
        <v>2.52858168298591</v>
      </c>
      <c r="N119" s="0" t="n">
        <v>0.0295165188102785</v>
      </c>
      <c r="O119" s="0" t="n">
        <v>-0.0913155230802495</v>
      </c>
      <c r="P119" s="0" t="n">
        <v>1.72399187403372</v>
      </c>
      <c r="Q119" s="0" t="n">
        <v>0.0936747680923933</v>
      </c>
      <c r="R119" s="0" t="n">
        <v>-0.0142894587904041</v>
      </c>
    </row>
    <row r="120" customFormat="false" ht="15" hidden="false" customHeight="false" outlineLevel="0" collapsed="false">
      <c r="A120" s="0" t="n">
        <v>1012.6</v>
      </c>
      <c r="B120" s="0" t="n">
        <f aca="false">A120-'Circuit 1 Faulting'!$A$3</f>
        <v>850.6</v>
      </c>
      <c r="C120" s="0" t="n">
        <v>117.282258383641</v>
      </c>
      <c r="D120" s="0" t="n">
        <v>0.0415537321468024</v>
      </c>
      <c r="E120" s="0" t="n">
        <v>116.589695529338</v>
      </c>
      <c r="F120" s="0" t="n">
        <v>1.70117597594419</v>
      </c>
      <c r="I120" s="0" t="n">
        <v>1.16404384156675</v>
      </c>
      <c r="J120" s="0" t="n">
        <v>0.0168448497202351</v>
      </c>
      <c r="K120" s="0" t="n">
        <v>3.06612470551435</v>
      </c>
      <c r="L120" s="0" t="n">
        <v>0.0407110036442607</v>
      </c>
      <c r="M120" s="0" t="n">
        <v>2.9181827468157</v>
      </c>
      <c r="N120" s="0" t="n">
        <v>0.0343861996613423</v>
      </c>
      <c r="O120" s="0" t="n">
        <v>0.103485008834652</v>
      </c>
      <c r="P120" s="0" t="n">
        <v>1.73048456020393</v>
      </c>
      <c r="Q120" s="0" t="n">
        <v>0.872837002134945</v>
      </c>
      <c r="R120" s="0" t="n">
        <v>-0.0126664534712552</v>
      </c>
    </row>
    <row r="121" customFormat="false" ht="15" hidden="false" customHeight="false" outlineLevel="0" collapsed="false">
      <c r="A121" s="0" t="n">
        <v>1012.8</v>
      </c>
      <c r="B121" s="0" t="n">
        <f aca="false">A121-'Circuit 1 Faulting'!$A$3</f>
        <v>850.8</v>
      </c>
      <c r="C121" s="0" t="n">
        <v>116.01611476662</v>
      </c>
      <c r="D121" s="0" t="n">
        <v>0.0415537321468024</v>
      </c>
      <c r="E121" s="0" t="n">
        <v>114.446969465508</v>
      </c>
      <c r="F121" s="0" t="n">
        <v>1.72552504509313</v>
      </c>
      <c r="I121" s="0" t="n">
        <v>0.871862990502923</v>
      </c>
      <c r="J121" s="0" t="n">
        <v>0.0428175890819373</v>
      </c>
      <c r="K121" s="0" t="n">
        <v>2.38438268423775</v>
      </c>
      <c r="L121" s="0" t="n">
        <v>0.0309716419421331</v>
      </c>
      <c r="M121" s="0" t="n">
        <v>3.11298327873059</v>
      </c>
      <c r="N121" s="0" t="n">
        <v>0.0262698432783635</v>
      </c>
      <c r="O121" s="0" t="n">
        <v>0.687846710962311</v>
      </c>
      <c r="P121" s="0" t="n">
        <v>1.7321082304167</v>
      </c>
      <c r="Q121" s="0" t="n">
        <v>1.45723859787962</v>
      </c>
      <c r="R121" s="0" t="n">
        <v>0.0100596103585321</v>
      </c>
    </row>
    <row r="122" customFormat="false" ht="15" hidden="false" customHeight="false" outlineLevel="0" collapsed="false">
      <c r="A122" s="0" t="n">
        <v>1013</v>
      </c>
      <c r="B122" s="0" t="n">
        <f aca="false">A122-'Circuit 1 Faulting'!$A$3</f>
        <v>851</v>
      </c>
      <c r="C122" s="0" t="n">
        <v>115.431753064492</v>
      </c>
      <c r="D122" s="0" t="n">
        <v>0.0448004076787173</v>
      </c>
      <c r="E122" s="0" t="n">
        <v>114.446969465508</v>
      </c>
      <c r="F122" s="0" t="n">
        <v>1.69305961956121</v>
      </c>
      <c r="I122" s="0" t="n">
        <v>0.384881607524196</v>
      </c>
      <c r="J122" s="0" t="n">
        <v>-0.0156205758116797</v>
      </c>
      <c r="K122" s="0" t="n">
        <v>3.16354491828031</v>
      </c>
      <c r="L122" s="0" t="n">
        <v>0.035841322793197</v>
      </c>
      <c r="M122" s="0" t="n">
        <v>1.84679976809229</v>
      </c>
      <c r="N122" s="0" t="n">
        <v>0.0360098698741083</v>
      </c>
      <c r="O122" s="0" t="n">
        <v>1.0774477747921</v>
      </c>
      <c r="P122" s="0" t="n">
        <v>1.74671727296989</v>
      </c>
      <c r="Q122" s="0" t="n">
        <v>-0.101125763822508</v>
      </c>
      <c r="R122" s="0" t="n">
        <v>0.00843660503938307</v>
      </c>
    </row>
    <row r="123" customFormat="false" ht="15" hidden="false" customHeight="false" outlineLevel="0" collapsed="false">
      <c r="A123" s="0" t="n">
        <v>1013.2</v>
      </c>
      <c r="B123" s="0" t="n">
        <f aca="false">A123-'Circuit 1 Faulting'!$A$3</f>
        <v>851.2</v>
      </c>
      <c r="C123" s="0" t="n">
        <v>115.821314234705</v>
      </c>
      <c r="D123" s="0" t="n">
        <v>0.0448004076787173</v>
      </c>
      <c r="E123" s="0" t="n">
        <v>116.200134359125</v>
      </c>
      <c r="F123" s="0" t="n">
        <v>1.7190316940293</v>
      </c>
      <c r="I123" s="0" t="n">
        <v>-0.00471945630558901</v>
      </c>
      <c r="J123" s="0" t="n">
        <v>0.00710548801810747</v>
      </c>
      <c r="K123" s="0" t="n">
        <v>2.48176300338669</v>
      </c>
      <c r="L123" s="0" t="n">
        <v>0.0277249664102182</v>
      </c>
      <c r="M123" s="0" t="n">
        <v>2.7233822149008</v>
      </c>
      <c r="N123" s="0" t="n">
        <v>0.0181534868953849</v>
      </c>
      <c r="O123" s="0" t="n">
        <v>0.00606479606869212</v>
      </c>
      <c r="P123" s="0" t="n">
        <v>1.74509426765074</v>
      </c>
      <c r="Q123" s="0" t="n">
        <v>2.43120136383707</v>
      </c>
      <c r="R123" s="0" t="n">
        <v>0.00681293482661722</v>
      </c>
    </row>
    <row r="124" customFormat="false" ht="15" hidden="false" customHeight="false" outlineLevel="0" collapsed="false">
      <c r="A124" s="0" t="n">
        <v>1013.4</v>
      </c>
      <c r="B124" s="0" t="n">
        <f aca="false">A124-'Circuit 1 Faulting'!$A$3</f>
        <v>851.4</v>
      </c>
      <c r="C124" s="0" t="n">
        <v>117.379678596407</v>
      </c>
      <c r="D124" s="0" t="n">
        <v>0.0496700885297811</v>
      </c>
      <c r="E124" s="0" t="n">
        <v>117.271477444232</v>
      </c>
      <c r="F124" s="0" t="n">
        <v>1.72877105573143</v>
      </c>
      <c r="I124" s="0" t="n">
        <v>0.384881607524196</v>
      </c>
      <c r="J124" s="0" t="n">
        <v>0.0022351422734266</v>
      </c>
      <c r="K124" s="0" t="n">
        <v>2.2869624714718</v>
      </c>
      <c r="L124" s="0" t="n">
        <v>0.0244782908783033</v>
      </c>
      <c r="M124" s="0" t="n">
        <v>0.580656151071022</v>
      </c>
      <c r="N124" s="0" t="n">
        <v>0.0230231677464486</v>
      </c>
      <c r="O124" s="0" t="n">
        <v>0.395665859898477</v>
      </c>
      <c r="P124" s="0" t="n">
        <v>1.75645729956564</v>
      </c>
      <c r="Q124" s="0" t="n">
        <v>-0.295886402120374</v>
      </c>
      <c r="R124" s="0" t="n">
        <v>0.00032024865640444</v>
      </c>
    </row>
    <row r="125" customFormat="false" ht="15" hidden="false" customHeight="false" outlineLevel="0" collapsed="false">
      <c r="A125" s="0" t="n">
        <v>1013.6</v>
      </c>
      <c r="B125" s="0" t="n">
        <f aca="false">A125-'Circuit 1 Faulting'!$A$3</f>
        <v>851.6</v>
      </c>
      <c r="C125" s="0" t="n">
        <v>115.62651370279</v>
      </c>
      <c r="D125" s="0" t="n">
        <v>0.0496700885297811</v>
      </c>
      <c r="E125" s="0" t="n">
        <v>115.615732763381</v>
      </c>
      <c r="F125" s="0" t="n">
        <v>1.75961347594419</v>
      </c>
      <c r="I125" s="0" t="n">
        <v>1.26142416071569</v>
      </c>
      <c r="J125" s="0" t="n">
        <v>-0.0188672513435946</v>
      </c>
      <c r="K125" s="0" t="n">
        <v>3.06612470551435</v>
      </c>
      <c r="L125" s="0" t="n">
        <v>0.0277249664102182</v>
      </c>
      <c r="M125" s="0" t="n">
        <v>3.79476519362421</v>
      </c>
      <c r="N125" s="0" t="n">
        <v>0.0278935134911295</v>
      </c>
      <c r="O125" s="0" t="n">
        <v>1.75918979606869</v>
      </c>
      <c r="P125" s="0" t="n">
        <v>1.78892272509755</v>
      </c>
      <c r="Q125" s="0" t="n">
        <v>0.872837002134945</v>
      </c>
      <c r="R125" s="0" t="n">
        <v>-0.00130342155636155</v>
      </c>
    </row>
    <row r="126" customFormat="false" ht="15" hidden="false" customHeight="false" outlineLevel="0" collapsed="false">
      <c r="A126" s="0" t="n">
        <v>1013.8</v>
      </c>
      <c r="B126" s="0" t="n">
        <f aca="false">A126-'Circuit 1 Faulting'!$A$3</f>
        <v>851.8</v>
      </c>
      <c r="C126" s="0" t="n">
        <v>114.457790298535</v>
      </c>
      <c r="D126" s="0" t="n">
        <v>0.0301907002319088</v>
      </c>
      <c r="E126" s="0" t="n">
        <v>115.323551912317</v>
      </c>
      <c r="F126" s="0" t="n">
        <v>1.72552504509313</v>
      </c>
      <c r="I126" s="0" t="n">
        <v>0.482261926673138</v>
      </c>
      <c r="J126" s="0" t="n">
        <v>-0.00101086836487116</v>
      </c>
      <c r="K126" s="0" t="n">
        <v>2.0921619395569</v>
      </c>
      <c r="L126" s="0" t="n">
        <v>0.0293479717293672</v>
      </c>
      <c r="M126" s="0" t="n">
        <v>2.33382104468804</v>
      </c>
      <c r="N126" s="0" t="n">
        <v>0.0262698432783635</v>
      </c>
      <c r="O126" s="0" t="n">
        <v>-0.1887357358462</v>
      </c>
      <c r="P126" s="0" t="n">
        <v>1.75321062403372</v>
      </c>
      <c r="Q126" s="0" t="n">
        <v>1.84683966170941</v>
      </c>
      <c r="R126" s="0" t="n">
        <v>0.0100596103585321</v>
      </c>
    </row>
    <row r="127" customFormat="false" ht="15" hidden="false" customHeight="false" outlineLevel="0" collapsed="false">
      <c r="A127" s="0" t="n">
        <v>1014</v>
      </c>
      <c r="B127" s="0" t="n">
        <f aca="false">A127-'Circuit 1 Faulting'!$A$3</f>
        <v>852</v>
      </c>
      <c r="C127" s="0" t="n">
        <v>116.697896681514</v>
      </c>
      <c r="D127" s="0" t="n">
        <v>0.0610331204446747</v>
      </c>
      <c r="E127" s="0" t="n">
        <v>113.765187550615</v>
      </c>
      <c r="F127" s="0" t="n">
        <v>1.71740868871015</v>
      </c>
      <c r="I127" s="0" t="n">
        <v>1.74840554369441</v>
      </c>
      <c r="J127" s="0" t="n">
        <v>0.00872849333725649</v>
      </c>
      <c r="K127" s="0" t="n">
        <v>0.144236407642013</v>
      </c>
      <c r="L127" s="0" t="n">
        <v>0.0196086100272396</v>
      </c>
      <c r="M127" s="0" t="n">
        <v>0.191094980858256</v>
      </c>
      <c r="N127" s="0" t="n">
        <v>0.0116608007251721</v>
      </c>
      <c r="O127" s="0" t="n">
        <v>1.46700894500486</v>
      </c>
      <c r="P127" s="0" t="n">
        <v>1.77106634211883</v>
      </c>
      <c r="Q127" s="0" t="n">
        <v>1.26243806596473</v>
      </c>
      <c r="R127" s="0" t="n">
        <v>-0.00455009708827643</v>
      </c>
    </row>
    <row r="128" customFormat="false" ht="15" hidden="false" customHeight="false" outlineLevel="0" collapsed="false">
      <c r="A128" s="0" t="n">
        <v>1014.2</v>
      </c>
      <c r="B128" s="0" t="n">
        <f aca="false">A128-'Circuit 1 Faulting'!$A$3</f>
        <v>852.2</v>
      </c>
      <c r="C128" s="0" t="n">
        <v>116.503096149599</v>
      </c>
      <c r="D128" s="0" t="n">
        <v>0.00908830661488747</v>
      </c>
      <c r="E128" s="0" t="n">
        <v>114.836570529338</v>
      </c>
      <c r="F128" s="0" t="n">
        <v>1.74662743871015</v>
      </c>
      <c r="I128" s="0" t="n">
        <v>0.871862990502923</v>
      </c>
      <c r="J128" s="0" t="n">
        <v>-0.00101086836487116</v>
      </c>
      <c r="K128" s="0" t="n">
        <v>2.87136406721648</v>
      </c>
      <c r="L128" s="0" t="n">
        <v>0.0293479717293672</v>
      </c>
      <c r="M128" s="0" t="n">
        <v>2.62600189575187</v>
      </c>
      <c r="N128" s="0" t="n">
        <v>0.0165304815762359</v>
      </c>
      <c r="O128" s="0" t="n">
        <v>-1.55225967201641</v>
      </c>
      <c r="P128" s="0" t="n">
        <v>1.73860091658691</v>
      </c>
      <c r="Q128" s="0" t="n">
        <v>0.970257214900896</v>
      </c>
      <c r="R128" s="0" t="n">
        <v>0.013306285890447</v>
      </c>
    </row>
    <row r="129" customFormat="false" ht="15" hidden="false" customHeight="false" outlineLevel="0" collapsed="false">
      <c r="A129" s="0" t="n">
        <v>1014.4</v>
      </c>
      <c r="B129" s="0" t="n">
        <f aca="false">A129-'Circuit 1 Faulting'!$A$3</f>
        <v>852.4</v>
      </c>
      <c r="C129" s="0" t="n">
        <v>113.094226468748</v>
      </c>
      <c r="D129" s="0" t="n">
        <v>-0.00227472530000618</v>
      </c>
      <c r="E129" s="0" t="n">
        <v>113.765187550615</v>
      </c>
      <c r="F129" s="0" t="n">
        <v>1.71740868871015</v>
      </c>
      <c r="I129" s="0" t="n">
        <v>0.871862990502923</v>
      </c>
      <c r="J129" s="0" t="n">
        <v>0.0022351422734266</v>
      </c>
      <c r="K129" s="0" t="n">
        <v>0.533837471471798</v>
      </c>
      <c r="L129" s="0" t="n">
        <v>0.00986858343149481</v>
      </c>
      <c r="M129" s="0" t="n">
        <v>-1.56206991275877</v>
      </c>
      <c r="N129" s="0" t="n">
        <v>0.0197771571081509</v>
      </c>
      <c r="O129" s="0" t="n">
        <v>1.0774477747921</v>
      </c>
      <c r="P129" s="0" t="n">
        <v>1.80190876233159</v>
      </c>
      <c r="Q129" s="0" t="n">
        <v>1.65203912979452</v>
      </c>
      <c r="R129" s="0" t="n">
        <v>0.011682615677681</v>
      </c>
    </row>
    <row r="130" customFormat="false" ht="15" hidden="false" customHeight="false" outlineLevel="0" collapsed="false">
      <c r="A130" s="0" t="n">
        <v>1014.6</v>
      </c>
      <c r="B130" s="0" t="n">
        <f aca="false">A130-'Circuit 1 Faulting'!$A$3</f>
        <v>852.6</v>
      </c>
      <c r="C130" s="0" t="n">
        <v>116.113495085769</v>
      </c>
      <c r="D130" s="0" t="n">
        <v>0.0399307268276534</v>
      </c>
      <c r="E130" s="0" t="n">
        <v>114.836570529338</v>
      </c>
      <c r="F130" s="0" t="n">
        <v>1.76935350253994</v>
      </c>
      <c r="I130" s="0" t="n">
        <v>-0.00471945630558901</v>
      </c>
      <c r="J130" s="0" t="n">
        <v>0.0119751688691714</v>
      </c>
      <c r="K130" s="0" t="n">
        <v>2.18958215232286</v>
      </c>
      <c r="L130" s="0" t="n">
        <v>0.0277249664102182</v>
      </c>
      <c r="M130" s="0" t="n">
        <v>1.26243806596463</v>
      </c>
      <c r="N130" s="0" t="n">
        <v>0.0603589390230445</v>
      </c>
      <c r="O130" s="0" t="n">
        <v>-0.675717118824927</v>
      </c>
      <c r="P130" s="0" t="n">
        <v>1.79216940062946</v>
      </c>
      <c r="Q130" s="0" t="n">
        <v>-0.198506082971441</v>
      </c>
      <c r="R130" s="0" t="n">
        <v>0.00032024865640444</v>
      </c>
    </row>
    <row r="131" customFormat="false" ht="15" hidden="false" customHeight="false" outlineLevel="0" collapsed="false">
      <c r="A131" s="0" t="n">
        <v>1014.8</v>
      </c>
      <c r="B131" s="0" t="n">
        <f aca="false">A131-'Circuit 1 Faulting'!$A$3</f>
        <v>852.8</v>
      </c>
      <c r="C131" s="0" t="n">
        <v>116.01611476662</v>
      </c>
      <c r="D131" s="0" t="n">
        <v>0.0383070566148876</v>
      </c>
      <c r="E131" s="0" t="n">
        <v>115.518352444232</v>
      </c>
      <c r="F131" s="0" t="n">
        <v>1.76610682700802</v>
      </c>
      <c r="I131" s="0" t="n">
        <v>1.65102522454547</v>
      </c>
      <c r="J131" s="0" t="n">
        <v>-0.00263453857763716</v>
      </c>
      <c r="K131" s="0" t="n">
        <v>1.41038002466329</v>
      </c>
      <c r="L131" s="0" t="n">
        <v>0.0114922536442608</v>
      </c>
      <c r="M131" s="0" t="n">
        <v>3.11298327873059</v>
      </c>
      <c r="N131" s="0" t="n">
        <v>0.0165304815762359</v>
      </c>
      <c r="O131" s="0" t="n">
        <v>-1.06527828903769</v>
      </c>
      <c r="P131" s="0" t="n">
        <v>1.83437418786351</v>
      </c>
      <c r="Q131" s="0" t="n">
        <v>1.84683966170941</v>
      </c>
      <c r="R131" s="0" t="n">
        <v>-0.0711039534712552</v>
      </c>
    </row>
    <row r="132" customFormat="false" ht="15" hidden="false" customHeight="false" outlineLevel="0" collapsed="false">
      <c r="A132" s="0" t="n">
        <v>1015</v>
      </c>
      <c r="B132" s="0" t="n">
        <f aca="false">A132-'Circuit 1 Faulting'!$A$3</f>
        <v>853</v>
      </c>
      <c r="C132" s="0" t="n">
        <v>114.457790298535</v>
      </c>
      <c r="D132" s="0" t="n">
        <v>0.0204513385297811</v>
      </c>
      <c r="E132" s="0" t="n">
        <v>113.765187550615</v>
      </c>
      <c r="F132" s="0" t="n">
        <v>1.77097650785909</v>
      </c>
      <c r="I132" s="0" t="n">
        <v>0.384881607524196</v>
      </c>
      <c r="J132" s="0" t="n">
        <v>0.00548181780534162</v>
      </c>
      <c r="K132" s="0" t="n">
        <v>1.21561938636542</v>
      </c>
      <c r="L132" s="0" t="n">
        <v>0.00986858343149481</v>
      </c>
      <c r="M132" s="0" t="n">
        <v>0.872837002134848</v>
      </c>
      <c r="N132" s="0" t="n">
        <v>0.0246468379592146</v>
      </c>
      <c r="O132" s="0" t="n">
        <v>-0.578296906058967</v>
      </c>
      <c r="P132" s="0" t="n">
        <v>1.82625783148053</v>
      </c>
      <c r="Q132" s="0" t="n">
        <v>0.872837002134945</v>
      </c>
      <c r="R132" s="0" t="n">
        <v>0.00681293482661722</v>
      </c>
    </row>
    <row r="133" customFormat="false" ht="15" hidden="false" customHeight="false" outlineLevel="0" collapsed="false">
      <c r="A133" s="0" t="n">
        <v>1015.2</v>
      </c>
      <c r="B133" s="0" t="n">
        <f aca="false">A133-'Circuit 1 Faulting'!$A$3</f>
        <v>853.2</v>
      </c>
      <c r="C133" s="0" t="n">
        <v>113.094226468748</v>
      </c>
      <c r="D133" s="0" t="n">
        <v>0.0399307268276534</v>
      </c>
      <c r="E133" s="0" t="n">
        <v>114.446969465508</v>
      </c>
      <c r="F133" s="0" t="n">
        <v>1.74662743871015</v>
      </c>
      <c r="I133" s="0" t="n">
        <v>0.871862990502923</v>
      </c>
      <c r="J133" s="0" t="n">
        <v>0.00548181780534162</v>
      </c>
      <c r="K133" s="0" t="n">
        <v>1.31299970551435</v>
      </c>
      <c r="L133" s="0" t="n">
        <v>-0.0128568155046754</v>
      </c>
      <c r="M133" s="0" t="n">
        <v>0.872837002134848</v>
      </c>
      <c r="N133" s="0" t="n">
        <v>0.0214001624272998</v>
      </c>
      <c r="O133" s="0" t="n">
        <v>0.59046639181337</v>
      </c>
      <c r="P133" s="0" t="n">
        <v>1.80353243254436</v>
      </c>
      <c r="Q133" s="0" t="n">
        <v>-0.198506082971441</v>
      </c>
      <c r="R133" s="0" t="n">
        <v>-0.020782809854234</v>
      </c>
    </row>
    <row r="134" customFormat="false" ht="15" hidden="false" customHeight="false" outlineLevel="0" collapsed="false">
      <c r="A134" s="0" t="n">
        <v>1015.4</v>
      </c>
      <c r="B134" s="0" t="n">
        <f aca="false">A134-'Circuit 1 Faulting'!$A$3</f>
        <v>853.4</v>
      </c>
      <c r="C134" s="0" t="n">
        <v>113.970769021939</v>
      </c>
      <c r="D134" s="0" t="n">
        <v>0.0350603810829725</v>
      </c>
      <c r="E134" s="0" t="n">
        <v>114.933950848487</v>
      </c>
      <c r="F134" s="0" t="n">
        <v>1.75961347594419</v>
      </c>
      <c r="I134" s="0" t="n">
        <v>0.969243309651855</v>
      </c>
      <c r="J134" s="0" t="n">
        <v>-0.0221139268755096</v>
      </c>
      <c r="K134" s="0" t="n">
        <v>2.18958215232286</v>
      </c>
      <c r="L134" s="0" t="n">
        <v>0.0114922536442608</v>
      </c>
      <c r="M134" s="0" t="n">
        <v>2.52858168298591</v>
      </c>
      <c r="N134" s="0" t="n">
        <v>0.00516744966134236</v>
      </c>
      <c r="O134" s="0" t="n">
        <v>-0.1887357358462</v>
      </c>
      <c r="P134" s="0" t="n">
        <v>1.82788150169329</v>
      </c>
      <c r="Q134" s="0" t="n">
        <v>1.26243806596473</v>
      </c>
      <c r="R134" s="0" t="n">
        <v>0.011682615677681</v>
      </c>
    </row>
    <row r="135" customFormat="false" ht="15" hidden="false" customHeight="false" outlineLevel="0" collapsed="false">
      <c r="A135" s="0" t="n">
        <v>1015.6</v>
      </c>
      <c r="B135" s="0" t="n">
        <f aca="false">A135-'Circuit 1 Faulting'!$A$3</f>
        <v>853.6</v>
      </c>
      <c r="C135" s="0" t="n">
        <v>116.308295617684</v>
      </c>
      <c r="D135" s="0" t="n">
        <v>0.0253210193808449</v>
      </c>
      <c r="E135" s="0" t="n">
        <v>115.226171593168</v>
      </c>
      <c r="F135" s="0" t="n">
        <v>1.7855862153059</v>
      </c>
      <c r="I135" s="0" t="n">
        <v>-0.199519988220481</v>
      </c>
      <c r="J135" s="0" t="n">
        <v>0.00385881248619259</v>
      </c>
      <c r="K135" s="0" t="n">
        <v>2.18958215232286</v>
      </c>
      <c r="L135" s="0" t="n">
        <v>0.0114922536442608</v>
      </c>
      <c r="M135" s="0" t="n">
        <v>0.678076363836973</v>
      </c>
      <c r="N135" s="0" t="n">
        <v>0.0181534868953849</v>
      </c>
      <c r="O135" s="0" t="n">
        <v>1.27220841308997</v>
      </c>
      <c r="P135" s="0" t="n">
        <v>1.84898389531032</v>
      </c>
      <c r="Q135" s="0" t="n">
        <v>-0.7828677850991</v>
      </c>
      <c r="R135" s="0" t="n">
        <v>-0.00292642687551058</v>
      </c>
    </row>
    <row r="136" customFormat="false" ht="15" hidden="false" customHeight="false" outlineLevel="0" collapsed="false">
      <c r="A136" s="0" t="n">
        <v>1015.8</v>
      </c>
      <c r="B136" s="0" t="n">
        <f aca="false">A136-'Circuit 1 Faulting'!$A$3</f>
        <v>853.8</v>
      </c>
      <c r="C136" s="0" t="n">
        <v>115.236952532578</v>
      </c>
      <c r="D136" s="0" t="n">
        <v>0.0448004076787173</v>
      </c>
      <c r="E136" s="0" t="n">
        <v>113.667807231466</v>
      </c>
      <c r="F136" s="0" t="n">
        <v>1.79207890147611</v>
      </c>
      <c r="I136" s="0" t="n">
        <v>0.482261926673138</v>
      </c>
      <c r="J136" s="0" t="n">
        <v>0.0330775624861927</v>
      </c>
      <c r="K136" s="0" t="n">
        <v>2.38438268423775</v>
      </c>
      <c r="L136" s="0" t="n">
        <v>0.0309716419421331</v>
      </c>
      <c r="M136" s="0" t="n">
        <v>0.872837002134848</v>
      </c>
      <c r="N136" s="0" t="n">
        <v>0.0392565454060232</v>
      </c>
      <c r="O136" s="0" t="n">
        <v>2.53839192372827</v>
      </c>
      <c r="P136" s="0" t="n">
        <v>1.75970397509755</v>
      </c>
      <c r="Q136" s="0" t="n">
        <v>2.43120136383707</v>
      </c>
      <c r="R136" s="0" t="n">
        <v>0.00843660503938307</v>
      </c>
    </row>
    <row r="137" customFormat="false" ht="15" hidden="false" customHeight="false" outlineLevel="0" collapsed="false">
      <c r="A137" s="0" t="n">
        <v>1016</v>
      </c>
      <c r="B137" s="0" t="n">
        <f aca="false">A137-'Circuit 1 Faulting'!$A$3</f>
        <v>854</v>
      </c>
      <c r="C137" s="0" t="n">
        <v>113.581207851726</v>
      </c>
      <c r="D137" s="0" t="n">
        <v>0.0415537321468024</v>
      </c>
      <c r="E137" s="0" t="n">
        <v>113.765187550615</v>
      </c>
      <c r="F137" s="0" t="n">
        <v>1.79857225253994</v>
      </c>
      <c r="I137" s="0" t="n">
        <v>-0.783881690348141</v>
      </c>
      <c r="J137" s="0" t="n">
        <v>0.000612136954277718</v>
      </c>
      <c r="K137" s="0" t="n">
        <v>-0.732306145549481</v>
      </c>
      <c r="L137" s="0" t="n">
        <v>0.0212316153463885</v>
      </c>
      <c r="M137" s="0" t="n">
        <v>2.13902051277314</v>
      </c>
      <c r="N137" s="0" t="n">
        <v>0.0197771571081509</v>
      </c>
      <c r="O137" s="0" t="n">
        <v>0.200865327983585</v>
      </c>
      <c r="P137" s="0" t="n">
        <v>1.86196993254436</v>
      </c>
      <c r="Q137" s="0" t="n">
        <v>1.1650577468158</v>
      </c>
      <c r="R137" s="0" t="n">
        <v>0.011682615677681</v>
      </c>
    </row>
    <row r="138" customFormat="false" ht="15" hidden="false" customHeight="false" outlineLevel="0" collapsed="false">
      <c r="A138" s="0" t="n">
        <v>1016.2</v>
      </c>
      <c r="B138" s="0" t="n">
        <f aca="false">A138-'Circuit 1 Faulting'!$A$3</f>
        <v>854.2</v>
      </c>
      <c r="C138" s="0" t="n">
        <v>114.652550936833</v>
      </c>
      <c r="D138" s="0" t="n">
        <v>0.0512930938489301</v>
      </c>
      <c r="E138" s="0" t="n">
        <v>113.95998808253</v>
      </c>
      <c r="F138" s="0" t="n">
        <v>1.80181892807185</v>
      </c>
      <c r="I138" s="0" t="n">
        <v>-0.394280626518356</v>
      </c>
      <c r="J138" s="0" t="n">
        <v>0.0022351422734266</v>
      </c>
      <c r="K138" s="0" t="n">
        <v>0.826018322535632</v>
      </c>
      <c r="L138" s="0" t="n">
        <v>0.00662190789957993</v>
      </c>
      <c r="M138" s="0" t="n">
        <v>2.43120136383698</v>
      </c>
      <c r="N138" s="0" t="n">
        <v>0.0311401890230444</v>
      </c>
      <c r="O138" s="0" t="n">
        <v>0.980027562026136</v>
      </c>
      <c r="P138" s="0" t="n">
        <v>1.87333296445925</v>
      </c>
      <c r="Q138" s="0" t="n">
        <v>-0.7828677850991</v>
      </c>
      <c r="R138" s="0" t="n">
        <v>0.0279153284436384</v>
      </c>
    </row>
    <row r="139" customFormat="false" ht="15" hidden="false" customHeight="false" outlineLevel="0" collapsed="false">
      <c r="A139" s="0" t="n">
        <v>1016.4</v>
      </c>
      <c r="B139" s="0" t="n">
        <f aca="false">A139-'Circuit 1 Faulting'!$A$3</f>
        <v>854.4</v>
      </c>
      <c r="C139" s="0" t="n">
        <v>115.139532319812</v>
      </c>
      <c r="D139" s="0" t="n">
        <v>0.0480470832106322</v>
      </c>
      <c r="E139" s="0" t="n">
        <v>113.083445529338</v>
      </c>
      <c r="F139" s="0" t="n">
        <v>1.84077703977398</v>
      </c>
      <c r="I139" s="0" t="n">
        <v>-0.102099775454531</v>
      </c>
      <c r="J139" s="0" t="n">
        <v>0.00548181780534162</v>
      </c>
      <c r="K139" s="0" t="n">
        <v>2.67656353530159</v>
      </c>
      <c r="L139" s="0" t="n">
        <v>-0.00311745380254773</v>
      </c>
      <c r="M139" s="0" t="n">
        <v>0.970257214900807</v>
      </c>
      <c r="N139" s="0" t="n">
        <v>0.0165304815762359</v>
      </c>
      <c r="O139" s="0" t="n">
        <v>1.56442915777082</v>
      </c>
      <c r="P139" s="0" t="n">
        <v>1.87008628892734</v>
      </c>
      <c r="Q139" s="0" t="n">
        <v>0.970257214900896</v>
      </c>
      <c r="R139" s="0" t="n">
        <v>0.0214226422734256</v>
      </c>
    </row>
    <row r="140" customFormat="false" ht="15" hidden="false" customHeight="false" outlineLevel="0" collapsed="false">
      <c r="A140" s="0" t="n">
        <v>1016.6</v>
      </c>
      <c r="B140" s="0" t="n">
        <f aca="false">A140-'Circuit 1 Faulting'!$A$3</f>
        <v>854.6</v>
      </c>
      <c r="C140" s="0" t="n">
        <v>115.529133383641</v>
      </c>
      <c r="D140" s="0" t="n">
        <v>0.0512930938489301</v>
      </c>
      <c r="E140" s="0" t="n">
        <v>114.739190210189</v>
      </c>
      <c r="F140" s="0" t="n">
        <v>1.82129831636973</v>
      </c>
      <c r="I140" s="0" t="n">
        <v>0.67706245858803</v>
      </c>
      <c r="J140" s="0" t="n">
        <v>0.0168448497202351</v>
      </c>
      <c r="K140" s="0" t="n">
        <v>2.0921619395569</v>
      </c>
      <c r="L140" s="0" t="n">
        <v>0.0277249664102182</v>
      </c>
      <c r="M140" s="0" t="n">
        <v>1.1650577468157</v>
      </c>
      <c r="N140" s="0" t="n">
        <v>0.013283806044321</v>
      </c>
      <c r="O140" s="0" t="n">
        <v>-1.64967988478237</v>
      </c>
      <c r="P140" s="0" t="n">
        <v>1.88307232616138</v>
      </c>
      <c r="Q140" s="0" t="n">
        <v>0.872837002134945</v>
      </c>
      <c r="R140" s="0" t="n">
        <v>0.00843660503938307</v>
      </c>
    </row>
    <row r="141" customFormat="false" ht="15" hidden="false" customHeight="false" outlineLevel="0" collapsed="false">
      <c r="A141" s="0" t="n">
        <v>1016.8</v>
      </c>
      <c r="B141" s="0" t="n">
        <f aca="false">A141-'Circuit 1 Faulting'!$A$3</f>
        <v>854.8</v>
      </c>
      <c r="C141" s="0" t="n">
        <v>115.042152000663</v>
      </c>
      <c r="D141" s="0" t="n">
        <v>0.0594094502319087</v>
      </c>
      <c r="E141" s="0" t="n">
        <v>114.544389678274</v>
      </c>
      <c r="F141" s="0" t="n">
        <v>1.8148049653059</v>
      </c>
      <c r="I141" s="0" t="n">
        <v>-0.589081158433248</v>
      </c>
      <c r="J141" s="0" t="n">
        <v>0.0265842114223628</v>
      </c>
      <c r="K141" s="0" t="n">
        <v>0.923398641684565</v>
      </c>
      <c r="L141" s="0" t="n">
        <v>0.0293479717293672</v>
      </c>
      <c r="M141" s="0" t="n">
        <v>0.385855619156121</v>
      </c>
      <c r="N141" s="0" t="n">
        <v>0.013283806044321</v>
      </c>
      <c r="O141" s="0" t="n">
        <v>0.00606479606869212</v>
      </c>
      <c r="P141" s="0" t="n">
        <v>1.86359360275712</v>
      </c>
      <c r="Q141" s="0" t="n">
        <v>0.191094980858344</v>
      </c>
      <c r="R141" s="0" t="n">
        <v>0.011682615677681</v>
      </c>
    </row>
    <row r="142" customFormat="false" ht="15" hidden="false" customHeight="false" outlineLevel="0" collapsed="false">
      <c r="A142" s="0" t="n">
        <v>1017</v>
      </c>
      <c r="B142" s="0" t="n">
        <f aca="false">A142-'Circuit 1 Faulting'!$A$3</f>
        <v>855</v>
      </c>
      <c r="C142" s="0" t="n">
        <v>113.970769021939</v>
      </c>
      <c r="D142" s="0" t="n">
        <v>0.0285676949127599</v>
      </c>
      <c r="E142" s="0" t="n">
        <v>114.057408295296</v>
      </c>
      <c r="F142" s="0" t="n">
        <v>1.8440237153059</v>
      </c>
      <c r="I142" s="0" t="n">
        <v>-0.296900307369423</v>
      </c>
      <c r="J142" s="0" t="n">
        <v>-0.00588121410955203</v>
      </c>
      <c r="K142" s="0" t="n">
        <v>1.11819917359946</v>
      </c>
      <c r="L142" s="0" t="n">
        <v>0.034217652580431</v>
      </c>
      <c r="M142" s="0" t="n">
        <v>1.55461891702847</v>
      </c>
      <c r="N142" s="0" t="n">
        <v>0.0246468379592146</v>
      </c>
      <c r="O142" s="0" t="n">
        <v>2.05141054074954</v>
      </c>
      <c r="P142" s="0" t="n">
        <v>1.89443535807627</v>
      </c>
      <c r="Q142" s="0" t="n">
        <v>-0.490686934035275</v>
      </c>
      <c r="R142" s="0" t="n">
        <v>-0.0321458417691275</v>
      </c>
    </row>
    <row r="143" customFormat="false" ht="15" hidden="false" customHeight="false" outlineLevel="0" collapsed="false">
      <c r="A143" s="0" t="n">
        <v>1017.2</v>
      </c>
      <c r="B143" s="0" t="n">
        <f aca="false">A143-'Circuit 1 Faulting'!$A$3</f>
        <v>855.2</v>
      </c>
      <c r="C143" s="0" t="n">
        <v>115.042152000663</v>
      </c>
      <c r="D143" s="0" t="n">
        <v>0.0301907002319088</v>
      </c>
      <c r="E143" s="0" t="n">
        <v>114.544389678274</v>
      </c>
      <c r="F143" s="0" t="n">
        <v>1.85376374190164</v>
      </c>
      <c r="I143" s="0" t="n">
        <v>0.287461394758236</v>
      </c>
      <c r="J143" s="0" t="n">
        <v>0.00548181780534162</v>
      </c>
      <c r="K143" s="0" t="n">
        <v>1.21561938636542</v>
      </c>
      <c r="L143" s="0" t="n">
        <v>0.0147382642825587</v>
      </c>
      <c r="M143" s="0" t="n">
        <v>1.94421998085825</v>
      </c>
      <c r="N143" s="0" t="n">
        <v>0.0214001624272998</v>
      </c>
      <c r="O143" s="0" t="n">
        <v>0.200865327983585</v>
      </c>
      <c r="P143" s="0" t="n">
        <v>1.89443535807627</v>
      </c>
      <c r="Q143" s="0" t="n">
        <v>0.580656151071111</v>
      </c>
      <c r="R143" s="0" t="n">
        <v>0.0100596103585321</v>
      </c>
    </row>
    <row r="144" customFormat="false" ht="15" hidden="false" customHeight="false" outlineLevel="0" collapsed="false">
      <c r="A144" s="0" t="n">
        <v>1017.4</v>
      </c>
      <c r="B144" s="0" t="n">
        <f aca="false">A144-'Circuit 1 Faulting'!$A$3</f>
        <v>855.4</v>
      </c>
      <c r="C144" s="0" t="n">
        <v>113.87338870279</v>
      </c>
      <c r="D144" s="0" t="n">
        <v>0.0594094502319087</v>
      </c>
      <c r="E144" s="0" t="n">
        <v>113.473006699551</v>
      </c>
      <c r="F144" s="0" t="n">
        <v>1.86512677381653</v>
      </c>
      <c r="I144" s="0" t="n">
        <v>0.0927007564603706</v>
      </c>
      <c r="J144" s="0" t="n">
        <v>0.0135981741883202</v>
      </c>
      <c r="K144" s="0" t="n">
        <v>0.631217790620739</v>
      </c>
      <c r="L144" s="0" t="n">
        <v>0.00662190789957993</v>
      </c>
      <c r="M144" s="0" t="n">
        <v>0.678076363836973</v>
      </c>
      <c r="N144" s="0" t="n">
        <v>0.0116608007251721</v>
      </c>
      <c r="O144" s="0" t="n">
        <v>1.0774477747921</v>
      </c>
      <c r="P144" s="0" t="n">
        <v>1.89605902828904</v>
      </c>
      <c r="Q144" s="0" t="n">
        <v>0.385855619156219</v>
      </c>
      <c r="R144" s="0" t="n">
        <v>0.0279153284436384</v>
      </c>
    </row>
    <row r="145" customFormat="false" ht="15" hidden="false" customHeight="false" outlineLevel="0" collapsed="false">
      <c r="A145" s="0" t="n">
        <v>1017.6</v>
      </c>
      <c r="B145" s="0" t="n">
        <f aca="false">A145-'Circuit 1 Faulting'!$A$3</f>
        <v>855.6</v>
      </c>
      <c r="C145" s="0" t="n">
        <v>115.723933915556</v>
      </c>
      <c r="D145" s="0" t="n">
        <v>0.056163439593611</v>
      </c>
      <c r="E145" s="0" t="n">
        <v>114.641769997423</v>
      </c>
      <c r="F145" s="0" t="n">
        <v>1.87648914083781</v>
      </c>
      <c r="I145" s="0" t="n">
        <v>0.774442777736963</v>
      </c>
      <c r="J145" s="0" t="n">
        <v>-0.00263453857763716</v>
      </c>
      <c r="K145" s="0" t="n">
        <v>2.77394385445052</v>
      </c>
      <c r="L145" s="0" t="n">
        <v>0.0277249664102182</v>
      </c>
      <c r="M145" s="0" t="n">
        <v>1.84679976809229</v>
      </c>
      <c r="N145" s="0" t="n">
        <v>0.0165304815762359</v>
      </c>
      <c r="O145" s="0" t="n">
        <v>0.785227030111244</v>
      </c>
      <c r="P145" s="0" t="n">
        <v>1.92203110275712</v>
      </c>
      <c r="Q145" s="0" t="n">
        <v>-0.101125763822508</v>
      </c>
      <c r="R145" s="0" t="n">
        <v>0.011682615677681</v>
      </c>
    </row>
    <row r="146" customFormat="false" ht="15" hidden="false" customHeight="false" outlineLevel="0" collapsed="false">
      <c r="A146" s="0" t="n">
        <v>1017.8</v>
      </c>
      <c r="B146" s="0" t="n">
        <f aca="false">A146-'Circuit 1 Faulting'!$A$3</f>
        <v>855.8</v>
      </c>
      <c r="C146" s="0" t="n">
        <v>114.26298976662</v>
      </c>
      <c r="D146" s="0" t="n">
        <v>0.0399307268276534</v>
      </c>
      <c r="E146" s="0" t="n">
        <v>114.154788614444</v>
      </c>
      <c r="F146" s="0" t="n">
        <v>1.87973581636973</v>
      </c>
      <c r="I146" s="0" t="n">
        <v>-0.00471945630558901</v>
      </c>
      <c r="J146" s="0" t="n">
        <v>0.00548181780534162</v>
      </c>
      <c r="K146" s="0" t="n">
        <v>2.2869624714718</v>
      </c>
      <c r="L146" s="0" t="n">
        <v>0.0163619344953246</v>
      </c>
      <c r="M146" s="0" t="n">
        <v>3.40516412979442</v>
      </c>
      <c r="N146" s="0" t="n">
        <v>0.0100371305124061</v>
      </c>
      <c r="O146" s="0" t="n">
        <v>0.687846710962311</v>
      </c>
      <c r="P146" s="0" t="n">
        <v>1.94313349637415</v>
      </c>
      <c r="Q146" s="0" t="n">
        <v>-0.101125763822508</v>
      </c>
      <c r="R146" s="0" t="n">
        <v>-0.00130342155636155</v>
      </c>
    </row>
    <row r="147" customFormat="false" ht="15" hidden="false" customHeight="false" outlineLevel="0" collapsed="false">
      <c r="A147" s="0" t="n">
        <v>1018</v>
      </c>
      <c r="B147" s="0" t="n">
        <f aca="false">A147-'Circuit 1 Faulting'!$A$3</f>
        <v>856</v>
      </c>
      <c r="C147" s="0" t="n">
        <v>114.749971149599</v>
      </c>
      <c r="D147" s="0" t="n">
        <v>0.0610331204446747</v>
      </c>
      <c r="E147" s="0" t="n">
        <v>115.226171593168</v>
      </c>
      <c r="F147" s="0" t="n">
        <v>1.89759219934845</v>
      </c>
      <c r="I147" s="0" t="n">
        <v>1.06666352241781</v>
      </c>
      <c r="J147" s="0" t="n">
        <v>0.0152218444010862</v>
      </c>
      <c r="K147" s="0" t="n">
        <v>2.18958215232286</v>
      </c>
      <c r="L147" s="0" t="n">
        <v>0.0212316153463885</v>
      </c>
      <c r="M147" s="0" t="n">
        <v>2.04160030000718</v>
      </c>
      <c r="N147" s="0" t="n">
        <v>0.0214001624272998</v>
      </c>
      <c r="O147" s="0" t="n">
        <v>0.395665859898477</v>
      </c>
      <c r="P147" s="0" t="n">
        <v>1.92527777828904</v>
      </c>
      <c r="Q147" s="0" t="n">
        <v>0.483275831922178</v>
      </c>
      <c r="R147" s="0" t="n">
        <v>0.00843660503938307</v>
      </c>
    </row>
    <row r="148" customFormat="false" ht="15" hidden="false" customHeight="false" outlineLevel="0" collapsed="false">
      <c r="A148" s="0" t="n">
        <v>1018.2</v>
      </c>
      <c r="B148" s="0" t="n">
        <f aca="false">A148-'Circuit 1 Faulting'!$A$3</f>
        <v>856.2</v>
      </c>
      <c r="C148" s="0" t="n">
        <v>114.360370085769</v>
      </c>
      <c r="D148" s="0" t="n">
        <v>0.0512930938489301</v>
      </c>
      <c r="E148" s="0" t="n">
        <v>114.739190210189</v>
      </c>
      <c r="F148" s="0" t="n">
        <v>1.88135948658249</v>
      </c>
      <c r="I148" s="0" t="n">
        <v>0.774442777736963</v>
      </c>
      <c r="J148" s="0" t="n">
        <v>0.00385881248619259</v>
      </c>
      <c r="K148" s="0" t="n">
        <v>2.0921619395569</v>
      </c>
      <c r="L148" s="0" t="n">
        <v>0.0244782908783033</v>
      </c>
      <c r="M148" s="0" t="n">
        <v>1.94421998085825</v>
      </c>
      <c r="N148" s="0" t="n">
        <v>0.01490681136347</v>
      </c>
      <c r="O148" s="0" t="n">
        <v>0.200865327983585</v>
      </c>
      <c r="P148" s="0" t="n">
        <v>1.91066807084223</v>
      </c>
      <c r="Q148" s="0" t="n">
        <v>0.483275831922178</v>
      </c>
      <c r="R148" s="0" t="n">
        <v>0.00032024865640444</v>
      </c>
    </row>
    <row r="149" customFormat="false" ht="15" hidden="false" customHeight="false" outlineLevel="0" collapsed="false">
      <c r="A149" s="0" t="n">
        <v>1018.4</v>
      </c>
      <c r="B149" s="0" t="n">
        <f aca="false">A149-'Circuit 1 Faulting'!$A$3</f>
        <v>856.4</v>
      </c>
      <c r="C149" s="0" t="n">
        <v>116.308295617684</v>
      </c>
      <c r="D149" s="0" t="n">
        <v>0.0740191576787172</v>
      </c>
      <c r="E149" s="0" t="n">
        <v>115.226171593168</v>
      </c>
      <c r="F149" s="0" t="n">
        <v>1.91382491211441</v>
      </c>
      <c r="I149" s="0" t="n">
        <v>1.06666352241781</v>
      </c>
      <c r="J149" s="0" t="n">
        <v>0.00548181780534162</v>
      </c>
      <c r="K149" s="0" t="n">
        <v>2.87136406721648</v>
      </c>
      <c r="L149" s="0" t="n">
        <v>0.0244782908783033</v>
      </c>
      <c r="M149" s="0" t="n">
        <v>2.7233822149008</v>
      </c>
      <c r="N149" s="0" t="n">
        <v>0.0230231677464486</v>
      </c>
      <c r="O149" s="0" t="n">
        <v>0.395665859898477</v>
      </c>
      <c r="P149" s="0" t="n">
        <v>1.93826381552308</v>
      </c>
      <c r="Q149" s="0" t="n">
        <v>1.1650577468158</v>
      </c>
      <c r="R149" s="0" t="n">
        <v>0.00518992950746819</v>
      </c>
    </row>
    <row r="150" customFormat="false" ht="15" hidden="false" customHeight="false" outlineLevel="0" collapsed="false">
      <c r="A150" s="0" t="n">
        <v>1018.6</v>
      </c>
      <c r="B150" s="0" t="n">
        <f aca="false">A150-'Circuit 1 Faulting'!$A$3</f>
        <v>856.6</v>
      </c>
      <c r="C150" s="0" t="n">
        <v>115.918734447471</v>
      </c>
      <c r="D150" s="0" t="n">
        <v>0.0805125087425471</v>
      </c>
      <c r="E150" s="0" t="n">
        <v>115.810533295296</v>
      </c>
      <c r="F150" s="0" t="n">
        <v>1.91869459296547</v>
      </c>
      <c r="I150" s="0" t="n">
        <v>1.35884437348164</v>
      </c>
      <c r="J150" s="0" t="n">
        <v>0.00710548801810747</v>
      </c>
      <c r="K150" s="0" t="n">
        <v>2.87136406721648</v>
      </c>
      <c r="L150" s="0" t="n">
        <v>0.0212316153463885</v>
      </c>
      <c r="M150" s="0" t="n">
        <v>2.7233822149008</v>
      </c>
      <c r="N150" s="0" t="n">
        <v>0.0197771571081509</v>
      </c>
      <c r="O150" s="0" t="n">
        <v>0.493046179047419</v>
      </c>
      <c r="P150" s="0" t="n">
        <v>1.941510491055</v>
      </c>
      <c r="Q150" s="0" t="n">
        <v>1.26243806596473</v>
      </c>
      <c r="R150" s="0" t="n">
        <v>0.00518992950746819</v>
      </c>
    </row>
    <row r="151" customFormat="false" ht="15" hidden="false" customHeight="false" outlineLevel="0" collapsed="false">
      <c r="A151" s="0" t="n">
        <v>1018.8</v>
      </c>
      <c r="B151" s="0" t="n">
        <f aca="false">A151-'Circuit 1 Faulting'!$A$3</f>
        <v>856.8</v>
      </c>
      <c r="C151" s="0" t="n">
        <v>115.723933915556</v>
      </c>
      <c r="D151" s="0" t="n">
        <v>0.0805125087425471</v>
      </c>
      <c r="E151" s="0" t="n">
        <v>116.102714146359</v>
      </c>
      <c r="F151" s="0" t="n">
        <v>1.92681094934845</v>
      </c>
      <c r="I151" s="0" t="n">
        <v>1.45622469263058</v>
      </c>
      <c r="J151" s="0" t="n">
        <v>0.0022351422734266</v>
      </c>
      <c r="K151" s="0" t="n">
        <v>3.16354491828031</v>
      </c>
      <c r="L151" s="0" t="n">
        <v>0.0228546206655373</v>
      </c>
      <c r="M151" s="0" t="n">
        <v>2.9181827468157</v>
      </c>
      <c r="N151" s="0" t="n">
        <v>0.0230231677464486</v>
      </c>
      <c r="O151" s="0" t="n">
        <v>0.687846710962311</v>
      </c>
      <c r="P151" s="0" t="n">
        <v>1.95612019850181</v>
      </c>
      <c r="Q151" s="0" t="n">
        <v>0.872837002134945</v>
      </c>
      <c r="R151" s="0" t="n">
        <v>0.0035662592947022</v>
      </c>
    </row>
    <row r="152" customFormat="false" ht="15" hidden="false" customHeight="false" outlineLevel="0" collapsed="false">
      <c r="A152" s="0" t="n">
        <v>1019</v>
      </c>
      <c r="B152" s="0" t="n">
        <f aca="false">A152-'Circuit 1 Faulting'!$A$3</f>
        <v>857</v>
      </c>
      <c r="C152" s="0" t="n">
        <v>116.600476468748</v>
      </c>
      <c r="D152" s="0" t="n">
        <v>0.082135514061696</v>
      </c>
      <c r="E152" s="0" t="n">
        <v>115.810533295296</v>
      </c>
      <c r="F152" s="0" t="n">
        <v>1.93817398126334</v>
      </c>
      <c r="I152" s="0" t="n">
        <v>1.45622469263058</v>
      </c>
      <c r="J152" s="0" t="n">
        <v>0.00385881248619259</v>
      </c>
      <c r="K152" s="0" t="n">
        <v>3.16354491828031</v>
      </c>
      <c r="L152" s="0" t="n">
        <v>0.0261012961974522</v>
      </c>
      <c r="M152" s="0" t="n">
        <v>2.7233822149008</v>
      </c>
      <c r="N152" s="0" t="n">
        <v>0.0230231677464486</v>
      </c>
      <c r="O152" s="0" t="n">
        <v>0.493046179047419</v>
      </c>
      <c r="P152" s="0" t="n">
        <v>1.96423655488478</v>
      </c>
      <c r="Q152" s="0" t="n">
        <v>1.45723859787962</v>
      </c>
      <c r="R152" s="0" t="n">
        <v>0.00518992950746819</v>
      </c>
    </row>
    <row r="153" customFormat="false" ht="15" hidden="false" customHeight="false" outlineLevel="0" collapsed="false">
      <c r="A153" s="0" t="n">
        <v>1019.2</v>
      </c>
      <c r="B153" s="0" t="n">
        <f aca="false">A153-'Circuit 1 Faulting'!$A$3</f>
        <v>857.2</v>
      </c>
      <c r="C153" s="0" t="n">
        <v>116.40571583045</v>
      </c>
      <c r="D153" s="0" t="n">
        <v>0.082135514061696</v>
      </c>
      <c r="E153" s="0" t="n">
        <v>115.810533295296</v>
      </c>
      <c r="F153" s="0" t="n">
        <v>1.95765336956122</v>
      </c>
      <c r="I153" s="0" t="n">
        <v>1.55364490539654</v>
      </c>
      <c r="J153" s="0" t="n">
        <v>0.00385881248619259</v>
      </c>
      <c r="K153" s="0" t="n">
        <v>3.35834545019521</v>
      </c>
      <c r="L153" s="0" t="n">
        <v>0.0212316153463885</v>
      </c>
      <c r="M153" s="0" t="n">
        <v>2.9181827468157</v>
      </c>
      <c r="N153" s="0" t="n">
        <v>0.0214001624272998</v>
      </c>
      <c r="O153" s="0" t="n">
        <v>0.395665859898477</v>
      </c>
      <c r="P153" s="0" t="n">
        <v>1.98533894850181</v>
      </c>
      <c r="Q153" s="0" t="n">
        <v>1.45723859787962</v>
      </c>
      <c r="R153" s="0" t="n">
        <v>0.00194325397555332</v>
      </c>
    </row>
    <row r="154" customFormat="false" ht="15" hidden="false" customHeight="false" outlineLevel="0" collapsed="false">
      <c r="A154" s="0" t="n">
        <v>1019.4</v>
      </c>
      <c r="B154" s="0" t="n">
        <f aca="false">A154-'Circuit 1 Faulting'!$A$3</f>
        <v>857.4</v>
      </c>
      <c r="C154" s="0" t="n">
        <v>116.210915298535</v>
      </c>
      <c r="D154" s="0" t="n">
        <v>0.0837585193808449</v>
      </c>
      <c r="E154" s="0" t="n">
        <v>115.615732763381</v>
      </c>
      <c r="F154" s="0" t="n">
        <v>1.94629033764632</v>
      </c>
      <c r="I154" s="0" t="n">
        <v>1.45622469263058</v>
      </c>
      <c r="J154" s="0" t="n">
        <v>0.00548181780534162</v>
      </c>
      <c r="K154" s="0" t="n">
        <v>3.26092523742925</v>
      </c>
      <c r="L154" s="0" t="n">
        <v>0.0228546206655373</v>
      </c>
      <c r="M154" s="0" t="n">
        <v>3.01556306596464</v>
      </c>
      <c r="N154" s="0" t="n">
        <v>0.0230231677464486</v>
      </c>
      <c r="O154" s="0" t="n">
        <v>0.395665859898477</v>
      </c>
      <c r="P154" s="0" t="n">
        <v>1.97884559743798</v>
      </c>
      <c r="Q154" s="0" t="n">
        <v>1.45723859787962</v>
      </c>
      <c r="R154" s="0" t="n">
        <v>0.00518992950746819</v>
      </c>
    </row>
    <row r="155" customFormat="false" ht="15" hidden="false" customHeight="false" outlineLevel="0" collapsed="false">
      <c r="A155" s="0" t="n">
        <v>1019.6</v>
      </c>
      <c r="B155" s="0" t="n">
        <f aca="false">A155-'Circuit 1 Faulting'!$A$3</f>
        <v>857.6</v>
      </c>
      <c r="C155" s="0" t="n">
        <v>116.40571583045</v>
      </c>
      <c r="D155" s="0" t="n">
        <v>0.0837585193808449</v>
      </c>
      <c r="E155" s="0" t="n">
        <v>116.00533382721</v>
      </c>
      <c r="F155" s="0" t="n">
        <v>1.95765336956122</v>
      </c>
      <c r="I155" s="0" t="n">
        <v>1.65102522454547</v>
      </c>
      <c r="J155" s="0" t="n">
        <v>0.0022351422734266</v>
      </c>
      <c r="K155" s="0" t="n">
        <v>3.16354491828031</v>
      </c>
      <c r="L155" s="0" t="n">
        <v>0.0212316153463885</v>
      </c>
      <c r="M155" s="0" t="n">
        <v>2.82080242766676</v>
      </c>
      <c r="N155" s="0" t="n">
        <v>0.0214001624272998</v>
      </c>
      <c r="O155" s="0" t="n">
        <v>0.395665859898477</v>
      </c>
      <c r="P155" s="0" t="n">
        <v>1.97722259211883</v>
      </c>
      <c r="Q155" s="0" t="n">
        <v>1.26243806596473</v>
      </c>
      <c r="R155" s="0" t="n">
        <v>0.0035662592947022</v>
      </c>
    </row>
    <row r="156" customFormat="false" ht="15" hidden="false" customHeight="false" outlineLevel="0" collapsed="false">
      <c r="A156" s="0" t="n">
        <v>1019.8</v>
      </c>
      <c r="B156" s="0" t="n">
        <f aca="false">A156-'Circuit 1 Faulting'!$A$3</f>
        <v>857.8</v>
      </c>
      <c r="C156" s="0" t="n">
        <v>116.308295617684</v>
      </c>
      <c r="D156" s="0" t="n">
        <v>0.0837585193808449</v>
      </c>
      <c r="E156" s="0" t="n">
        <v>115.907913614445</v>
      </c>
      <c r="F156" s="0" t="n">
        <v>1.9544066940293</v>
      </c>
      <c r="I156" s="0" t="n">
        <v>1.55364490539654</v>
      </c>
      <c r="J156" s="0" t="n">
        <v>0.00548181780534162</v>
      </c>
      <c r="K156" s="0" t="n">
        <v>3.26092523742925</v>
      </c>
      <c r="L156" s="0" t="n">
        <v>0.0228546206655373</v>
      </c>
      <c r="M156" s="0" t="n">
        <v>2.9181827468157</v>
      </c>
      <c r="N156" s="0" t="n">
        <v>0.0214001624272998</v>
      </c>
      <c r="O156" s="0" t="n">
        <v>0.493046179047419</v>
      </c>
      <c r="P156" s="0" t="n">
        <v>1.98209227296989</v>
      </c>
      <c r="Q156" s="0" t="n">
        <v>1.35981838511366</v>
      </c>
      <c r="R156" s="0" t="n">
        <v>0.00681293482661722</v>
      </c>
    </row>
    <row r="157" customFormat="false" ht="15" hidden="false" customHeight="false" outlineLevel="0" collapsed="false">
      <c r="A157" s="0" t="n">
        <v>1020</v>
      </c>
      <c r="B157" s="0" t="n">
        <f aca="false">A157-'Circuit 1 Faulting'!$A$3</f>
        <v>858</v>
      </c>
      <c r="C157" s="0" t="n">
        <v>116.113495085769</v>
      </c>
      <c r="D157" s="0" t="n">
        <v>0.0853821895936109</v>
      </c>
      <c r="E157" s="0" t="n">
        <v>115.810533295296</v>
      </c>
      <c r="F157" s="0" t="n">
        <v>1.96576972594419</v>
      </c>
      <c r="I157" s="0" t="n">
        <v>1.55364490539654</v>
      </c>
      <c r="J157" s="0" t="n">
        <v>0.00548181780534162</v>
      </c>
      <c r="K157" s="0" t="n">
        <v>3.26092523742925</v>
      </c>
      <c r="L157" s="0" t="n">
        <v>0.0196086100272396</v>
      </c>
      <c r="M157" s="0" t="n">
        <v>2.9181827468157</v>
      </c>
      <c r="N157" s="0" t="n">
        <v>0.0214001624272998</v>
      </c>
      <c r="O157" s="0" t="n">
        <v>0.395665859898477</v>
      </c>
      <c r="P157" s="0" t="n">
        <v>1.99183229956563</v>
      </c>
      <c r="Q157" s="0" t="n">
        <v>1.35981838511366</v>
      </c>
      <c r="R157" s="0" t="n">
        <v>0.00518992950746819</v>
      </c>
    </row>
    <row r="158" customFormat="false" ht="15" hidden="false" customHeight="false" outlineLevel="0" collapsed="false">
      <c r="A158" s="0" t="n">
        <v>1020.2</v>
      </c>
      <c r="B158" s="0" t="n">
        <f aca="false">A158-'Circuit 1 Faulting'!$A$3</f>
        <v>858.2</v>
      </c>
      <c r="C158" s="0" t="n">
        <v>116.113495085769</v>
      </c>
      <c r="D158" s="0" t="n">
        <v>0.0853821895936109</v>
      </c>
      <c r="E158" s="0" t="n">
        <v>115.713152976147</v>
      </c>
      <c r="F158" s="0" t="n">
        <v>1.98200243871015</v>
      </c>
      <c r="I158" s="0" t="n">
        <v>1.55364490539654</v>
      </c>
      <c r="J158" s="0" t="n">
        <v>0.00548181780534162</v>
      </c>
      <c r="K158" s="0" t="n">
        <v>3.26092523742925</v>
      </c>
      <c r="L158" s="0" t="n">
        <v>0.0228546206655373</v>
      </c>
      <c r="M158" s="0" t="n">
        <v>2.9181827468157</v>
      </c>
      <c r="N158" s="0" t="n">
        <v>0.0214001624272998</v>
      </c>
      <c r="O158" s="0" t="n">
        <v>0.395665859898477</v>
      </c>
      <c r="P158" s="0" t="n">
        <v>2.00806501233159</v>
      </c>
      <c r="Q158" s="0" t="n">
        <v>1.35981838511366</v>
      </c>
      <c r="R158" s="0" t="n">
        <v>0.0035662592947022</v>
      </c>
    </row>
    <row r="159" customFormat="false" ht="15" hidden="false" customHeight="false" outlineLevel="0" collapsed="false">
      <c r="A159" s="0" t="n">
        <v>1020.4</v>
      </c>
      <c r="B159" s="0" t="n">
        <f aca="false">A159-'Circuit 1 Faulting'!$A$3</f>
        <v>858.4</v>
      </c>
      <c r="C159" s="0" t="n">
        <v>116.113495085769</v>
      </c>
      <c r="D159" s="0" t="n">
        <v>0.0853821895936109</v>
      </c>
      <c r="E159" s="0" t="n">
        <v>115.615732763381</v>
      </c>
      <c r="F159" s="0" t="n">
        <v>1.9836254440293</v>
      </c>
      <c r="I159" s="0" t="n">
        <v>1.55364490539654</v>
      </c>
      <c r="J159" s="0" t="n">
        <v>0.00385881248619259</v>
      </c>
      <c r="K159" s="0" t="n">
        <v>3.26092523742925</v>
      </c>
      <c r="L159" s="0" t="n">
        <v>0.0212316153463885</v>
      </c>
      <c r="M159" s="0" t="n">
        <v>2.9181827468157</v>
      </c>
      <c r="N159" s="0" t="n">
        <v>0.0214001624272998</v>
      </c>
      <c r="O159" s="0" t="n">
        <v>0.493046179047419</v>
      </c>
      <c r="P159" s="0" t="n">
        <v>2.01131168786351</v>
      </c>
      <c r="Q159" s="0" t="n">
        <v>1.35981838511366</v>
      </c>
      <c r="R159" s="0" t="n">
        <v>0.0035662592947022</v>
      </c>
    </row>
    <row r="160" customFormat="false" ht="15" hidden="false" customHeight="false" outlineLevel="0" collapsed="false">
      <c r="A160" s="0" t="n">
        <v>1020.6</v>
      </c>
      <c r="B160" s="0" t="n">
        <f aca="false">A160-'Circuit 1 Faulting'!$A$3</f>
        <v>858.6</v>
      </c>
      <c r="C160" s="0" t="n">
        <v>116.01611476662</v>
      </c>
      <c r="D160" s="0" t="n">
        <v>0.0870051949127598</v>
      </c>
      <c r="E160" s="0" t="n">
        <v>115.615732763381</v>
      </c>
      <c r="F160" s="0" t="n">
        <v>1.98687211956122</v>
      </c>
      <c r="I160" s="0" t="n">
        <v>1.55364490539654</v>
      </c>
      <c r="J160" s="0" t="n">
        <v>0.00385881248619259</v>
      </c>
      <c r="K160" s="0" t="n">
        <v>3.26092523742925</v>
      </c>
      <c r="L160" s="0" t="n">
        <v>0.0212316153463885</v>
      </c>
      <c r="M160" s="0" t="n">
        <v>3.01556306596464</v>
      </c>
      <c r="N160" s="0" t="n">
        <v>0.0214001624272998</v>
      </c>
      <c r="O160" s="0" t="n">
        <v>0.395665859898477</v>
      </c>
      <c r="P160" s="0" t="n">
        <v>2.0145576985018</v>
      </c>
      <c r="Q160" s="0" t="n">
        <v>1.35981838511366</v>
      </c>
      <c r="R160" s="0" t="n">
        <v>0.00518992950746819</v>
      </c>
    </row>
    <row r="161" customFormat="false" ht="15" hidden="false" customHeight="false" outlineLevel="0" collapsed="false">
      <c r="A161" s="0" t="n">
        <v>1020.8</v>
      </c>
      <c r="B161" s="0" t="n">
        <f aca="false">A161-'Circuit 1 Faulting'!$A$3</f>
        <v>858.8</v>
      </c>
      <c r="C161" s="0" t="n">
        <v>115.918734447471</v>
      </c>
      <c r="D161" s="0" t="n">
        <v>0.0837585193808449</v>
      </c>
      <c r="E161" s="0" t="n">
        <v>115.420932231466</v>
      </c>
      <c r="F161" s="0" t="n">
        <v>2.00472850253994</v>
      </c>
      <c r="I161" s="0" t="n">
        <v>1.65102522454547</v>
      </c>
      <c r="J161" s="0" t="n">
        <v>0.00385881248619259</v>
      </c>
      <c r="K161" s="0" t="n">
        <v>3.35834545019521</v>
      </c>
      <c r="L161" s="0" t="n">
        <v>0.0212316153463885</v>
      </c>
      <c r="M161" s="0" t="n">
        <v>2.9181827468157</v>
      </c>
      <c r="N161" s="0" t="n">
        <v>0.0197771571081509</v>
      </c>
      <c r="O161" s="0" t="n">
        <v>0.395665859898477</v>
      </c>
      <c r="P161" s="0" t="n">
        <v>2.03079041126776</v>
      </c>
      <c r="Q161" s="0" t="n">
        <v>1.35981838511366</v>
      </c>
      <c r="R161" s="0" t="n">
        <v>0.00518992950746819</v>
      </c>
    </row>
    <row r="162" customFormat="false" ht="15" hidden="false" customHeight="false" outlineLevel="0" collapsed="false">
      <c r="A162" s="0" t="n">
        <v>1021</v>
      </c>
      <c r="B162" s="0" t="n">
        <f aca="false">A162-'Circuit 1 Faulting'!$A$3</f>
        <v>859</v>
      </c>
      <c r="C162" s="0" t="n">
        <v>115.918734447471</v>
      </c>
      <c r="D162" s="0" t="n">
        <v>0.0870051949127598</v>
      </c>
      <c r="E162" s="0" t="n">
        <v>115.518352444232</v>
      </c>
      <c r="F162" s="0" t="n">
        <v>2.00472850253994</v>
      </c>
      <c r="I162" s="0" t="n">
        <v>1.65102522454547</v>
      </c>
      <c r="J162" s="0" t="n">
        <v>0.00548181780534162</v>
      </c>
      <c r="K162" s="0" t="n">
        <v>3.26092523742925</v>
      </c>
      <c r="L162" s="0" t="n">
        <v>0.0212316153463885</v>
      </c>
      <c r="M162" s="0" t="n">
        <v>2.9181827468157</v>
      </c>
      <c r="N162" s="0" t="n">
        <v>0.0214001624272998</v>
      </c>
      <c r="O162" s="0" t="n">
        <v>0.395665859898477</v>
      </c>
      <c r="P162" s="0" t="n">
        <v>2.03241408148053</v>
      </c>
      <c r="Q162" s="0" t="n">
        <v>1.26243806596473</v>
      </c>
      <c r="R162" s="0" t="n">
        <v>0.00518992950746819</v>
      </c>
    </row>
    <row r="163" customFormat="false" ht="15" hidden="false" customHeight="false" outlineLevel="0" collapsed="false">
      <c r="A163" s="0" t="n">
        <v>1021.2</v>
      </c>
      <c r="B163" s="0" t="n">
        <f aca="false">A163-'Circuit 1 Faulting'!$A$3</f>
        <v>859.2</v>
      </c>
      <c r="C163" s="0" t="n">
        <v>115.821314234705</v>
      </c>
      <c r="D163" s="0" t="n">
        <v>0.0870051949127598</v>
      </c>
      <c r="E163" s="0" t="n">
        <v>115.518352444232</v>
      </c>
      <c r="F163" s="0" t="n">
        <v>1.99985815679526</v>
      </c>
      <c r="I163" s="0" t="n">
        <v>1.55364490539654</v>
      </c>
      <c r="J163" s="0" t="n">
        <v>0.00385881248619259</v>
      </c>
      <c r="K163" s="0" t="n">
        <v>3.26092523742925</v>
      </c>
      <c r="L163" s="0" t="n">
        <v>0.0228546206655373</v>
      </c>
      <c r="M163" s="0" t="n">
        <v>2.9181827468157</v>
      </c>
      <c r="N163" s="0" t="n">
        <v>0.0214001624272998</v>
      </c>
      <c r="O163" s="0" t="n">
        <v>0.395665859898477</v>
      </c>
      <c r="P163" s="0" t="n">
        <v>2.0259207304167</v>
      </c>
      <c r="Q163" s="0" t="n">
        <v>1.35981838511366</v>
      </c>
      <c r="R163" s="0" t="n">
        <v>0.0035662592947022</v>
      </c>
    </row>
    <row r="164" customFormat="false" ht="15" hidden="false" customHeight="false" outlineLevel="0" collapsed="false">
      <c r="A164" s="0" t="n">
        <v>1021.4</v>
      </c>
      <c r="B164" s="0" t="n">
        <f aca="false">A164-'Circuit 1 Faulting'!$A$3</f>
        <v>859.4</v>
      </c>
      <c r="C164" s="0" t="n">
        <v>115.918734447471</v>
      </c>
      <c r="D164" s="0" t="n">
        <v>0.0870051949127598</v>
      </c>
      <c r="E164" s="0" t="n">
        <v>115.518352444232</v>
      </c>
      <c r="F164" s="0" t="n">
        <v>1.99011879509313</v>
      </c>
      <c r="I164" s="0" t="n">
        <v>1.55364490539654</v>
      </c>
      <c r="J164" s="0" t="n">
        <v>0.00548181780534162</v>
      </c>
      <c r="K164" s="0" t="n">
        <v>3.26092523742925</v>
      </c>
      <c r="L164" s="0" t="n">
        <v>0.0228546206655373</v>
      </c>
      <c r="M164" s="0" t="n">
        <v>2.82080242766676</v>
      </c>
      <c r="N164" s="0" t="n">
        <v>0.0197771571081509</v>
      </c>
      <c r="O164" s="0" t="n">
        <v>0.493046179047419</v>
      </c>
      <c r="P164" s="0" t="n">
        <v>2.01780437403372</v>
      </c>
      <c r="Q164" s="0" t="n">
        <v>1.26243806596473</v>
      </c>
      <c r="R164" s="0" t="n">
        <v>0.00518992950746819</v>
      </c>
    </row>
    <row r="165" customFormat="false" ht="15" hidden="false" customHeight="false" outlineLevel="0" collapsed="false">
      <c r="A165" s="0" t="n">
        <v>1021.6</v>
      </c>
      <c r="B165" s="0" t="n">
        <f aca="false">A165-'Circuit 1 Faulting'!$A$3</f>
        <v>859.6</v>
      </c>
      <c r="C165" s="0" t="n">
        <v>115.723933915556</v>
      </c>
      <c r="D165" s="0" t="n">
        <v>0.0886288651255258</v>
      </c>
      <c r="E165" s="0" t="n">
        <v>115.323551912317</v>
      </c>
      <c r="F165" s="0" t="n">
        <v>2.01122118871015</v>
      </c>
      <c r="I165" s="0" t="n">
        <v>1.55364490539654</v>
      </c>
      <c r="J165" s="0" t="n">
        <v>0.00385881248619259</v>
      </c>
      <c r="K165" s="0" t="n">
        <v>3.26092523742925</v>
      </c>
      <c r="L165" s="0" t="n">
        <v>0.0212316153463885</v>
      </c>
      <c r="M165" s="0" t="n">
        <v>2.82080242766676</v>
      </c>
      <c r="N165" s="0" t="n">
        <v>0.0197771571081509</v>
      </c>
      <c r="O165" s="0" t="n">
        <v>0.395665859898477</v>
      </c>
      <c r="P165" s="0" t="n">
        <v>2.04053043786351</v>
      </c>
      <c r="Q165" s="0" t="n">
        <v>1.1650577468158</v>
      </c>
      <c r="R165" s="0" t="n">
        <v>0.0035662592947022</v>
      </c>
    </row>
    <row r="166" customFormat="false" ht="15" hidden="false" customHeight="false" outlineLevel="0" collapsed="false">
      <c r="A166" s="0" t="n">
        <v>1021.8</v>
      </c>
      <c r="B166" s="0" t="n">
        <f aca="false">A166-'Circuit 1 Faulting'!$A$3</f>
        <v>859.8</v>
      </c>
      <c r="C166" s="0" t="n">
        <v>115.723933915556</v>
      </c>
      <c r="D166" s="0" t="n">
        <v>0.0886288651255258</v>
      </c>
      <c r="E166" s="0" t="n">
        <v>115.226171593168</v>
      </c>
      <c r="F166" s="0" t="n">
        <v>2.01609086956122</v>
      </c>
      <c r="I166" s="0" t="n">
        <v>1.65102522454547</v>
      </c>
      <c r="J166" s="0" t="n">
        <v>0.00548181780534162</v>
      </c>
      <c r="K166" s="0" t="n">
        <v>3.16354491828031</v>
      </c>
      <c r="L166" s="0" t="n">
        <v>0.0228546206655373</v>
      </c>
      <c r="M166" s="0" t="n">
        <v>2.9181827468157</v>
      </c>
      <c r="N166" s="0" t="n">
        <v>0.0197771571081509</v>
      </c>
      <c r="O166" s="0" t="n">
        <v>0.395665859898477</v>
      </c>
      <c r="P166" s="0" t="n">
        <v>2.04377711339542</v>
      </c>
      <c r="Q166" s="0" t="n">
        <v>1.26243806596473</v>
      </c>
      <c r="R166" s="0" t="n">
        <v>0.00518992950746819</v>
      </c>
    </row>
    <row r="167" customFormat="false" ht="15" hidden="false" customHeight="false" outlineLevel="0" collapsed="false">
      <c r="A167" s="0" t="n">
        <v>1022</v>
      </c>
      <c r="B167" s="0" t="n">
        <f aca="false">A167-'Circuit 1 Faulting'!$A$3</f>
        <v>860</v>
      </c>
      <c r="C167" s="0" t="n">
        <v>115.529133383641</v>
      </c>
      <c r="D167" s="0" t="n">
        <v>0.0951215512957385</v>
      </c>
      <c r="E167" s="0" t="n">
        <v>115.128751380402</v>
      </c>
      <c r="F167" s="0" t="n">
        <v>2.02420722594419</v>
      </c>
      <c r="I167" s="0" t="n">
        <v>1.55364490539654</v>
      </c>
      <c r="J167" s="0" t="n">
        <v>0.00548181780534162</v>
      </c>
      <c r="K167" s="0" t="n">
        <v>3.26092523742925</v>
      </c>
      <c r="L167" s="0" t="n">
        <v>0.0212316153463885</v>
      </c>
      <c r="M167" s="0" t="n">
        <v>2.9181827468157</v>
      </c>
      <c r="N167" s="0" t="n">
        <v>0.0197771571081509</v>
      </c>
      <c r="O167" s="0" t="n">
        <v>0.493046179047419</v>
      </c>
      <c r="P167" s="0" t="n">
        <v>2.05838615594861</v>
      </c>
      <c r="Q167" s="0" t="n">
        <v>1.1650577468158</v>
      </c>
      <c r="R167" s="0" t="n">
        <v>0.00518992950746819</v>
      </c>
    </row>
    <row r="168" customFormat="false" ht="15" hidden="false" customHeight="false" outlineLevel="0" collapsed="false">
      <c r="A168" s="0" t="n">
        <v>1022.2</v>
      </c>
      <c r="B168" s="0" t="n">
        <f aca="false">A168-'Circuit 1 Faulting'!$A$3</f>
        <v>860.2</v>
      </c>
      <c r="C168" s="0" t="n">
        <v>115.431753064492</v>
      </c>
      <c r="D168" s="0" t="n">
        <v>0.0951215512957385</v>
      </c>
      <c r="E168" s="0" t="n">
        <v>115.031371061253</v>
      </c>
      <c r="F168" s="0" t="n">
        <v>2.04693328977398</v>
      </c>
      <c r="I168" s="0" t="n">
        <v>1.55364490539654</v>
      </c>
      <c r="J168" s="0" t="n">
        <v>0.00548181780534162</v>
      </c>
      <c r="K168" s="0" t="n">
        <v>3.26092523742925</v>
      </c>
      <c r="L168" s="0" t="n">
        <v>0.0228546206655373</v>
      </c>
      <c r="M168" s="0" t="n">
        <v>2.82080242766676</v>
      </c>
      <c r="N168" s="0" t="n">
        <v>0.0214001624272998</v>
      </c>
      <c r="O168" s="0" t="n">
        <v>0.493046179047419</v>
      </c>
      <c r="P168" s="0" t="n">
        <v>2.07786554424649</v>
      </c>
      <c r="Q168" s="0" t="n">
        <v>1.35981838511366</v>
      </c>
      <c r="R168" s="0" t="n">
        <v>0.00518992950746819</v>
      </c>
    </row>
    <row r="169" customFormat="false" ht="15" hidden="false" customHeight="false" outlineLevel="0" collapsed="false">
      <c r="A169" s="0" t="n">
        <v>1022.4</v>
      </c>
      <c r="B169" s="0" t="n">
        <f aca="false">A169-'Circuit 1 Faulting'!$A$3</f>
        <v>860.4</v>
      </c>
      <c r="C169" s="0" t="n">
        <v>115.431753064492</v>
      </c>
      <c r="D169" s="0" t="n">
        <v>0.0999918970404193</v>
      </c>
      <c r="E169" s="0" t="n">
        <v>114.933950848487</v>
      </c>
      <c r="F169" s="0" t="n">
        <v>2.04531028445483</v>
      </c>
      <c r="I169" s="0" t="n">
        <v>1.55364490539654</v>
      </c>
      <c r="J169" s="0" t="n">
        <v>0.00548181780534162</v>
      </c>
      <c r="K169" s="0" t="n">
        <v>3.35834545019521</v>
      </c>
      <c r="L169" s="0" t="n">
        <v>0.0212316153463885</v>
      </c>
      <c r="M169" s="0" t="n">
        <v>2.9181827468157</v>
      </c>
      <c r="N169" s="0" t="n">
        <v>0.0197771571081509</v>
      </c>
      <c r="O169" s="0" t="n">
        <v>0.493046179047419</v>
      </c>
      <c r="P169" s="0" t="n">
        <v>2.0811122197784</v>
      </c>
      <c r="Q169" s="0" t="n">
        <v>1.26243806596473</v>
      </c>
      <c r="R169" s="0" t="n">
        <v>0.00518992950746819</v>
      </c>
    </row>
    <row r="170" customFormat="false" ht="15" hidden="false" customHeight="false" outlineLevel="0" collapsed="false">
      <c r="A170" s="0" t="n">
        <v>1022.6</v>
      </c>
      <c r="B170" s="0" t="n">
        <f aca="false">A170-'Circuit 1 Faulting'!$A$3</f>
        <v>860.6</v>
      </c>
      <c r="C170" s="0" t="n">
        <v>115.236952532578</v>
      </c>
      <c r="D170" s="0" t="n">
        <v>0.103237907678717</v>
      </c>
      <c r="E170" s="0" t="n">
        <v>114.836570529338</v>
      </c>
      <c r="F170" s="0" t="n">
        <v>2.05342664083781</v>
      </c>
      <c r="I170" s="0" t="n">
        <v>1.55364490539654</v>
      </c>
      <c r="J170" s="0" t="n">
        <v>0.00385881248619259</v>
      </c>
      <c r="K170" s="0" t="n">
        <v>3.26092523742925</v>
      </c>
      <c r="L170" s="0" t="n">
        <v>0.0212316153463885</v>
      </c>
      <c r="M170" s="0" t="n">
        <v>2.9181827468157</v>
      </c>
      <c r="N170" s="0" t="n">
        <v>0.0214001624272998</v>
      </c>
      <c r="O170" s="0" t="n">
        <v>0.493046179047419</v>
      </c>
      <c r="P170" s="0" t="n">
        <v>2.09409825701244</v>
      </c>
      <c r="Q170" s="0" t="n">
        <v>1.35981838511366</v>
      </c>
      <c r="R170" s="0" t="n">
        <v>0.00518992950746819</v>
      </c>
    </row>
    <row r="171" customFormat="false" ht="15" hidden="false" customHeight="false" outlineLevel="0" collapsed="false">
      <c r="A171" s="0" t="n">
        <v>1022.8</v>
      </c>
      <c r="B171" s="0" t="n">
        <f aca="false">A171-'Circuit 1 Faulting'!$A$3</f>
        <v>860.8</v>
      </c>
      <c r="C171" s="0" t="n">
        <v>115.236952532578</v>
      </c>
      <c r="D171" s="0" t="n">
        <v>0.106484583210632</v>
      </c>
      <c r="E171" s="0" t="n">
        <v>114.836570529338</v>
      </c>
      <c r="F171" s="0" t="n">
        <v>2.04855629509313</v>
      </c>
      <c r="I171" s="0" t="n">
        <v>1.65102522454547</v>
      </c>
      <c r="J171" s="0" t="n">
        <v>0.00385881248619259</v>
      </c>
      <c r="K171" s="0" t="n">
        <v>3.26092523742925</v>
      </c>
      <c r="L171" s="0" t="n">
        <v>0.0228546206655373</v>
      </c>
      <c r="M171" s="0" t="n">
        <v>2.9181827468157</v>
      </c>
      <c r="N171" s="0" t="n">
        <v>0.0197771571081509</v>
      </c>
      <c r="O171" s="0" t="n">
        <v>0.395665859898477</v>
      </c>
      <c r="P171" s="0" t="n">
        <v>2.09085158148053</v>
      </c>
      <c r="Q171" s="0" t="n">
        <v>1.26243806596473</v>
      </c>
      <c r="R171" s="0" t="n">
        <v>0.00518992950746819</v>
      </c>
    </row>
    <row r="172" customFormat="false" ht="15" hidden="false" customHeight="false" outlineLevel="0" collapsed="false">
      <c r="A172" s="0" t="n">
        <v>1023</v>
      </c>
      <c r="B172" s="0" t="n">
        <f aca="false">A172-'Circuit 1 Faulting'!$A$3</f>
        <v>861</v>
      </c>
      <c r="C172" s="0" t="n">
        <v>115.139532319812</v>
      </c>
      <c r="D172" s="0" t="n">
        <v>0.116224609806377</v>
      </c>
      <c r="E172" s="0" t="n">
        <v>114.739190210189</v>
      </c>
      <c r="F172" s="0" t="n">
        <v>2.05342664083781</v>
      </c>
      <c r="I172" s="0" t="n">
        <v>1.65102522454547</v>
      </c>
      <c r="J172" s="0" t="n">
        <v>0.00385881248619259</v>
      </c>
      <c r="K172" s="0" t="n">
        <v>3.35834545019521</v>
      </c>
      <c r="L172" s="0" t="n">
        <v>0.0228546206655373</v>
      </c>
      <c r="M172" s="0" t="n">
        <v>2.82080242766676</v>
      </c>
      <c r="N172" s="0" t="n">
        <v>0.0197771571081509</v>
      </c>
      <c r="O172" s="0" t="n">
        <v>0.493046179047419</v>
      </c>
      <c r="P172" s="0" t="n">
        <v>2.10383828360819</v>
      </c>
      <c r="Q172" s="0" t="n">
        <v>1.35981838511366</v>
      </c>
      <c r="R172" s="0" t="n">
        <v>0.00518992950746819</v>
      </c>
    </row>
    <row r="173" customFormat="false" ht="15" hidden="false" customHeight="false" outlineLevel="0" collapsed="false">
      <c r="A173" s="0" t="n">
        <v>1023.2</v>
      </c>
      <c r="B173" s="0" t="n">
        <f aca="false">A173-'Circuit 1 Faulting'!$A$3</f>
        <v>861.2</v>
      </c>
      <c r="C173" s="0" t="n">
        <v>115.042152000663</v>
      </c>
      <c r="D173" s="0" t="n">
        <v>0.121094290657441</v>
      </c>
      <c r="E173" s="0" t="n">
        <v>114.544389678274</v>
      </c>
      <c r="F173" s="0" t="n">
        <v>2.06965935360377</v>
      </c>
      <c r="I173" s="0" t="n">
        <v>1.55364490539654</v>
      </c>
      <c r="J173" s="0" t="n">
        <v>0.00548181780534162</v>
      </c>
      <c r="K173" s="0" t="n">
        <v>3.26092523742925</v>
      </c>
      <c r="L173" s="0" t="n">
        <v>0.0228546206655373</v>
      </c>
      <c r="M173" s="0" t="n">
        <v>2.82080242766676</v>
      </c>
      <c r="N173" s="0" t="n">
        <v>0.0214001624272998</v>
      </c>
      <c r="O173" s="0" t="n">
        <v>0.493046179047419</v>
      </c>
      <c r="P173" s="0" t="n">
        <v>2.12656368254436</v>
      </c>
      <c r="Q173" s="0" t="n">
        <v>1.35981838511366</v>
      </c>
      <c r="R173" s="0" t="n">
        <v>0.00518992950746819</v>
      </c>
    </row>
    <row r="174" customFormat="false" ht="15" hidden="false" customHeight="false" outlineLevel="0" collapsed="false">
      <c r="A174" s="0" t="n">
        <v>1023.4</v>
      </c>
      <c r="B174" s="0" t="n">
        <f aca="false">A174-'Circuit 1 Faulting'!$A$3</f>
        <v>861.4</v>
      </c>
      <c r="C174" s="0" t="n">
        <v>114.749971149599</v>
      </c>
      <c r="D174" s="0" t="n">
        <v>0.129210647040419</v>
      </c>
      <c r="E174" s="0" t="n">
        <v>114.349589146359</v>
      </c>
      <c r="F174" s="0" t="n">
        <v>2.08264539083781</v>
      </c>
      <c r="I174" s="0" t="n">
        <v>1.65102522454547</v>
      </c>
      <c r="J174" s="0" t="n">
        <v>0.00385881248619259</v>
      </c>
      <c r="K174" s="0" t="n">
        <v>3.35834545019521</v>
      </c>
      <c r="L174" s="0" t="n">
        <v>0.0228546206655373</v>
      </c>
      <c r="M174" s="0" t="n">
        <v>2.9181827468157</v>
      </c>
      <c r="N174" s="0" t="n">
        <v>0.0214001624272998</v>
      </c>
      <c r="O174" s="0" t="n">
        <v>0.395665859898477</v>
      </c>
      <c r="P174" s="0" t="n">
        <v>2.14928974637415</v>
      </c>
      <c r="Q174" s="0" t="n">
        <v>1.35981838511366</v>
      </c>
      <c r="R174" s="0" t="n">
        <v>0.00518992950746819</v>
      </c>
    </row>
    <row r="175" customFormat="false" ht="15" hidden="false" customHeight="false" outlineLevel="0" collapsed="false">
      <c r="A175" s="0" t="n">
        <v>1023.6</v>
      </c>
      <c r="B175" s="0" t="n">
        <f aca="false">A175-'Circuit 1 Faulting'!$A$3</f>
        <v>861.6</v>
      </c>
      <c r="C175" s="0" t="n">
        <v>114.652550936833</v>
      </c>
      <c r="D175" s="0" t="n">
        <v>0.134080327891483</v>
      </c>
      <c r="E175" s="0" t="n">
        <v>114.25220882721</v>
      </c>
      <c r="F175" s="0" t="n">
        <v>2.09238475253994</v>
      </c>
      <c r="I175" s="0" t="n">
        <v>1.55364490539654</v>
      </c>
      <c r="J175" s="0" t="n">
        <v>0.00548181780534162</v>
      </c>
      <c r="K175" s="0" t="n">
        <v>3.45572576934414</v>
      </c>
      <c r="L175" s="0" t="n">
        <v>0.0228546206655373</v>
      </c>
      <c r="M175" s="0" t="n">
        <v>3.01556306596464</v>
      </c>
      <c r="N175" s="0" t="n">
        <v>0.0214001624272998</v>
      </c>
      <c r="O175" s="0" t="n">
        <v>0.395665859898477</v>
      </c>
      <c r="P175" s="0" t="n">
        <v>2.16065277828904</v>
      </c>
      <c r="Q175" s="0" t="n">
        <v>1.35981838511366</v>
      </c>
      <c r="R175" s="0" t="n">
        <v>0.00518992950746819</v>
      </c>
    </row>
    <row r="176" customFormat="false" ht="15" hidden="false" customHeight="false" outlineLevel="0" collapsed="false">
      <c r="A176" s="0" t="n">
        <v>1023.8</v>
      </c>
      <c r="B176" s="0" t="n">
        <f aca="false">A176-'Circuit 1 Faulting'!$A$3</f>
        <v>861.8</v>
      </c>
      <c r="C176" s="0" t="n">
        <v>114.555170617684</v>
      </c>
      <c r="D176" s="0" t="n">
        <v>0.142196684274462</v>
      </c>
      <c r="E176" s="0" t="n">
        <v>114.057408295296</v>
      </c>
      <c r="F176" s="0" t="n">
        <v>2.08913874190164</v>
      </c>
      <c r="I176" s="0" t="n">
        <v>1.65102522454547</v>
      </c>
      <c r="J176" s="0" t="n">
        <v>0.00548181780534162</v>
      </c>
      <c r="K176" s="0" t="n">
        <v>3.45572576934414</v>
      </c>
      <c r="L176" s="0" t="n">
        <v>0.0228546206655373</v>
      </c>
      <c r="M176" s="0" t="n">
        <v>3.01556306596464</v>
      </c>
      <c r="N176" s="0" t="n">
        <v>0.0214001624272998</v>
      </c>
      <c r="O176" s="0" t="n">
        <v>0.395665859898477</v>
      </c>
      <c r="P176" s="0" t="n">
        <v>2.1655224591401</v>
      </c>
      <c r="Q176" s="0" t="n">
        <v>1.35981838511366</v>
      </c>
      <c r="R176" s="0" t="n">
        <v>0.00518992950746819</v>
      </c>
    </row>
    <row r="177" customFormat="false" ht="15" hidden="false" customHeight="false" outlineLevel="0" collapsed="false">
      <c r="A177" s="0" t="n">
        <v>1024</v>
      </c>
      <c r="B177" s="0" t="n">
        <f aca="false">A177-'Circuit 1 Faulting'!$A$3</f>
        <v>862</v>
      </c>
      <c r="C177" s="0" t="n">
        <v>114.165569553854</v>
      </c>
      <c r="D177" s="0" t="n">
        <v>0.150313040657441</v>
      </c>
      <c r="E177" s="0" t="n">
        <v>113.765187550615</v>
      </c>
      <c r="F177" s="0" t="n">
        <v>2.11348781105058</v>
      </c>
      <c r="I177" s="0" t="n">
        <v>1.65102522454547</v>
      </c>
      <c r="J177" s="0" t="n">
        <v>0.00548181780534162</v>
      </c>
      <c r="K177" s="0" t="n">
        <v>3.45572576934414</v>
      </c>
      <c r="L177" s="0" t="n">
        <v>0.0261012961974522</v>
      </c>
      <c r="M177" s="0" t="n">
        <v>3.01556306596464</v>
      </c>
      <c r="N177" s="0" t="n">
        <v>0.0230231677464486</v>
      </c>
      <c r="O177" s="0" t="n">
        <v>0.395665859898477</v>
      </c>
      <c r="P177" s="0" t="n">
        <v>2.19961155488478</v>
      </c>
      <c r="Q177" s="0" t="n">
        <v>1.35981838511366</v>
      </c>
      <c r="R177" s="0" t="n">
        <v>0.00518992950746819</v>
      </c>
    </row>
    <row r="178" customFormat="false" ht="15" hidden="false" customHeight="false" outlineLevel="0" collapsed="false">
      <c r="A178" s="0" t="n">
        <v>1024.2</v>
      </c>
      <c r="B178" s="0" t="n">
        <f aca="false">A178-'Circuit 1 Faulting'!$A$3</f>
        <v>862.2</v>
      </c>
      <c r="C178" s="0" t="n">
        <v>114.068189234705</v>
      </c>
      <c r="D178" s="0" t="n">
        <v>0.168169423636164</v>
      </c>
      <c r="E178" s="0" t="n">
        <v>113.667807231466</v>
      </c>
      <c r="F178" s="0" t="n">
        <v>2.10861813019951</v>
      </c>
      <c r="I178" s="0" t="n">
        <v>1.74840554369441</v>
      </c>
      <c r="J178" s="0" t="n">
        <v>0.00548181780534162</v>
      </c>
      <c r="K178" s="0" t="n">
        <v>3.55310608849307</v>
      </c>
      <c r="L178" s="0" t="n">
        <v>0.0244782908783033</v>
      </c>
      <c r="M178" s="0" t="n">
        <v>3.11298327873059</v>
      </c>
      <c r="N178" s="0" t="n">
        <v>0.0230231677464486</v>
      </c>
      <c r="O178" s="0" t="n">
        <v>0.493046179047419</v>
      </c>
      <c r="P178" s="0" t="n">
        <v>2.20935091658691</v>
      </c>
      <c r="Q178" s="0" t="n">
        <v>1.35981838511366</v>
      </c>
      <c r="R178" s="0" t="n">
        <v>0.00518992950746819</v>
      </c>
    </row>
    <row r="179" customFormat="false" ht="15" hidden="false" customHeight="false" outlineLevel="0" collapsed="false">
      <c r="A179" s="0" t="n">
        <v>1024.4</v>
      </c>
      <c r="B179" s="0" t="n">
        <f aca="false">A179-'Circuit 1 Faulting'!$A$3</f>
        <v>862.4</v>
      </c>
      <c r="C179" s="0" t="n">
        <v>113.87338870279</v>
      </c>
      <c r="D179" s="0" t="n">
        <v>0.179531790657441</v>
      </c>
      <c r="E179" s="0" t="n">
        <v>113.473006699551</v>
      </c>
      <c r="F179" s="0" t="n">
        <v>2.11835749190164</v>
      </c>
      <c r="I179" s="0" t="n">
        <v>1.74840554369441</v>
      </c>
      <c r="J179" s="0" t="n">
        <v>0.00548181780534162</v>
      </c>
      <c r="K179" s="0" t="n">
        <v>3.55310608849307</v>
      </c>
      <c r="L179" s="0" t="n">
        <v>0.0244782908783033</v>
      </c>
      <c r="M179" s="0" t="n">
        <v>3.11298327873059</v>
      </c>
      <c r="N179" s="0" t="n">
        <v>0.0230231677464486</v>
      </c>
      <c r="O179" s="0" t="n">
        <v>0.493046179047419</v>
      </c>
      <c r="P179" s="0" t="n">
        <v>2.2320769804167</v>
      </c>
      <c r="Q179" s="0" t="n">
        <v>1.45723859787962</v>
      </c>
      <c r="R179" s="0" t="n">
        <v>0.00518992950746819</v>
      </c>
    </row>
    <row r="180" customFormat="false" ht="15" hidden="false" customHeight="false" outlineLevel="0" collapsed="false">
      <c r="A180" s="0" t="n">
        <v>1024.6</v>
      </c>
      <c r="B180" s="0" t="n">
        <f aca="false">A180-'Circuit 1 Faulting'!$A$3</f>
        <v>862.6</v>
      </c>
      <c r="C180" s="0" t="n">
        <v>113.678588170875</v>
      </c>
      <c r="D180" s="0" t="n">
        <v>0.1925184927851</v>
      </c>
      <c r="E180" s="0" t="n">
        <v>113.278206167636</v>
      </c>
      <c r="F180" s="0" t="n">
        <v>2.12809685360377</v>
      </c>
      <c r="I180" s="0" t="n">
        <v>1.74840554369441</v>
      </c>
      <c r="J180" s="0" t="n">
        <v>0.00548181780534162</v>
      </c>
      <c r="K180" s="0" t="n">
        <v>3.45572576934414</v>
      </c>
      <c r="L180" s="0" t="n">
        <v>0.0261012961974522</v>
      </c>
      <c r="M180" s="0" t="n">
        <v>3.11298327873059</v>
      </c>
      <c r="N180" s="0" t="n">
        <v>0.0246468379592146</v>
      </c>
      <c r="O180" s="0" t="n">
        <v>0.493046179047419</v>
      </c>
      <c r="P180" s="0" t="n">
        <v>2.25480237935287</v>
      </c>
      <c r="Q180" s="0" t="n">
        <v>1.45723859787962</v>
      </c>
      <c r="R180" s="0" t="n">
        <v>0.00518992950746819</v>
      </c>
    </row>
    <row r="181" customFormat="false" ht="15" hidden="false" customHeight="false" outlineLevel="0" collapsed="false">
      <c r="A181" s="0" t="n">
        <v>1024.8</v>
      </c>
      <c r="B181" s="0" t="n">
        <f aca="false">A181-'Circuit 1 Faulting'!$A$3</f>
        <v>862.8</v>
      </c>
      <c r="C181" s="0" t="n">
        <v>113.581207851726</v>
      </c>
      <c r="D181" s="0" t="n">
        <v>0.208751205551058</v>
      </c>
      <c r="E181" s="0" t="n">
        <v>112.986025316572</v>
      </c>
      <c r="F181" s="0" t="n">
        <v>2.1232271727527</v>
      </c>
      <c r="I181" s="0" t="n">
        <v>1.84582575646037</v>
      </c>
      <c r="J181" s="0" t="n">
        <v>0.00548181780534162</v>
      </c>
      <c r="K181" s="0" t="n">
        <v>3.55310608849307</v>
      </c>
      <c r="L181" s="0" t="n">
        <v>0.0261012961974522</v>
      </c>
      <c r="M181" s="0" t="n">
        <v>3.11298327873059</v>
      </c>
      <c r="N181" s="0" t="n">
        <v>0.0230231677464486</v>
      </c>
      <c r="O181" s="0" t="n">
        <v>0.395665859898477</v>
      </c>
      <c r="P181" s="0" t="n">
        <v>2.26454240594861</v>
      </c>
      <c r="Q181" s="0" t="n">
        <v>1.45723859787962</v>
      </c>
      <c r="R181" s="0" t="n">
        <v>0.00518992950746819</v>
      </c>
    </row>
    <row r="182" customFormat="false" ht="15" hidden="false" customHeight="false" outlineLevel="0" collapsed="false">
      <c r="A182" s="0" t="n">
        <v>1025</v>
      </c>
      <c r="B182" s="0" t="n">
        <f aca="false">A182-'Circuit 1 Faulting'!$A$3</f>
        <v>863</v>
      </c>
      <c r="C182" s="0" t="n">
        <v>113.191606787897</v>
      </c>
      <c r="D182" s="0" t="n">
        <v>0.223360248104249</v>
      </c>
      <c r="E182" s="0" t="n">
        <v>112.791224784657</v>
      </c>
      <c r="F182" s="0" t="n">
        <v>2.13134352913568</v>
      </c>
      <c r="I182" s="0" t="n">
        <v>1.84582575646037</v>
      </c>
      <c r="J182" s="0" t="n">
        <v>0.00385881248619259</v>
      </c>
      <c r="K182" s="0" t="n">
        <v>3.65052630125903</v>
      </c>
      <c r="L182" s="0" t="n">
        <v>0.0261012961974522</v>
      </c>
      <c r="M182" s="0" t="n">
        <v>3.21036359787953</v>
      </c>
      <c r="N182" s="0" t="n">
        <v>0.0246468379592146</v>
      </c>
      <c r="O182" s="0" t="n">
        <v>0.493046179047419</v>
      </c>
      <c r="P182" s="0" t="n">
        <v>2.28402179424649</v>
      </c>
      <c r="Q182" s="0" t="n">
        <v>1.55461891702856</v>
      </c>
      <c r="R182" s="0" t="n">
        <v>0.00518992950746819</v>
      </c>
    </row>
    <row r="183" customFormat="false" ht="15" hidden="false" customHeight="false" outlineLevel="0" collapsed="false">
      <c r="A183" s="0" t="n">
        <v>1025.2</v>
      </c>
      <c r="B183" s="0" t="n">
        <f aca="false">A183-'Circuit 1 Faulting'!$A$3</f>
        <v>863.2</v>
      </c>
      <c r="C183" s="0" t="n">
        <v>112.996806255982</v>
      </c>
      <c r="D183" s="0" t="n">
        <v>0.255826338529781</v>
      </c>
      <c r="E183" s="0" t="n">
        <v>112.499043933593</v>
      </c>
      <c r="F183" s="0" t="n">
        <v>2.11998049722079</v>
      </c>
      <c r="I183" s="0" t="n">
        <v>1.74840554369441</v>
      </c>
      <c r="J183" s="0" t="n">
        <v>0.00548181780534162</v>
      </c>
      <c r="K183" s="0" t="n">
        <v>3.65052630125903</v>
      </c>
      <c r="L183" s="0" t="n">
        <v>0.0261012961974522</v>
      </c>
      <c r="M183" s="0" t="n">
        <v>3.11298327873059</v>
      </c>
      <c r="N183" s="0" t="n">
        <v>0.0246468379592146</v>
      </c>
      <c r="O183" s="0" t="n">
        <v>0.395665859898477</v>
      </c>
      <c r="P183" s="0" t="n">
        <v>2.30837086339542</v>
      </c>
      <c r="Q183" s="0" t="n">
        <v>1.45723859787962</v>
      </c>
      <c r="R183" s="0" t="n">
        <v>0.00518992950746819</v>
      </c>
    </row>
    <row r="184" customFormat="false" ht="15" hidden="false" customHeight="false" outlineLevel="0" collapsed="false">
      <c r="A184" s="0" t="n">
        <v>1025.4</v>
      </c>
      <c r="B184" s="0" t="n">
        <f aca="false">A184-'Circuit 1 Faulting'!$A$3</f>
        <v>863.4</v>
      </c>
      <c r="C184" s="0" t="n">
        <v>112.607245085769</v>
      </c>
      <c r="D184" s="0" t="n">
        <v>0.281798412997866</v>
      </c>
      <c r="E184" s="0" t="n">
        <v>112.20686308253</v>
      </c>
      <c r="F184" s="0" t="n">
        <v>2.12647384828462</v>
      </c>
      <c r="I184" s="0" t="n">
        <v>1.84582575646037</v>
      </c>
      <c r="J184" s="0" t="n">
        <v>0.00385881248619259</v>
      </c>
      <c r="K184" s="0" t="n">
        <v>3.65052630125903</v>
      </c>
      <c r="L184" s="0" t="n">
        <v>0.0261012961974522</v>
      </c>
      <c r="M184" s="0" t="n">
        <v>3.21036359787953</v>
      </c>
      <c r="N184" s="0" t="n">
        <v>0.0246468379592146</v>
      </c>
      <c r="O184" s="0" t="n">
        <v>0.493046179047419</v>
      </c>
      <c r="P184" s="0" t="n">
        <v>2.33596660807627</v>
      </c>
      <c r="Q184" s="0" t="n">
        <v>1.55461891702856</v>
      </c>
      <c r="R184" s="0" t="n">
        <v>0.00681293482661722</v>
      </c>
    </row>
    <row r="185" customFormat="false" ht="15" hidden="false" customHeight="false" outlineLevel="0" collapsed="false">
      <c r="A185" s="0" t="n">
        <v>1025.6</v>
      </c>
      <c r="B185" s="0" t="n">
        <f aca="false">A185-'Circuit 1 Faulting'!$A$3</f>
        <v>863.6</v>
      </c>
      <c r="C185" s="0" t="n">
        <v>112.509824873003</v>
      </c>
      <c r="D185" s="0" t="n">
        <v>0.29965479597659</v>
      </c>
      <c r="E185" s="0" t="n">
        <v>112.012062550615</v>
      </c>
      <c r="F185" s="0" t="n">
        <v>2.13134352913568</v>
      </c>
      <c r="I185" s="0" t="n">
        <v>1.84582575646037</v>
      </c>
      <c r="J185" s="0" t="n">
        <v>0.00548181780534162</v>
      </c>
      <c r="K185" s="0" t="n">
        <v>3.74790662040797</v>
      </c>
      <c r="L185" s="0" t="n">
        <v>0.0261012961974522</v>
      </c>
      <c r="M185" s="0" t="n">
        <v>3.21036359787953</v>
      </c>
      <c r="N185" s="0" t="n">
        <v>0.0246468379592146</v>
      </c>
      <c r="O185" s="0" t="n">
        <v>0.395665859898477</v>
      </c>
      <c r="P185" s="0" t="n">
        <v>2.36193868254436</v>
      </c>
      <c r="Q185" s="0" t="n">
        <v>1.55461891702856</v>
      </c>
      <c r="R185" s="0" t="n">
        <v>0.00681293482661722</v>
      </c>
    </row>
    <row r="186" customFormat="false" ht="15" hidden="false" customHeight="false" outlineLevel="0" collapsed="false">
      <c r="A186" s="0" t="n">
        <v>1025.8</v>
      </c>
      <c r="B186" s="0" t="n">
        <f aca="false">A186-'Circuit 1 Faulting'!$A$3</f>
        <v>863.8</v>
      </c>
      <c r="C186" s="0" t="n">
        <v>112.315064234705</v>
      </c>
      <c r="D186" s="0" t="n">
        <v>0.317510514061696</v>
      </c>
      <c r="E186" s="0" t="n">
        <v>111.719881699551</v>
      </c>
      <c r="F186" s="0" t="n">
        <v>2.14270656105058</v>
      </c>
      <c r="I186" s="0" t="n">
        <v>1.84582575646037</v>
      </c>
      <c r="J186" s="0" t="n">
        <v>0.00548181780534162</v>
      </c>
      <c r="K186" s="0" t="n">
        <v>3.74790662040797</v>
      </c>
      <c r="L186" s="0" t="n">
        <v>0.0277249664102182</v>
      </c>
      <c r="M186" s="0" t="n">
        <v>3.21036359787953</v>
      </c>
      <c r="N186" s="0" t="n">
        <v>0.0246468379592146</v>
      </c>
      <c r="O186" s="0" t="n">
        <v>0.395665859898477</v>
      </c>
      <c r="P186" s="0" t="n">
        <v>2.38953442722521</v>
      </c>
      <c r="Q186" s="0" t="n">
        <v>1.55461891702856</v>
      </c>
      <c r="R186" s="0" t="n">
        <v>0.00518992950746819</v>
      </c>
    </row>
    <row r="187" customFormat="false" ht="15" hidden="false" customHeight="false" outlineLevel="0" collapsed="false">
      <c r="A187" s="0" t="n">
        <v>1026</v>
      </c>
      <c r="B187" s="0" t="n">
        <f aca="false">A187-'Circuit 1 Faulting'!$A$3</f>
        <v>864</v>
      </c>
      <c r="C187" s="0" t="n">
        <v>112.12026370279</v>
      </c>
      <c r="D187" s="0" t="n">
        <v>0.335366232146802</v>
      </c>
      <c r="E187" s="0" t="n">
        <v>111.330280635721</v>
      </c>
      <c r="F187" s="0" t="n">
        <v>2.13945988551866</v>
      </c>
      <c r="I187" s="0" t="n">
        <v>1.84582575646037</v>
      </c>
      <c r="J187" s="0" t="n">
        <v>0.00548181780534162</v>
      </c>
      <c r="K187" s="0" t="n">
        <v>3.74790662040797</v>
      </c>
      <c r="L187" s="0" t="n">
        <v>0.0261012961974522</v>
      </c>
      <c r="M187" s="0" t="n">
        <v>3.30778381064549</v>
      </c>
      <c r="N187" s="0" t="n">
        <v>0.0246468379592146</v>
      </c>
      <c r="O187" s="0" t="n">
        <v>0.493046179047419</v>
      </c>
      <c r="P187" s="0" t="n">
        <v>2.41063682084223</v>
      </c>
      <c r="Q187" s="0" t="n">
        <v>1.65203912979452</v>
      </c>
      <c r="R187" s="0" t="n">
        <v>0.00518992950746819</v>
      </c>
    </row>
    <row r="188" customFormat="false" ht="15" hidden="false" customHeight="false" outlineLevel="0" collapsed="false">
      <c r="A188" s="0" t="n">
        <v>1026.2</v>
      </c>
      <c r="B188" s="0" t="n">
        <f aca="false">A188-'Circuit 1 Faulting'!$A$3</f>
        <v>864.2</v>
      </c>
      <c r="C188" s="0" t="n">
        <v>111.925463170875</v>
      </c>
      <c r="D188" s="0" t="n">
        <v>0.351599609806377</v>
      </c>
      <c r="E188" s="0" t="n">
        <v>111.038099784657</v>
      </c>
      <c r="F188" s="0" t="n">
        <v>2.16543262488036</v>
      </c>
      <c r="I188" s="0" t="n">
        <v>1.9432060756093</v>
      </c>
      <c r="J188" s="0" t="n">
        <v>0.00548181780534162</v>
      </c>
      <c r="K188" s="0" t="n">
        <v>3.84532683317392</v>
      </c>
      <c r="L188" s="0" t="n">
        <v>0.0277249664102182</v>
      </c>
      <c r="M188" s="0" t="n">
        <v>3.40516412979442</v>
      </c>
      <c r="N188" s="0" t="n">
        <v>0.0262698432783635</v>
      </c>
      <c r="O188" s="0" t="n">
        <v>0.493046179047419</v>
      </c>
      <c r="P188" s="0" t="n">
        <v>2.44634892190606</v>
      </c>
      <c r="Q188" s="0" t="n">
        <v>1.65203912979452</v>
      </c>
      <c r="R188" s="0" t="n">
        <v>0.00518992950746819</v>
      </c>
    </row>
    <row r="189" customFormat="false" ht="15" hidden="false" customHeight="false" outlineLevel="0" collapsed="false">
      <c r="A189" s="0" t="n">
        <v>1026.4</v>
      </c>
      <c r="B189" s="0" t="n">
        <f aca="false">A189-'Circuit 1 Faulting'!$A$3</f>
        <v>864.4</v>
      </c>
      <c r="C189" s="0" t="n">
        <v>114.847351468748</v>
      </c>
      <c r="D189" s="0" t="n">
        <v>0.379194689593611</v>
      </c>
      <c r="E189" s="0" t="n">
        <v>112.986025316572</v>
      </c>
      <c r="F189" s="0" t="n">
        <v>2.21088408764632</v>
      </c>
      <c r="I189" s="0" t="n">
        <v>1.9432060756093</v>
      </c>
      <c r="J189" s="0" t="n">
        <v>0.00548181780534162</v>
      </c>
      <c r="K189" s="0" t="n">
        <v>3.94270715232287</v>
      </c>
      <c r="L189" s="0" t="n">
        <v>0.0293479717293672</v>
      </c>
      <c r="M189" s="0" t="n">
        <v>3.40516412979442</v>
      </c>
      <c r="N189" s="0" t="n">
        <v>0.0262698432783635</v>
      </c>
      <c r="O189" s="0" t="n">
        <v>0.395665859898477</v>
      </c>
      <c r="P189" s="0" t="n">
        <v>2.51939679424649</v>
      </c>
      <c r="Q189" s="0" t="n">
        <v>1.65203912979452</v>
      </c>
      <c r="R189" s="0" t="n">
        <v>0.00518992950746819</v>
      </c>
    </row>
    <row r="190" customFormat="false" ht="15" hidden="false" customHeight="false" outlineLevel="0" collapsed="false">
      <c r="A190" s="0" t="n">
        <v>1026.6</v>
      </c>
      <c r="B190" s="0" t="n">
        <f aca="false">A190-'Circuit 1 Faulting'!$A$3</f>
        <v>864.6</v>
      </c>
      <c r="C190" s="0" t="n">
        <v>115.236952532578</v>
      </c>
      <c r="D190" s="0" t="n">
        <v>0.401920753423398</v>
      </c>
      <c r="E190" s="0" t="n">
        <v>114.25220882721</v>
      </c>
      <c r="F190" s="0" t="n">
        <v>2.20926108232717</v>
      </c>
      <c r="I190" s="0" t="n">
        <v>2.04062628837526</v>
      </c>
      <c r="J190" s="0" t="n">
        <v>0.00548181780534162</v>
      </c>
      <c r="K190" s="0" t="n">
        <v>3.94270715232287</v>
      </c>
      <c r="L190" s="0" t="n">
        <v>0.0293479717293672</v>
      </c>
      <c r="M190" s="0" t="n">
        <v>3.50254444894336</v>
      </c>
      <c r="N190" s="0" t="n">
        <v>0.0278935134911295</v>
      </c>
      <c r="O190" s="0" t="n">
        <v>0.493046179047419</v>
      </c>
      <c r="P190" s="0" t="n">
        <v>2.54049918786351</v>
      </c>
      <c r="Q190" s="0" t="n">
        <v>1.65203912979452</v>
      </c>
      <c r="R190" s="0" t="n">
        <v>0.00518992950746819</v>
      </c>
    </row>
    <row r="191" customFormat="false" ht="15" hidden="false" customHeight="false" outlineLevel="0" collapsed="false">
      <c r="A191" s="0" t="n">
        <v>1026.8</v>
      </c>
      <c r="B191" s="0" t="n">
        <f aca="false">A191-'Circuit 1 Faulting'!$A$3</f>
        <v>864.8</v>
      </c>
      <c r="C191" s="0" t="n">
        <v>114.944771681514</v>
      </c>
      <c r="D191" s="0" t="n">
        <v>0.410037109806377</v>
      </c>
      <c r="E191" s="0" t="n">
        <v>114.349589146359</v>
      </c>
      <c r="F191" s="0" t="n">
        <v>2.20114472594419</v>
      </c>
      <c r="I191" s="0" t="n">
        <v>2.04062628837526</v>
      </c>
      <c r="J191" s="0" t="n">
        <v>0.00710548801810747</v>
      </c>
      <c r="K191" s="0" t="n">
        <v>4.0400874714718</v>
      </c>
      <c r="L191" s="0" t="n">
        <v>0.0293479717293672</v>
      </c>
      <c r="M191" s="0" t="n">
        <v>3.50254444894336</v>
      </c>
      <c r="N191" s="0" t="n">
        <v>0.0278935134911295</v>
      </c>
      <c r="O191" s="0" t="n">
        <v>0.493046179047419</v>
      </c>
      <c r="P191" s="0" t="n">
        <v>2.54049918786351</v>
      </c>
      <c r="Q191" s="0" t="n">
        <v>1.65203912979452</v>
      </c>
      <c r="R191" s="0" t="n">
        <v>0.00681293482661722</v>
      </c>
    </row>
    <row r="192" customFormat="false" ht="15" hidden="false" customHeight="false" outlineLevel="0" collapsed="false">
      <c r="A192" s="0" t="n">
        <v>1027</v>
      </c>
      <c r="B192" s="0" t="n">
        <f aca="false">A192-'Circuit 1 Faulting'!$A$3</f>
        <v>865</v>
      </c>
      <c r="C192" s="0" t="n">
        <v>114.847351468748</v>
      </c>
      <c r="D192" s="0" t="n">
        <v>0.429516498104249</v>
      </c>
      <c r="E192" s="0" t="n">
        <v>114.349589146359</v>
      </c>
      <c r="F192" s="0" t="n">
        <v>2.19302836956122</v>
      </c>
      <c r="I192" s="0" t="n">
        <v>2.04062628837526</v>
      </c>
      <c r="J192" s="0" t="n">
        <v>0.00548181780534162</v>
      </c>
      <c r="K192" s="0" t="n">
        <v>3.94270715232287</v>
      </c>
      <c r="L192" s="0" t="n">
        <v>0.0293479717293672</v>
      </c>
      <c r="M192" s="0" t="n">
        <v>3.50254444894336</v>
      </c>
      <c r="N192" s="0" t="n">
        <v>0.0262698432783635</v>
      </c>
      <c r="O192" s="0" t="n">
        <v>0.493046179047419</v>
      </c>
      <c r="P192" s="0" t="n">
        <v>2.55348522509755</v>
      </c>
      <c r="Q192" s="0" t="n">
        <v>1.74941944894346</v>
      </c>
      <c r="R192" s="0" t="n">
        <v>0.00681293482661722</v>
      </c>
    </row>
    <row r="193" customFormat="false" ht="15" hidden="false" customHeight="false" outlineLevel="0" collapsed="false">
      <c r="A193" s="0" t="n">
        <v>1027.2</v>
      </c>
      <c r="B193" s="0" t="n">
        <f aca="false">A193-'Circuit 1 Faulting'!$A$3</f>
        <v>865.2</v>
      </c>
      <c r="C193" s="0" t="n">
        <v>114.749971149599</v>
      </c>
      <c r="D193" s="0" t="n">
        <v>0.445749210870207</v>
      </c>
      <c r="E193" s="0" t="n">
        <v>114.25220882721</v>
      </c>
      <c r="F193" s="0" t="n">
        <v>2.18004166743356</v>
      </c>
      <c r="I193" s="0" t="n">
        <v>2.1380066075242</v>
      </c>
      <c r="J193" s="0" t="n">
        <v>0.00548181780534162</v>
      </c>
      <c r="K193" s="0" t="n">
        <v>3.94270715232287</v>
      </c>
      <c r="L193" s="0" t="n">
        <v>0.0293479717293672</v>
      </c>
      <c r="M193" s="0" t="n">
        <v>3.50254444894336</v>
      </c>
      <c r="N193" s="0" t="n">
        <v>0.0278935134911295</v>
      </c>
      <c r="O193" s="0" t="n">
        <v>0.395665859898477</v>
      </c>
      <c r="P193" s="0" t="n">
        <v>2.55673190062947</v>
      </c>
      <c r="Q193" s="0" t="n">
        <v>1.74941944894346</v>
      </c>
      <c r="R193" s="0" t="n">
        <v>0.00681293482661722</v>
      </c>
    </row>
    <row r="194" customFormat="false" ht="15" hidden="false" customHeight="false" outlineLevel="0" collapsed="false">
      <c r="A194" s="0" t="n">
        <v>1027.4</v>
      </c>
      <c r="B194" s="0" t="n">
        <f aca="false">A194-'Circuit 1 Faulting'!$A$3</f>
        <v>865.4</v>
      </c>
      <c r="C194" s="0" t="n">
        <v>114.555170617684</v>
      </c>
      <c r="D194" s="0" t="n">
        <v>0.455489237465951</v>
      </c>
      <c r="E194" s="0" t="n">
        <v>114.154788614444</v>
      </c>
      <c r="F194" s="0" t="n">
        <v>2.18653501849739</v>
      </c>
      <c r="I194" s="0" t="n">
        <v>2.1380066075242</v>
      </c>
      <c r="J194" s="0" t="n">
        <v>0.00548181780534162</v>
      </c>
      <c r="K194" s="0" t="n">
        <v>4.13750768423776</v>
      </c>
      <c r="L194" s="0" t="n">
        <v>0.0293479717293672</v>
      </c>
      <c r="M194" s="0" t="n">
        <v>3.50254444894336</v>
      </c>
      <c r="N194" s="0" t="n">
        <v>0.0278935134911295</v>
      </c>
      <c r="O194" s="0" t="n">
        <v>0.59046639181337</v>
      </c>
      <c r="P194" s="0" t="n">
        <v>2.57296461339542</v>
      </c>
      <c r="Q194" s="0" t="n">
        <v>1.74941944894346</v>
      </c>
      <c r="R194" s="0" t="n">
        <v>0.00518992950746819</v>
      </c>
    </row>
    <row r="195" customFormat="false" ht="15" hidden="false" customHeight="false" outlineLevel="0" collapsed="false">
      <c r="A195" s="0" t="n">
        <v>1027.6</v>
      </c>
      <c r="B195" s="0" t="n">
        <f aca="false">A195-'Circuit 1 Faulting'!$A$3</f>
        <v>865.6</v>
      </c>
      <c r="C195" s="0" t="n">
        <v>114.457790298535</v>
      </c>
      <c r="D195" s="0" t="n">
        <v>0.471721950231909</v>
      </c>
      <c r="E195" s="0" t="n">
        <v>114.057408295296</v>
      </c>
      <c r="F195" s="0" t="n">
        <v>2.18491201317824</v>
      </c>
      <c r="I195" s="0" t="n">
        <v>2.1380066075242</v>
      </c>
      <c r="J195" s="0" t="n">
        <v>0.00385881248619259</v>
      </c>
      <c r="K195" s="0" t="n">
        <v>4.13750768423776</v>
      </c>
      <c r="L195" s="0" t="n">
        <v>0.0309716419421331</v>
      </c>
      <c r="M195" s="0" t="n">
        <v>3.59996466170932</v>
      </c>
      <c r="N195" s="0" t="n">
        <v>0.0262698432783635</v>
      </c>
      <c r="O195" s="0" t="n">
        <v>0.493046179047419</v>
      </c>
      <c r="P195" s="0" t="n">
        <v>2.58595065062947</v>
      </c>
      <c r="Q195" s="0" t="n">
        <v>1.74941944894346</v>
      </c>
      <c r="R195" s="0" t="n">
        <v>0.00518992950746819</v>
      </c>
    </row>
    <row r="196" customFormat="false" ht="15" hidden="false" customHeight="false" outlineLevel="0" collapsed="false">
      <c r="A196" s="0" t="n">
        <v>1027.8</v>
      </c>
      <c r="B196" s="0" t="n">
        <f aca="false">A196-'Circuit 1 Faulting'!$A$3</f>
        <v>865.8</v>
      </c>
      <c r="C196" s="0" t="n">
        <v>114.360370085769</v>
      </c>
      <c r="D196" s="0" t="n">
        <v>0.49282434384893</v>
      </c>
      <c r="E196" s="0" t="n">
        <v>113.95998808253</v>
      </c>
      <c r="F196" s="0" t="n">
        <v>2.17192531105058</v>
      </c>
      <c r="I196" s="0" t="n">
        <v>2.04062628837526</v>
      </c>
      <c r="J196" s="0" t="n">
        <v>0.00548181780534162</v>
      </c>
      <c r="K196" s="0" t="n">
        <v>4.13750768423776</v>
      </c>
      <c r="L196" s="0" t="n">
        <v>0.0309716419421331</v>
      </c>
      <c r="M196" s="0" t="n">
        <v>3.59996466170932</v>
      </c>
      <c r="N196" s="0" t="n">
        <v>0.0262698432783635</v>
      </c>
      <c r="O196" s="0" t="n">
        <v>0.493046179047419</v>
      </c>
      <c r="P196" s="0" t="n">
        <v>2.59406700701244</v>
      </c>
      <c r="Q196" s="0" t="n">
        <v>1.74941944894346</v>
      </c>
      <c r="R196" s="0" t="n">
        <v>0.00681293482661722</v>
      </c>
    </row>
    <row r="197" customFormat="false" ht="15" hidden="false" customHeight="false" outlineLevel="0" collapsed="false">
      <c r="A197" s="0" t="n">
        <v>1028</v>
      </c>
      <c r="B197" s="0" t="n">
        <f aca="false">A197-'Circuit 1 Faulting'!$A$3</f>
        <v>866</v>
      </c>
      <c r="C197" s="0" t="n">
        <v>114.068189234705</v>
      </c>
      <c r="D197" s="0" t="n">
        <v>0.518796418317015</v>
      </c>
      <c r="E197" s="0" t="n">
        <v>113.667807231466</v>
      </c>
      <c r="F197" s="0" t="n">
        <v>2.18166533764632</v>
      </c>
      <c r="I197" s="0" t="n">
        <v>2.23542682029015</v>
      </c>
      <c r="J197" s="0" t="n">
        <v>0.00548181780534162</v>
      </c>
      <c r="K197" s="0" t="n">
        <v>4.23488800338669</v>
      </c>
      <c r="L197" s="0" t="n">
        <v>0.0309716419421331</v>
      </c>
      <c r="M197" s="0" t="n">
        <v>3.59996466170932</v>
      </c>
      <c r="N197" s="0" t="n">
        <v>0.0278935134911295</v>
      </c>
      <c r="O197" s="0" t="n">
        <v>0.493046179047419</v>
      </c>
      <c r="P197" s="0" t="n">
        <v>2.63140277828904</v>
      </c>
      <c r="Q197" s="0" t="n">
        <v>1.74941944894346</v>
      </c>
      <c r="R197" s="0" t="n">
        <v>0.00681293482661722</v>
      </c>
    </row>
    <row r="198" customFormat="false" ht="15" hidden="false" customHeight="false" outlineLevel="0" collapsed="false">
      <c r="A198" s="0" t="n">
        <v>1028.2</v>
      </c>
      <c r="B198" s="0" t="n">
        <f aca="false">A198-'Circuit 1 Faulting'!$A$3</f>
        <v>866.2</v>
      </c>
      <c r="C198" s="0" t="n">
        <v>113.87338870279</v>
      </c>
      <c r="D198" s="0" t="n">
        <v>0.535029131082973</v>
      </c>
      <c r="E198" s="0" t="n">
        <v>113.473006699551</v>
      </c>
      <c r="F198" s="0" t="n">
        <v>2.19302836956122</v>
      </c>
      <c r="I198" s="0" t="n">
        <v>2.1380066075242</v>
      </c>
      <c r="J198" s="0" t="n">
        <v>0.00548181780534162</v>
      </c>
      <c r="K198" s="0" t="n">
        <v>4.23488800338669</v>
      </c>
      <c r="L198" s="0" t="n">
        <v>0.0309716419421331</v>
      </c>
      <c r="M198" s="0" t="n">
        <v>3.59996466170932</v>
      </c>
      <c r="N198" s="0" t="n">
        <v>0.0278935134911295</v>
      </c>
      <c r="O198" s="0" t="n">
        <v>0.59046639181337</v>
      </c>
      <c r="P198" s="0" t="n">
        <v>2.65737485275712</v>
      </c>
      <c r="Q198" s="0" t="n">
        <v>1.84683966170941</v>
      </c>
      <c r="R198" s="0" t="n">
        <v>0.00518992950746819</v>
      </c>
    </row>
    <row r="199" customFormat="false" ht="15" hidden="false" customHeight="false" outlineLevel="0" collapsed="false">
      <c r="A199" s="0" t="n">
        <v>1028.4</v>
      </c>
      <c r="B199" s="0" t="n">
        <f aca="false">A199-'Circuit 1 Faulting'!$A$3</f>
        <v>866.4</v>
      </c>
      <c r="C199" s="0" t="n">
        <v>113.678588170875</v>
      </c>
      <c r="D199" s="0" t="n">
        <v>0.554508519380845</v>
      </c>
      <c r="E199" s="0" t="n">
        <v>113.375626380402</v>
      </c>
      <c r="F199" s="0" t="n">
        <v>2.19465137488036</v>
      </c>
      <c r="I199" s="0" t="n">
        <v>2.23542682029015</v>
      </c>
      <c r="J199" s="0" t="n">
        <v>0.00385881248619259</v>
      </c>
      <c r="K199" s="0" t="n">
        <v>4.23488800338669</v>
      </c>
      <c r="L199" s="0" t="n">
        <v>0.0309716419421331</v>
      </c>
      <c r="M199" s="0" t="n">
        <v>3.69734498085826</v>
      </c>
      <c r="N199" s="0" t="n">
        <v>0.0278935134911295</v>
      </c>
      <c r="O199" s="0" t="n">
        <v>0.493046179047419</v>
      </c>
      <c r="P199" s="0" t="n">
        <v>2.676854241055</v>
      </c>
      <c r="Q199" s="0" t="n">
        <v>1.84683966170941</v>
      </c>
      <c r="R199" s="0" t="n">
        <v>0.00518992950746819</v>
      </c>
    </row>
    <row r="200" customFormat="false" ht="15" hidden="false" customHeight="false" outlineLevel="0" collapsed="false">
      <c r="A200" s="0" t="n">
        <v>1028.6</v>
      </c>
      <c r="B200" s="0" t="n">
        <f aca="false">A200-'Circuit 1 Faulting'!$A$3</f>
        <v>866.6</v>
      </c>
      <c r="C200" s="0" t="n">
        <v>113.581207851726</v>
      </c>
      <c r="D200" s="0" t="n">
        <v>0.569118226827653</v>
      </c>
      <c r="E200" s="0" t="n">
        <v>113.180825848487</v>
      </c>
      <c r="F200" s="0" t="n">
        <v>2.20763741211441</v>
      </c>
      <c r="I200" s="0" t="n">
        <v>2.23542682029015</v>
      </c>
      <c r="J200" s="0" t="n">
        <v>0.00548181780534162</v>
      </c>
      <c r="K200" s="0" t="n">
        <v>4.23488800338669</v>
      </c>
      <c r="L200" s="0" t="n">
        <v>0.0309716419421331</v>
      </c>
      <c r="M200" s="0" t="n">
        <v>3.59996466170932</v>
      </c>
      <c r="N200" s="0" t="n">
        <v>0.0295165188102785</v>
      </c>
      <c r="O200" s="0" t="n">
        <v>0.493046179047419</v>
      </c>
      <c r="P200" s="0" t="n">
        <v>2.706072991055</v>
      </c>
      <c r="Q200" s="0" t="n">
        <v>1.94421998085835</v>
      </c>
      <c r="R200" s="0" t="n">
        <v>0.00681293482661722</v>
      </c>
    </row>
    <row r="201" customFormat="false" ht="15" hidden="false" customHeight="false" outlineLevel="0" collapsed="false">
      <c r="A201" s="0" t="n">
        <v>1028.8</v>
      </c>
      <c r="B201" s="0" t="n">
        <f aca="false">A201-'Circuit 1 Faulting'!$A$3</f>
        <v>866.8</v>
      </c>
      <c r="C201" s="0" t="n">
        <v>113.483787638961</v>
      </c>
      <c r="D201" s="0" t="n">
        <v>0.583727934274462</v>
      </c>
      <c r="E201" s="0" t="n">
        <v>112.986025316572</v>
      </c>
      <c r="F201" s="0" t="n">
        <v>2.20114472594419</v>
      </c>
      <c r="I201" s="0" t="n">
        <v>2.23542682029015</v>
      </c>
      <c r="J201" s="0" t="n">
        <v>0.00548181780534162</v>
      </c>
      <c r="K201" s="0" t="n">
        <v>4.33230821615265</v>
      </c>
      <c r="L201" s="0" t="n">
        <v>0.0309716419421331</v>
      </c>
      <c r="M201" s="0" t="n">
        <v>3.69734498085826</v>
      </c>
      <c r="N201" s="0" t="n">
        <v>0.0278935134911295</v>
      </c>
      <c r="O201" s="0" t="n">
        <v>0.493046179047419</v>
      </c>
      <c r="P201" s="0" t="n">
        <v>2.71094333679968</v>
      </c>
      <c r="Q201" s="0" t="n">
        <v>1.84683966170941</v>
      </c>
      <c r="R201" s="0" t="n">
        <v>0.00518992950746819</v>
      </c>
    </row>
    <row r="202" customFormat="false" ht="15" hidden="false" customHeight="false" outlineLevel="0" collapsed="false">
      <c r="A202" s="0" t="n">
        <v>1029</v>
      </c>
      <c r="B202" s="0" t="n">
        <f aca="false">A202-'Circuit 1 Faulting'!$A$3</f>
        <v>867</v>
      </c>
      <c r="C202" s="0" t="n">
        <v>113.289027000663</v>
      </c>
      <c r="D202" s="0" t="n">
        <v>0.590220620444675</v>
      </c>
      <c r="E202" s="0" t="n">
        <v>112.888644997423</v>
      </c>
      <c r="F202" s="0" t="n">
        <v>2.22387012488036</v>
      </c>
      <c r="I202" s="0" t="n">
        <v>2.23542682029015</v>
      </c>
      <c r="J202" s="0" t="n">
        <v>0.00548181780534162</v>
      </c>
      <c r="K202" s="0" t="n">
        <v>4.42968853530158</v>
      </c>
      <c r="L202" s="0" t="n">
        <v>0.0309716419421331</v>
      </c>
      <c r="M202" s="0" t="n">
        <v>3.69734498085826</v>
      </c>
      <c r="N202" s="0" t="n">
        <v>0.0295165188102785</v>
      </c>
      <c r="O202" s="0" t="n">
        <v>0.395665859898477</v>
      </c>
      <c r="P202" s="0" t="n">
        <v>2.74178509211883</v>
      </c>
      <c r="Q202" s="0" t="n">
        <v>1.94421998085835</v>
      </c>
      <c r="R202" s="0" t="n">
        <v>0.00681293482661722</v>
      </c>
    </row>
    <row r="203" customFormat="false" ht="15" hidden="false" customHeight="false" outlineLevel="0" collapsed="false">
      <c r="A203" s="0" t="n">
        <v>1029.2</v>
      </c>
      <c r="B203" s="0" t="n">
        <f aca="false">A203-'Circuit 1 Faulting'!$A$3</f>
        <v>867.2</v>
      </c>
      <c r="C203" s="0" t="n">
        <v>113.094226468748</v>
      </c>
      <c r="D203" s="0" t="n">
        <v>0.609700008742547</v>
      </c>
      <c r="E203" s="0" t="n">
        <v>112.693844465508</v>
      </c>
      <c r="F203" s="0" t="n">
        <v>2.2190004440293</v>
      </c>
      <c r="I203" s="0" t="n">
        <v>2.23542682029015</v>
      </c>
      <c r="J203" s="0" t="n">
        <v>0.00548181780534162</v>
      </c>
      <c r="K203" s="0" t="n">
        <v>4.23488800338669</v>
      </c>
      <c r="L203" s="0" t="n">
        <v>0.0325946472612821</v>
      </c>
      <c r="M203" s="0" t="n">
        <v>3.69734498085826</v>
      </c>
      <c r="N203" s="0" t="n">
        <v>0.0295165188102785</v>
      </c>
      <c r="O203" s="0" t="n">
        <v>0.493046179047419</v>
      </c>
      <c r="P203" s="0" t="n">
        <v>2.75639479956563</v>
      </c>
      <c r="Q203" s="0" t="n">
        <v>1.94421998085835</v>
      </c>
      <c r="R203" s="0" t="n">
        <v>0.00681293482661722</v>
      </c>
    </row>
    <row r="204" customFormat="false" ht="15" hidden="false" customHeight="false" outlineLevel="0" collapsed="false">
      <c r="A204" s="0" t="n">
        <v>1029.4</v>
      </c>
      <c r="B204" s="0" t="n">
        <f aca="false">A204-'Circuit 1 Faulting'!$A$3</f>
        <v>867.4</v>
      </c>
      <c r="C204" s="0" t="n">
        <v>112.996806255982</v>
      </c>
      <c r="D204" s="0" t="n">
        <v>0.62268604597659</v>
      </c>
      <c r="E204" s="0" t="n">
        <v>112.596464146359</v>
      </c>
      <c r="F204" s="0" t="n">
        <v>2.21575376849739</v>
      </c>
      <c r="I204" s="0" t="n">
        <v>2.33280713943909</v>
      </c>
      <c r="J204" s="0" t="n">
        <v>0.00548181780534162</v>
      </c>
      <c r="K204" s="0" t="n">
        <v>4.33230821615265</v>
      </c>
      <c r="L204" s="0" t="n">
        <v>0.0325946472612821</v>
      </c>
      <c r="M204" s="0" t="n">
        <v>3.79476519362421</v>
      </c>
      <c r="N204" s="0" t="n">
        <v>0.0295165188102785</v>
      </c>
      <c r="O204" s="0" t="n">
        <v>0.395665859898477</v>
      </c>
      <c r="P204" s="0" t="n">
        <v>2.76613416126776</v>
      </c>
      <c r="Q204" s="0" t="n">
        <v>1.94421998085835</v>
      </c>
      <c r="R204" s="0" t="n">
        <v>0.00681293482661722</v>
      </c>
    </row>
    <row r="205" customFormat="false" ht="15" hidden="false" customHeight="false" outlineLevel="0" collapsed="false">
      <c r="A205" s="0" t="n">
        <v>1029.6</v>
      </c>
      <c r="B205" s="0" t="n">
        <f aca="false">A205-'Circuit 1 Faulting'!$A$3</f>
        <v>867.6</v>
      </c>
      <c r="C205" s="0" t="n">
        <v>112.899425936833</v>
      </c>
      <c r="D205" s="0" t="n">
        <v>0.653528466189355</v>
      </c>
      <c r="E205" s="0" t="n">
        <v>112.401663614445</v>
      </c>
      <c r="F205" s="0" t="n">
        <v>2.21575376849739</v>
      </c>
      <c r="I205" s="0" t="n">
        <v>2.33280713943909</v>
      </c>
      <c r="J205" s="0" t="n">
        <v>0.00548181780534162</v>
      </c>
      <c r="K205" s="0" t="n">
        <v>4.42968853530158</v>
      </c>
      <c r="L205" s="0" t="n">
        <v>0.0325946472612821</v>
      </c>
      <c r="M205" s="0" t="n">
        <v>3.79476519362421</v>
      </c>
      <c r="N205" s="0" t="n">
        <v>0.0295165188102785</v>
      </c>
      <c r="O205" s="0" t="n">
        <v>0.493046179047419</v>
      </c>
      <c r="P205" s="0" t="n">
        <v>2.79860025169329</v>
      </c>
      <c r="Q205" s="0" t="n">
        <v>1.94421998085835</v>
      </c>
      <c r="R205" s="0" t="n">
        <v>0.00518992950746819</v>
      </c>
    </row>
    <row r="206" customFormat="false" ht="15" hidden="false" customHeight="false" outlineLevel="0" collapsed="false">
      <c r="A206" s="0" t="n">
        <v>1029.8</v>
      </c>
      <c r="B206" s="0" t="n">
        <f aca="false">A206-'Circuit 1 Faulting'!$A$3</f>
        <v>867.8</v>
      </c>
      <c r="C206" s="0" t="n">
        <v>112.607245085769</v>
      </c>
      <c r="D206" s="0" t="n">
        <v>0.663268492785101</v>
      </c>
      <c r="E206" s="0" t="n">
        <v>112.20686308253</v>
      </c>
      <c r="F206" s="0" t="n">
        <v>2.23523315679526</v>
      </c>
      <c r="I206" s="0" t="n">
        <v>2.33280713943909</v>
      </c>
      <c r="J206" s="0" t="n">
        <v>0.00385881248619259</v>
      </c>
      <c r="K206" s="0" t="n">
        <v>4.52706885445052</v>
      </c>
      <c r="L206" s="0" t="n">
        <v>0.0325946472612821</v>
      </c>
      <c r="M206" s="0" t="n">
        <v>3.79476519362421</v>
      </c>
      <c r="N206" s="0" t="n">
        <v>0.0295165188102785</v>
      </c>
      <c r="O206" s="0" t="n">
        <v>0.59046639181337</v>
      </c>
      <c r="P206" s="0" t="n">
        <v>2.82457232616138</v>
      </c>
      <c r="Q206" s="0" t="n">
        <v>2.04160030000728</v>
      </c>
      <c r="R206" s="0" t="n">
        <v>0.00518992950746819</v>
      </c>
    </row>
    <row r="207" customFormat="false" ht="15" hidden="false" customHeight="false" outlineLevel="0" collapsed="false">
      <c r="A207" s="0" t="n">
        <v>1030</v>
      </c>
      <c r="B207" s="0" t="n">
        <f aca="false">A207-'Circuit 1 Faulting'!$A$3</f>
        <v>868</v>
      </c>
      <c r="C207" s="0" t="n">
        <v>112.509824873003</v>
      </c>
      <c r="D207" s="0" t="n">
        <v>0.674630859806377</v>
      </c>
      <c r="E207" s="0" t="n">
        <v>112.109482763381</v>
      </c>
      <c r="F207" s="0" t="n">
        <v>2.24010283764632</v>
      </c>
      <c r="I207" s="0" t="n">
        <v>2.23542682029015</v>
      </c>
      <c r="J207" s="0" t="n">
        <v>0.00548181780534162</v>
      </c>
      <c r="K207" s="0" t="n">
        <v>4.42968853530158</v>
      </c>
      <c r="L207" s="0" t="n">
        <v>0.0325946472612821</v>
      </c>
      <c r="M207" s="0" t="n">
        <v>3.89214551277315</v>
      </c>
      <c r="N207" s="0" t="n">
        <v>0.0278935134911295</v>
      </c>
      <c r="O207" s="0" t="n">
        <v>0.395665859898477</v>
      </c>
      <c r="P207" s="0" t="n">
        <v>2.8424287091401</v>
      </c>
      <c r="Q207" s="0" t="n">
        <v>1.94421998085835</v>
      </c>
      <c r="R207" s="0" t="n">
        <v>0.00518992950746819</v>
      </c>
    </row>
    <row r="208" customFormat="false" ht="15" hidden="false" customHeight="false" outlineLevel="0" collapsed="false">
      <c r="A208" s="0" t="n">
        <v>1030.2</v>
      </c>
      <c r="B208" s="0" t="n">
        <f aca="false">A208-'Circuit 1 Faulting'!$A$3</f>
        <v>868.2</v>
      </c>
      <c r="C208" s="0" t="n">
        <v>112.315064234705</v>
      </c>
      <c r="D208" s="0" t="n">
        <v>0.694110248104249</v>
      </c>
      <c r="E208" s="0" t="n">
        <v>111.8172620187</v>
      </c>
      <c r="F208" s="0" t="n">
        <v>2.25471254509313</v>
      </c>
      <c r="I208" s="0" t="n">
        <v>2.43018745858803</v>
      </c>
      <c r="J208" s="0" t="n">
        <v>0.00548181780534162</v>
      </c>
      <c r="K208" s="0" t="n">
        <v>4.52706885445052</v>
      </c>
      <c r="L208" s="0" t="n">
        <v>0.0325946472612821</v>
      </c>
      <c r="M208" s="0" t="n">
        <v>3.89214551277315</v>
      </c>
      <c r="N208" s="0" t="n">
        <v>0.0295165188102785</v>
      </c>
      <c r="O208" s="0" t="n">
        <v>0.59046639181337</v>
      </c>
      <c r="P208" s="0" t="n">
        <v>2.87327046445925</v>
      </c>
      <c r="Q208" s="0" t="n">
        <v>2.04160030000728</v>
      </c>
      <c r="R208" s="0" t="n">
        <v>0.00681293482661722</v>
      </c>
    </row>
    <row r="209" customFormat="false" ht="15" hidden="false" customHeight="false" outlineLevel="0" collapsed="false">
      <c r="A209" s="0" t="n">
        <v>1030.4</v>
      </c>
      <c r="B209" s="0" t="n">
        <f aca="false">A209-'Circuit 1 Faulting'!$A$3</f>
        <v>868.4</v>
      </c>
      <c r="C209" s="0" t="n">
        <v>112.12026370279</v>
      </c>
      <c r="D209" s="0" t="n">
        <v>0.708719955551058</v>
      </c>
      <c r="E209" s="0" t="n">
        <v>111.719881699551</v>
      </c>
      <c r="F209" s="0" t="n">
        <v>2.25471254509313</v>
      </c>
      <c r="I209" s="0" t="n">
        <v>2.52760767135399</v>
      </c>
      <c r="J209" s="0" t="n">
        <v>0.00385881248619259</v>
      </c>
      <c r="K209" s="0" t="n">
        <v>4.52706885445052</v>
      </c>
      <c r="L209" s="0" t="n">
        <v>0.0325946472612821</v>
      </c>
      <c r="M209" s="0" t="n">
        <v>3.98952583192208</v>
      </c>
      <c r="N209" s="0" t="n">
        <v>0.0295165188102785</v>
      </c>
      <c r="O209" s="0" t="n">
        <v>0.395665859898477</v>
      </c>
      <c r="P209" s="0" t="n">
        <v>2.88788017190606</v>
      </c>
      <c r="Q209" s="0" t="n">
        <v>2.04160030000728</v>
      </c>
      <c r="R209" s="0" t="n">
        <v>0.00681293482661722</v>
      </c>
    </row>
    <row r="210" customFormat="false" ht="15" hidden="false" customHeight="false" outlineLevel="0" collapsed="false">
      <c r="A210" s="0" t="n">
        <v>1030.6</v>
      </c>
      <c r="B210" s="0" t="n">
        <f aca="false">A210-'Circuit 1 Faulting'!$A$3</f>
        <v>868.6</v>
      </c>
      <c r="C210" s="0" t="n">
        <v>111.925463170875</v>
      </c>
      <c r="D210" s="0" t="n">
        <v>0.737938705551058</v>
      </c>
      <c r="E210" s="0" t="n">
        <v>111.525081167636</v>
      </c>
      <c r="F210" s="0" t="n">
        <v>2.25471254509313</v>
      </c>
      <c r="I210" s="0" t="n">
        <v>2.43018745858803</v>
      </c>
      <c r="J210" s="0" t="n">
        <v>0.00548181780534162</v>
      </c>
      <c r="K210" s="0" t="n">
        <v>4.52706885445052</v>
      </c>
      <c r="L210" s="0" t="n">
        <v>0.034217652580431</v>
      </c>
      <c r="M210" s="0" t="n">
        <v>3.89214551277315</v>
      </c>
      <c r="N210" s="0" t="n">
        <v>0.0311401890230444</v>
      </c>
      <c r="O210" s="0" t="n">
        <v>0.395665859898477</v>
      </c>
      <c r="P210" s="0" t="n">
        <v>2.91709892190606</v>
      </c>
      <c r="Q210" s="0" t="n">
        <v>2.04160030000728</v>
      </c>
      <c r="R210" s="0" t="n">
        <v>0.00681293482661722</v>
      </c>
    </row>
    <row r="211" customFormat="false" ht="15" hidden="false" customHeight="false" outlineLevel="0" collapsed="false">
      <c r="A211" s="0" t="n">
        <v>1030.8</v>
      </c>
      <c r="B211" s="0" t="n">
        <f aca="false">A211-'Circuit 1 Faulting'!$A$3</f>
        <v>868.8</v>
      </c>
      <c r="C211" s="0" t="n">
        <v>111.730662638961</v>
      </c>
      <c r="D211" s="0" t="n">
        <v>0.755795088529781</v>
      </c>
      <c r="E211" s="0" t="n">
        <v>111.330280635721</v>
      </c>
      <c r="F211" s="0" t="n">
        <v>2.25633555041228</v>
      </c>
      <c r="I211" s="0" t="n">
        <v>2.43018745858803</v>
      </c>
      <c r="J211" s="0" t="n">
        <v>0.00548181780534162</v>
      </c>
      <c r="K211" s="0" t="n">
        <v>4.52706885445052</v>
      </c>
      <c r="L211" s="0" t="n">
        <v>0.034217652580431</v>
      </c>
      <c r="M211" s="0" t="n">
        <v>3.98952583192208</v>
      </c>
      <c r="N211" s="0" t="n">
        <v>0.0311401890230444</v>
      </c>
      <c r="O211" s="0" t="n">
        <v>0.395665859898477</v>
      </c>
      <c r="P211" s="0" t="n">
        <v>2.93657831020393</v>
      </c>
      <c r="Q211" s="0" t="n">
        <v>2.04160030000728</v>
      </c>
      <c r="R211" s="0" t="n">
        <v>0.00681293482661722</v>
      </c>
    </row>
    <row r="212" customFormat="false" ht="15" hidden="false" customHeight="false" outlineLevel="0" collapsed="false">
      <c r="A212" s="0" t="n">
        <v>1031</v>
      </c>
      <c r="B212" s="0" t="n">
        <f aca="false">A212-'Circuit 1 Faulting'!$A$3</f>
        <v>869</v>
      </c>
      <c r="C212" s="0" t="n">
        <v>111.438481787897</v>
      </c>
      <c r="D212" s="0" t="n">
        <v>0.780144157678717</v>
      </c>
      <c r="E212" s="0" t="n">
        <v>111.038099784657</v>
      </c>
      <c r="F212" s="0" t="n">
        <v>2.25958222594419</v>
      </c>
      <c r="I212" s="0" t="n">
        <v>2.43018745858803</v>
      </c>
      <c r="J212" s="0" t="n">
        <v>0.00548181780534162</v>
      </c>
      <c r="K212" s="0" t="n">
        <v>4.52706885445052</v>
      </c>
      <c r="L212" s="0" t="n">
        <v>0.035841322793197</v>
      </c>
      <c r="M212" s="0" t="n">
        <v>3.98952583192208</v>
      </c>
      <c r="N212" s="0" t="n">
        <v>0.0311401890230444</v>
      </c>
      <c r="O212" s="0" t="n">
        <v>0.493046179047419</v>
      </c>
      <c r="P212" s="0" t="n">
        <v>2.96417405488478</v>
      </c>
      <c r="Q212" s="0" t="n">
        <v>2.04160030000728</v>
      </c>
      <c r="R212" s="0" t="n">
        <v>0.00681293482661722</v>
      </c>
    </row>
    <row r="213" customFormat="false" ht="15" hidden="false" customHeight="false" outlineLevel="0" collapsed="false">
      <c r="A213" s="0" t="n">
        <v>1031.2</v>
      </c>
      <c r="B213" s="0" t="n">
        <f aca="false">A213-'Circuit 1 Faulting'!$A$3</f>
        <v>869.2</v>
      </c>
      <c r="C213" s="0" t="n">
        <v>111.438481787897</v>
      </c>
      <c r="D213" s="0" t="n">
        <v>0.791507189593611</v>
      </c>
      <c r="E213" s="0" t="n">
        <v>110.940719465508</v>
      </c>
      <c r="F213" s="0" t="n">
        <v>2.25308953977398</v>
      </c>
      <c r="I213" s="0" t="n">
        <v>2.52760767135399</v>
      </c>
      <c r="J213" s="0" t="n">
        <v>0.00548181780534162</v>
      </c>
      <c r="K213" s="0" t="n">
        <v>4.62448906721648</v>
      </c>
      <c r="L213" s="0" t="n">
        <v>0.034217652580431</v>
      </c>
      <c r="M213" s="0" t="n">
        <v>3.98952583192208</v>
      </c>
      <c r="N213" s="0" t="n">
        <v>0.0311401890230444</v>
      </c>
      <c r="O213" s="0" t="n">
        <v>0.493046179047419</v>
      </c>
      <c r="P213" s="0" t="n">
        <v>2.9674207304167</v>
      </c>
      <c r="Q213" s="0" t="n">
        <v>2.13902051277324</v>
      </c>
      <c r="R213" s="0" t="n">
        <v>0.00518992950746819</v>
      </c>
    </row>
    <row r="214" customFormat="false" ht="15" hidden="false" customHeight="false" outlineLevel="0" collapsed="false">
      <c r="A214" s="0" t="n">
        <v>1031.4</v>
      </c>
      <c r="B214" s="0" t="n">
        <f aca="false">A214-'Circuit 1 Faulting'!$A$3</f>
        <v>869.4</v>
      </c>
      <c r="C214" s="0" t="n">
        <v>111.341101468748</v>
      </c>
      <c r="D214" s="0" t="n">
        <v>0.801246551295739</v>
      </c>
      <c r="E214" s="0" t="n">
        <v>110.843299252742</v>
      </c>
      <c r="F214" s="0" t="n">
        <v>2.26120589615696</v>
      </c>
      <c r="I214" s="0" t="n">
        <v>2.43018745858803</v>
      </c>
      <c r="J214" s="0" t="n">
        <v>0.00548181780534162</v>
      </c>
      <c r="K214" s="0" t="n">
        <v>4.62448906721648</v>
      </c>
      <c r="L214" s="0" t="n">
        <v>0.034217652580431</v>
      </c>
      <c r="M214" s="0" t="n">
        <v>3.98952583192208</v>
      </c>
      <c r="N214" s="0" t="n">
        <v>0.0311401890230444</v>
      </c>
      <c r="O214" s="0" t="n">
        <v>0.395665859898477</v>
      </c>
      <c r="P214" s="0" t="n">
        <v>2.98690011871457</v>
      </c>
      <c r="Q214" s="0" t="n">
        <v>2.13902051277324</v>
      </c>
      <c r="R214" s="0" t="n">
        <v>0.00518992950746819</v>
      </c>
    </row>
    <row r="215" customFormat="false" ht="15" hidden="false" customHeight="false" outlineLevel="0" collapsed="false">
      <c r="A215" s="0" t="n">
        <v>1031.6</v>
      </c>
      <c r="B215" s="0" t="n">
        <f aca="false">A215-'Circuit 1 Faulting'!$A$3</f>
        <v>869.6</v>
      </c>
      <c r="C215" s="0" t="n">
        <v>111.341101468748</v>
      </c>
      <c r="D215" s="0" t="n">
        <v>0.812609583210632</v>
      </c>
      <c r="E215" s="0" t="n">
        <v>110.843299252742</v>
      </c>
      <c r="F215" s="0" t="n">
        <v>2.25471254509313</v>
      </c>
      <c r="I215" s="0" t="n">
        <v>2.52760767135399</v>
      </c>
      <c r="J215" s="0" t="n">
        <v>0.00385881248619259</v>
      </c>
      <c r="K215" s="0" t="n">
        <v>4.62448906721648</v>
      </c>
      <c r="L215" s="0" t="n">
        <v>0.035841322793197</v>
      </c>
      <c r="M215" s="0" t="n">
        <v>3.89214551277315</v>
      </c>
      <c r="N215" s="0" t="n">
        <v>0.0311401890230444</v>
      </c>
      <c r="O215" s="0" t="n">
        <v>0.493046179047419</v>
      </c>
      <c r="P215" s="0" t="n">
        <v>2.99014612935287</v>
      </c>
      <c r="Q215" s="0" t="n">
        <v>2.13902051277324</v>
      </c>
      <c r="R215" s="0" t="n">
        <v>0.00518992950746819</v>
      </c>
    </row>
    <row r="216" customFormat="false" ht="15" hidden="false" customHeight="false" outlineLevel="0" collapsed="false">
      <c r="A216" s="0" t="n">
        <v>1031.8</v>
      </c>
      <c r="B216" s="0" t="n">
        <f aca="false">A216-'Circuit 1 Faulting'!$A$3</f>
        <v>869.8</v>
      </c>
      <c r="C216" s="0" t="n">
        <v>111.048880724067</v>
      </c>
      <c r="D216" s="0" t="n">
        <v>0.832088971508505</v>
      </c>
      <c r="E216" s="0" t="n">
        <v>110.648498720827</v>
      </c>
      <c r="F216" s="0" t="n">
        <v>2.26445257168887</v>
      </c>
      <c r="I216" s="0" t="n">
        <v>2.52760767135399</v>
      </c>
      <c r="J216" s="0" t="n">
        <v>0.00548181780534162</v>
      </c>
      <c r="K216" s="0" t="n">
        <v>4.72186938636542</v>
      </c>
      <c r="L216" s="0" t="n">
        <v>0.034217652580431</v>
      </c>
      <c r="M216" s="0" t="n">
        <v>4.08694604468804</v>
      </c>
      <c r="N216" s="0" t="n">
        <v>0.0311401890230444</v>
      </c>
      <c r="O216" s="0" t="n">
        <v>0.395665859898477</v>
      </c>
      <c r="P216" s="0" t="n">
        <v>3.01936554424649</v>
      </c>
      <c r="Q216" s="0" t="n">
        <v>2.13902051277324</v>
      </c>
      <c r="R216" s="0" t="n">
        <v>0.00518992950746819</v>
      </c>
    </row>
    <row r="217" customFormat="false" ht="15" hidden="false" customHeight="false" outlineLevel="0" collapsed="false">
      <c r="A217" s="0" t="n">
        <v>1032</v>
      </c>
      <c r="B217" s="0" t="n">
        <f aca="false">A217-'Circuit 1 Faulting'!$A$3</f>
        <v>870</v>
      </c>
      <c r="C217" s="0" t="n">
        <v>110.659319553854</v>
      </c>
      <c r="D217" s="0" t="n">
        <v>0.841828333210632</v>
      </c>
      <c r="E217" s="0" t="n">
        <v>110.258937550615</v>
      </c>
      <c r="F217" s="0" t="n">
        <v>2.30016400785909</v>
      </c>
      <c r="I217" s="0" t="n">
        <v>2.52760767135399</v>
      </c>
      <c r="J217" s="0" t="n">
        <v>0.00548181780534162</v>
      </c>
      <c r="K217" s="0" t="n">
        <v>4.62448906721648</v>
      </c>
      <c r="L217" s="0" t="n">
        <v>0.035841322793197</v>
      </c>
      <c r="M217" s="0" t="n">
        <v>3.98952583192208</v>
      </c>
      <c r="N217" s="0" t="n">
        <v>0.0311401890230444</v>
      </c>
      <c r="O217" s="0" t="n">
        <v>0.493046179047419</v>
      </c>
      <c r="P217" s="0" t="n">
        <v>3.06319400169329</v>
      </c>
      <c r="Q217" s="0" t="n">
        <v>2.13902051277324</v>
      </c>
      <c r="R217" s="0" t="n">
        <v>0.00681293482661722</v>
      </c>
    </row>
    <row r="218" customFormat="false" ht="15" hidden="false" customHeight="false" outlineLevel="0" collapsed="false">
      <c r="A218" s="0" t="n">
        <v>1032.2</v>
      </c>
      <c r="B218" s="0" t="n">
        <f aca="false">A218-'Circuit 1 Faulting'!$A$3</f>
        <v>870.2</v>
      </c>
      <c r="C218" s="0" t="n">
        <v>110.659319553854</v>
      </c>
      <c r="D218" s="0" t="n">
        <v>0.851568359806377</v>
      </c>
      <c r="E218" s="0" t="n">
        <v>110.258937550615</v>
      </c>
      <c r="F218" s="0" t="n">
        <v>2.29691799722079</v>
      </c>
      <c r="I218" s="0" t="n">
        <v>2.62498799050292</v>
      </c>
      <c r="J218" s="0" t="n">
        <v>0.00385881248619259</v>
      </c>
      <c r="K218" s="0" t="n">
        <v>4.72186938636542</v>
      </c>
      <c r="L218" s="0" t="n">
        <v>0.035841322793197</v>
      </c>
      <c r="M218" s="0" t="n">
        <v>4.08694604468804</v>
      </c>
      <c r="N218" s="0" t="n">
        <v>0.0311401890230444</v>
      </c>
      <c r="O218" s="0" t="n">
        <v>0.395665859898477</v>
      </c>
      <c r="P218" s="0" t="n">
        <v>3.06968668786351</v>
      </c>
      <c r="Q218" s="0" t="n">
        <v>2.23640083192217</v>
      </c>
      <c r="R218" s="0" t="n">
        <v>0.00518992950746819</v>
      </c>
    </row>
    <row r="219" customFormat="false" ht="15" hidden="false" customHeight="false" outlineLevel="0" collapsed="false">
      <c r="A219" s="0" t="n">
        <v>1032.4</v>
      </c>
      <c r="B219" s="0" t="n">
        <f aca="false">A219-'Circuit 1 Faulting'!$A$3</f>
        <v>870.4</v>
      </c>
      <c r="C219" s="0" t="n">
        <v>110.464519021939</v>
      </c>
      <c r="D219" s="0" t="n">
        <v>0.871047748104249</v>
      </c>
      <c r="E219" s="0" t="n">
        <v>110.0641370187</v>
      </c>
      <c r="F219" s="0" t="n">
        <v>2.30016400785909</v>
      </c>
      <c r="I219" s="0" t="n">
        <v>2.52760767135399</v>
      </c>
      <c r="J219" s="0" t="n">
        <v>0.00548181780534162</v>
      </c>
      <c r="K219" s="0" t="n">
        <v>4.72186938636542</v>
      </c>
      <c r="L219" s="0" t="n">
        <v>0.034217652580431</v>
      </c>
      <c r="M219" s="0" t="n">
        <v>4.08694604468804</v>
      </c>
      <c r="N219" s="0" t="n">
        <v>0.0327631943421934</v>
      </c>
      <c r="O219" s="0" t="n">
        <v>0.395665859898477</v>
      </c>
      <c r="P219" s="0" t="n">
        <v>3.09241275169329</v>
      </c>
      <c r="Q219" s="0" t="n">
        <v>2.23640083192217</v>
      </c>
      <c r="R219" s="0" t="n">
        <v>0.00518992950746819</v>
      </c>
    </row>
    <row r="220" customFormat="false" ht="15" hidden="false" customHeight="false" outlineLevel="0" collapsed="false">
      <c r="A220" s="0" t="n">
        <v>1032.6</v>
      </c>
      <c r="B220" s="0" t="n">
        <f aca="false">A220-'Circuit 1 Faulting'!$A$3</f>
        <v>870.6</v>
      </c>
      <c r="C220" s="0" t="n">
        <v>110.269718490024</v>
      </c>
      <c r="D220" s="0" t="n">
        <v>0.882410115125526</v>
      </c>
      <c r="E220" s="0" t="n">
        <v>109.869336486785</v>
      </c>
      <c r="F220" s="0" t="n">
        <v>2.30828036424207</v>
      </c>
      <c r="I220" s="0" t="n">
        <v>2.62498799050292</v>
      </c>
      <c r="J220" s="0" t="n">
        <v>0.00548181780534162</v>
      </c>
      <c r="K220" s="0" t="n">
        <v>4.81928959913138</v>
      </c>
      <c r="L220" s="0" t="n">
        <v>0.035841322793197</v>
      </c>
      <c r="M220" s="0" t="n">
        <v>4.08694604468804</v>
      </c>
      <c r="N220" s="0" t="n">
        <v>0.0311401890230444</v>
      </c>
      <c r="O220" s="0" t="n">
        <v>0.493046179047419</v>
      </c>
      <c r="P220" s="0" t="n">
        <v>3.11351514531032</v>
      </c>
      <c r="Q220" s="0" t="n">
        <v>2.23640083192217</v>
      </c>
      <c r="R220" s="0" t="n">
        <v>0.00518992950746819</v>
      </c>
    </row>
    <row r="221" customFormat="false" ht="15" hidden="false" customHeight="false" outlineLevel="0" collapsed="false">
      <c r="A221" s="0" t="n">
        <v>1032.8</v>
      </c>
      <c r="B221" s="0" t="n">
        <f aca="false">A221-'Circuit 1 Faulting'!$A$3</f>
        <v>870.8</v>
      </c>
      <c r="C221" s="0" t="n">
        <v>110.269718490024</v>
      </c>
      <c r="D221" s="0" t="n">
        <v>0.895396817253185</v>
      </c>
      <c r="E221" s="0" t="n">
        <v>109.771956167636</v>
      </c>
      <c r="F221" s="0" t="n">
        <v>2.30665735892292</v>
      </c>
      <c r="I221" s="0" t="n">
        <v>2.62498799050292</v>
      </c>
      <c r="J221" s="0" t="n">
        <v>0.00548181780534162</v>
      </c>
      <c r="K221" s="0" t="n">
        <v>4.81928959913138</v>
      </c>
      <c r="L221" s="0" t="n">
        <v>0.035841322793197</v>
      </c>
      <c r="M221" s="0" t="n">
        <v>4.18432636383697</v>
      </c>
      <c r="N221" s="0" t="n">
        <v>0.0327631943421934</v>
      </c>
      <c r="O221" s="0" t="n">
        <v>0.493046179047419</v>
      </c>
      <c r="P221" s="0" t="n">
        <v>3.12487817722521</v>
      </c>
      <c r="Q221" s="0" t="n">
        <v>2.23640083192217</v>
      </c>
      <c r="R221" s="0" t="n">
        <v>0.00518992950746819</v>
      </c>
    </row>
    <row r="222" customFormat="false" ht="15" hidden="false" customHeight="false" outlineLevel="0" collapsed="false">
      <c r="A222" s="0" t="n">
        <v>1033</v>
      </c>
      <c r="B222" s="0" t="n">
        <f aca="false">A222-'Circuit 1 Faulting'!$A$3</f>
        <v>871</v>
      </c>
      <c r="C222" s="0" t="n">
        <v>110.074917958109</v>
      </c>
      <c r="D222" s="0" t="n">
        <v>0.913252535338292</v>
      </c>
      <c r="E222" s="0" t="n">
        <v>109.67453595487</v>
      </c>
      <c r="F222" s="0" t="n">
        <v>2.31152703977398</v>
      </c>
      <c r="I222" s="0" t="n">
        <v>2.52760767135399</v>
      </c>
      <c r="J222" s="0" t="n">
        <v>0.00548181780534162</v>
      </c>
      <c r="K222" s="0" t="n">
        <v>4.81928959913138</v>
      </c>
      <c r="L222" s="0" t="n">
        <v>0.0374643281123459</v>
      </c>
      <c r="M222" s="0" t="n">
        <v>4.18432636383697</v>
      </c>
      <c r="N222" s="0" t="n">
        <v>0.0327631943421934</v>
      </c>
      <c r="O222" s="0" t="n">
        <v>0.395665859898477</v>
      </c>
      <c r="P222" s="0" t="n">
        <v>3.14435756552308</v>
      </c>
      <c r="Q222" s="0" t="n">
        <v>2.33382104468813</v>
      </c>
      <c r="R222" s="0" t="n">
        <v>0.00518992950746819</v>
      </c>
    </row>
    <row r="223" customFormat="false" ht="15" hidden="false" customHeight="false" outlineLevel="0" collapsed="false">
      <c r="A223" s="0" t="n">
        <v>1033.2</v>
      </c>
      <c r="B223" s="0" t="n">
        <f aca="false">A223-'Circuit 1 Faulting'!$A$3</f>
        <v>871.2</v>
      </c>
      <c r="C223" s="0" t="n">
        <v>109.880117426195</v>
      </c>
      <c r="D223" s="0" t="n">
        <v>0.932731923636164</v>
      </c>
      <c r="E223" s="0" t="n">
        <v>109.479775316572</v>
      </c>
      <c r="F223" s="0" t="n">
        <v>2.31964339615696</v>
      </c>
      <c r="I223" s="0" t="n">
        <v>2.62498799050292</v>
      </c>
      <c r="J223" s="0" t="n">
        <v>0.00548181780534162</v>
      </c>
      <c r="K223" s="0" t="n">
        <v>4.91666991828031</v>
      </c>
      <c r="L223" s="0" t="n">
        <v>0.035841322793197</v>
      </c>
      <c r="M223" s="0" t="n">
        <v>4.18432636383697</v>
      </c>
      <c r="N223" s="0" t="n">
        <v>0.0327631943421934</v>
      </c>
      <c r="O223" s="0" t="n">
        <v>0.493046179047419</v>
      </c>
      <c r="P223" s="0" t="n">
        <v>3.17519998573585</v>
      </c>
      <c r="Q223" s="0" t="n">
        <v>2.23640083192217</v>
      </c>
      <c r="R223" s="0" t="n">
        <v>0.00518992950746819</v>
      </c>
    </row>
    <row r="224" customFormat="false" ht="15" hidden="false" customHeight="false" outlineLevel="0" collapsed="false">
      <c r="A224" s="0" t="n">
        <v>1033.4</v>
      </c>
      <c r="B224" s="0" t="n">
        <f aca="false">A224-'Circuit 1 Faulting'!$A$3</f>
        <v>871.4</v>
      </c>
      <c r="C224" s="0" t="n">
        <v>109.880117426195</v>
      </c>
      <c r="D224" s="0" t="n">
        <v>0.942471285338292</v>
      </c>
      <c r="E224" s="0" t="n">
        <v>109.382355103806</v>
      </c>
      <c r="F224" s="0" t="n">
        <v>2.32126706636973</v>
      </c>
      <c r="I224" s="0" t="n">
        <v>2.62498799050292</v>
      </c>
      <c r="J224" s="0" t="n">
        <v>0.00548181780534162</v>
      </c>
      <c r="K224" s="0" t="n">
        <v>4.81928959913138</v>
      </c>
      <c r="L224" s="0" t="n">
        <v>0.0374643281123459</v>
      </c>
      <c r="M224" s="0" t="n">
        <v>4.18432636383697</v>
      </c>
      <c r="N224" s="0" t="n">
        <v>0.0343861996613423</v>
      </c>
      <c r="O224" s="0" t="n">
        <v>0.493046179047419</v>
      </c>
      <c r="P224" s="0" t="n">
        <v>3.18493934743798</v>
      </c>
      <c r="Q224" s="0" t="n">
        <v>2.23640083192217</v>
      </c>
      <c r="R224" s="0" t="n">
        <v>0.00518992950746819</v>
      </c>
    </row>
    <row r="225" customFormat="false" ht="15" hidden="false" customHeight="false" outlineLevel="0" collapsed="false">
      <c r="A225" s="0" t="n">
        <v>1033.6</v>
      </c>
      <c r="B225" s="0" t="n">
        <f aca="false">A225-'Circuit 1 Faulting'!$A$3</f>
        <v>871.6</v>
      </c>
      <c r="C225" s="0" t="n">
        <v>109.685356787897</v>
      </c>
      <c r="D225" s="0" t="n">
        <v>0.958703998104249</v>
      </c>
      <c r="E225" s="0" t="n">
        <v>109.284974784657</v>
      </c>
      <c r="F225" s="0" t="n">
        <v>2.32126706636973</v>
      </c>
      <c r="I225" s="0" t="n">
        <v>2.72240820326888</v>
      </c>
      <c r="J225" s="0" t="n">
        <v>0.00548181780534162</v>
      </c>
      <c r="K225" s="0" t="n">
        <v>4.91666991828031</v>
      </c>
      <c r="L225" s="0" t="n">
        <v>0.0374643281123459</v>
      </c>
      <c r="M225" s="0" t="n">
        <v>4.18432636383697</v>
      </c>
      <c r="N225" s="0" t="n">
        <v>0.0327631943421934</v>
      </c>
      <c r="O225" s="0" t="n">
        <v>0.59046639181337</v>
      </c>
      <c r="P225" s="0" t="n">
        <v>3.2027957304167</v>
      </c>
      <c r="Q225" s="0" t="n">
        <v>2.33382104468813</v>
      </c>
      <c r="R225" s="0" t="n">
        <v>0.00518992950746819</v>
      </c>
    </row>
    <row r="226" customFormat="false" ht="15" hidden="false" customHeight="false" outlineLevel="0" collapsed="false">
      <c r="A226" s="0" t="n">
        <v>1033.8</v>
      </c>
      <c r="B226" s="0" t="n">
        <f aca="false">A226-'Circuit 1 Faulting'!$A$3</f>
        <v>871.8</v>
      </c>
      <c r="C226" s="0" t="n">
        <v>109.490556255982</v>
      </c>
      <c r="D226" s="0" t="n">
        <v>0.970067030019143</v>
      </c>
      <c r="E226" s="0" t="n">
        <v>108.992793933593</v>
      </c>
      <c r="F226" s="0" t="n">
        <v>2.33100642807185</v>
      </c>
      <c r="I226" s="0" t="n">
        <v>2.72240820326888</v>
      </c>
      <c r="J226" s="0" t="n">
        <v>0.00548181780534162</v>
      </c>
      <c r="K226" s="0" t="n">
        <v>5.01405023742924</v>
      </c>
      <c r="L226" s="0" t="n">
        <v>0.0374643281123459</v>
      </c>
      <c r="M226" s="0" t="n">
        <v>4.28174657660293</v>
      </c>
      <c r="N226" s="0" t="n">
        <v>0.0327631943421934</v>
      </c>
      <c r="O226" s="0" t="n">
        <v>0.493046179047419</v>
      </c>
      <c r="P226" s="0" t="n">
        <v>3.22714479956564</v>
      </c>
      <c r="Q226" s="0" t="n">
        <v>2.43120136383707</v>
      </c>
      <c r="R226" s="0" t="n">
        <v>0.00518992950746819</v>
      </c>
    </row>
    <row r="227" customFormat="false" ht="15" hidden="false" customHeight="false" outlineLevel="0" collapsed="false">
      <c r="A227" s="0" t="n">
        <v>1034</v>
      </c>
      <c r="B227" s="0" t="n">
        <f aca="false">A227-'Circuit 1 Faulting'!$A$3</f>
        <v>872</v>
      </c>
      <c r="C227" s="0" t="n">
        <v>109.198375404918</v>
      </c>
      <c r="D227" s="0" t="n">
        <v>0.991170088529781</v>
      </c>
      <c r="E227" s="0" t="n">
        <v>108.797993401679</v>
      </c>
      <c r="F227" s="0" t="n">
        <v>2.33912278445483</v>
      </c>
      <c r="I227" s="0" t="n">
        <v>2.81978852241781</v>
      </c>
      <c r="J227" s="0" t="n">
        <v>0.00548181780534162</v>
      </c>
      <c r="K227" s="0" t="n">
        <v>5.01405023742924</v>
      </c>
      <c r="L227" s="0" t="n">
        <v>0.0374643281123459</v>
      </c>
      <c r="M227" s="0" t="n">
        <v>4.28174657660293</v>
      </c>
      <c r="N227" s="0" t="n">
        <v>0.0343861996613423</v>
      </c>
      <c r="O227" s="0" t="n">
        <v>0.200865327983585</v>
      </c>
      <c r="P227" s="0" t="n">
        <v>3.25474054424649</v>
      </c>
      <c r="Q227" s="0" t="n">
        <v>2.33382104468813</v>
      </c>
      <c r="R227" s="0" t="n">
        <v>0.00681293482661722</v>
      </c>
    </row>
    <row r="228" customFormat="false" ht="15" hidden="false" customHeight="false" outlineLevel="0" collapsed="false">
      <c r="A228" s="0" t="n">
        <v>1034.2</v>
      </c>
      <c r="B228" s="0" t="n">
        <f aca="false">A228-'Circuit 1 Faulting'!$A$3</f>
        <v>872.2</v>
      </c>
      <c r="C228" s="0" t="n">
        <v>109.003574873003</v>
      </c>
      <c r="D228" s="0" t="n">
        <v>0.994416099168079</v>
      </c>
      <c r="E228" s="0" t="n">
        <v>108.603192869764</v>
      </c>
      <c r="F228" s="0" t="n">
        <v>2.36834219934845</v>
      </c>
      <c r="I228" s="0" t="n">
        <v>2.81978852241781</v>
      </c>
      <c r="J228" s="0" t="n">
        <v>0.00385881248619259</v>
      </c>
      <c r="K228" s="0" t="n">
        <v>5.01405023742924</v>
      </c>
      <c r="L228" s="0" t="n">
        <v>0.0390879983251119</v>
      </c>
      <c r="M228" s="0" t="n">
        <v>4.37912689575187</v>
      </c>
      <c r="N228" s="0" t="n">
        <v>0.0343861996613423</v>
      </c>
      <c r="O228" s="0" t="n">
        <v>0.493046179047419</v>
      </c>
      <c r="P228" s="0" t="n">
        <v>3.28071261871457</v>
      </c>
      <c r="Q228" s="0" t="n">
        <v>2.43120136383707</v>
      </c>
      <c r="R228" s="0" t="n">
        <v>0.00518992950746819</v>
      </c>
    </row>
    <row r="229" customFormat="false" ht="15" hidden="false" customHeight="false" outlineLevel="0" collapsed="false">
      <c r="A229" s="0" t="n">
        <v>1034.4</v>
      </c>
      <c r="B229" s="0" t="n">
        <f aca="false">A229-'Circuit 1 Faulting'!$A$3</f>
        <v>872.4</v>
      </c>
      <c r="C229" s="0" t="n">
        <v>108.906154660237</v>
      </c>
      <c r="D229" s="0" t="n">
        <v>1.00902580661489</v>
      </c>
      <c r="E229" s="0" t="n">
        <v>108.505812550615</v>
      </c>
      <c r="F229" s="0" t="n">
        <v>2.36347185360377</v>
      </c>
      <c r="I229" s="0" t="n">
        <v>2.81978852241781</v>
      </c>
      <c r="J229" s="0" t="n">
        <v>0.00385881248619259</v>
      </c>
      <c r="K229" s="0" t="n">
        <v>5.1114704501952</v>
      </c>
      <c r="L229" s="0" t="n">
        <v>0.0390879983251119</v>
      </c>
      <c r="M229" s="0" t="n">
        <v>4.37912689575187</v>
      </c>
      <c r="N229" s="0" t="n">
        <v>0.0360098698741083</v>
      </c>
      <c r="O229" s="0" t="n">
        <v>0.493046179047419</v>
      </c>
      <c r="P229" s="0" t="n">
        <v>3.29694533148053</v>
      </c>
      <c r="Q229" s="0" t="n">
        <v>2.43120136383707</v>
      </c>
      <c r="R229" s="0" t="n">
        <v>0.00518992950746819</v>
      </c>
    </row>
    <row r="230" customFormat="false" ht="15" hidden="false" customHeight="false" outlineLevel="0" collapsed="false">
      <c r="A230" s="0" t="n">
        <v>1034.6</v>
      </c>
      <c r="B230" s="0" t="n">
        <f aca="false">A230-'Circuit 1 Faulting'!$A$3</f>
        <v>872.6</v>
      </c>
      <c r="C230" s="0" t="n">
        <v>108.711394021939</v>
      </c>
      <c r="D230" s="0" t="n">
        <v>1.01714216299787</v>
      </c>
      <c r="E230" s="0" t="n">
        <v>108.213591805934</v>
      </c>
      <c r="F230" s="0" t="n">
        <v>2.38619791743356</v>
      </c>
      <c r="I230" s="0" t="n">
        <v>2.81978852241781</v>
      </c>
      <c r="J230" s="0" t="n">
        <v>0.00548181780534162</v>
      </c>
      <c r="K230" s="0" t="n">
        <v>5.1114704501952</v>
      </c>
      <c r="L230" s="0" t="n">
        <v>0.0390879983251119</v>
      </c>
      <c r="M230" s="0" t="n">
        <v>4.47650721490081</v>
      </c>
      <c r="N230" s="0" t="n">
        <v>0.0343861996613423</v>
      </c>
      <c r="O230" s="0" t="n">
        <v>0.493046179047419</v>
      </c>
      <c r="P230" s="0" t="n">
        <v>3.32616474637415</v>
      </c>
      <c r="Q230" s="0" t="n">
        <v>2.43120136383707</v>
      </c>
      <c r="R230" s="0" t="n">
        <v>0.00518992950746819</v>
      </c>
    </row>
    <row r="231" customFormat="false" ht="15" hidden="false" customHeight="false" outlineLevel="0" collapsed="false">
      <c r="A231" s="0" t="n">
        <v>1034.8</v>
      </c>
      <c r="B231" s="0" t="n">
        <f aca="false">A231-'Circuit 1 Faulting'!$A$3</f>
        <v>872.8</v>
      </c>
      <c r="C231" s="0" t="n">
        <v>108.613973809173</v>
      </c>
      <c r="D231" s="0" t="n">
        <v>1.03175187044467</v>
      </c>
      <c r="E231" s="0" t="n">
        <v>108.213591805934</v>
      </c>
      <c r="F231" s="0" t="n">
        <v>2.37808156105058</v>
      </c>
      <c r="I231" s="0" t="n">
        <v>2.91716884156675</v>
      </c>
      <c r="J231" s="0" t="n">
        <v>0.00548181780534162</v>
      </c>
      <c r="K231" s="0" t="n">
        <v>5.1114704501952</v>
      </c>
      <c r="L231" s="0" t="n">
        <v>0.0390879983251119</v>
      </c>
      <c r="M231" s="0" t="n">
        <v>4.37912689575187</v>
      </c>
      <c r="N231" s="0" t="n">
        <v>0.0343861996613423</v>
      </c>
      <c r="O231" s="0" t="n">
        <v>0.493046179047419</v>
      </c>
      <c r="P231" s="0" t="n">
        <v>3.33103442722521</v>
      </c>
      <c r="Q231" s="0" t="n">
        <v>2.52858168298601</v>
      </c>
      <c r="R231" s="0" t="n">
        <v>0.00518992950746819</v>
      </c>
    </row>
    <row r="232" customFormat="false" ht="15" hidden="false" customHeight="false" outlineLevel="0" collapsed="false">
      <c r="A232" s="0" t="n">
        <v>1035</v>
      </c>
      <c r="B232" s="0" t="n">
        <f aca="false">A232-'Circuit 1 Faulting'!$A$3</f>
        <v>873</v>
      </c>
      <c r="C232" s="0" t="n">
        <v>108.321792958109</v>
      </c>
      <c r="D232" s="0" t="n">
        <v>1.04798458321063</v>
      </c>
      <c r="E232" s="0" t="n">
        <v>107.92141095487</v>
      </c>
      <c r="F232" s="0" t="n">
        <v>2.40892398126334</v>
      </c>
      <c r="I232" s="0" t="n">
        <v>2.91716884156675</v>
      </c>
      <c r="J232" s="0" t="n">
        <v>0.00548181780534162</v>
      </c>
      <c r="K232" s="0" t="n">
        <v>5.20885076934413</v>
      </c>
      <c r="L232" s="0" t="n">
        <v>0.0390879983251119</v>
      </c>
      <c r="M232" s="0" t="n">
        <v>4.57392742766676</v>
      </c>
      <c r="N232" s="0" t="n">
        <v>0.0343861996613423</v>
      </c>
      <c r="O232" s="0" t="n">
        <v>0.493046179047419</v>
      </c>
      <c r="P232" s="0" t="n">
        <v>3.37810956020393</v>
      </c>
      <c r="Q232" s="0" t="n">
        <v>2.52858168298601</v>
      </c>
      <c r="R232" s="0" t="n">
        <v>0.00518992950746819</v>
      </c>
    </row>
    <row r="233" customFormat="false" ht="15" hidden="false" customHeight="false" outlineLevel="0" collapsed="false">
      <c r="A233" s="0" t="n">
        <v>1035.2</v>
      </c>
      <c r="B233" s="0" t="n">
        <f aca="false">A233-'Circuit 1 Faulting'!$A$3</f>
        <v>873.2</v>
      </c>
      <c r="C233" s="0" t="n">
        <v>108.224412638961</v>
      </c>
      <c r="D233" s="0" t="n">
        <v>1.06259362576382</v>
      </c>
      <c r="E233" s="0" t="n">
        <v>107.824030635721</v>
      </c>
      <c r="F233" s="0" t="n">
        <v>2.38619791743356</v>
      </c>
      <c r="I233" s="0" t="n">
        <v>2.81978852241781</v>
      </c>
      <c r="J233" s="0" t="n">
        <v>0.00710548801810747</v>
      </c>
      <c r="K233" s="0" t="n">
        <v>5.20885076934413</v>
      </c>
      <c r="L233" s="0" t="n">
        <v>0.0374643281123459</v>
      </c>
      <c r="M233" s="0" t="n">
        <v>4.47650721490081</v>
      </c>
      <c r="N233" s="0" t="n">
        <v>0.0343861996613423</v>
      </c>
      <c r="O233" s="0" t="n">
        <v>0.493046179047419</v>
      </c>
      <c r="P233" s="0" t="n">
        <v>3.3716162091401</v>
      </c>
      <c r="Q233" s="0" t="n">
        <v>2.43120136383707</v>
      </c>
      <c r="R233" s="0" t="n">
        <v>0.00518992950746819</v>
      </c>
    </row>
    <row r="234" customFormat="false" ht="15" hidden="false" customHeight="false" outlineLevel="0" collapsed="false">
      <c r="A234" s="0" t="n">
        <v>1035.4</v>
      </c>
      <c r="B234" s="0" t="n">
        <f aca="false">A234-'Circuit 1 Faulting'!$A$3</f>
        <v>873.4</v>
      </c>
      <c r="C234" s="0" t="n">
        <v>108.321792958109</v>
      </c>
      <c r="D234" s="0" t="n">
        <v>1.06421729597659</v>
      </c>
      <c r="E234" s="0" t="n">
        <v>107.92141095487</v>
      </c>
      <c r="F234" s="0" t="n">
        <v>2.39106759828462</v>
      </c>
      <c r="I234" s="0" t="n">
        <v>2.91716884156675</v>
      </c>
      <c r="J234" s="0" t="n">
        <v>0.00548181780534162</v>
      </c>
      <c r="K234" s="0" t="n">
        <v>5.3062709821101</v>
      </c>
      <c r="L234" s="0" t="n">
        <v>0.0374643281123459</v>
      </c>
      <c r="M234" s="0" t="n">
        <v>4.57392742766676</v>
      </c>
      <c r="N234" s="0" t="n">
        <v>0.0360098698741083</v>
      </c>
      <c r="O234" s="0" t="n">
        <v>0.493046179047419</v>
      </c>
      <c r="P234" s="0" t="n">
        <v>3.37973256552308</v>
      </c>
      <c r="Q234" s="0" t="n">
        <v>2.43120136383707</v>
      </c>
      <c r="R234" s="0" t="n">
        <v>0.00518992950746819</v>
      </c>
    </row>
    <row r="235" customFormat="false" ht="15" hidden="false" customHeight="false" outlineLevel="0" collapsed="false">
      <c r="A235" s="0" t="n">
        <v>1035.6</v>
      </c>
      <c r="B235" s="0" t="n">
        <f aca="false">A235-'Circuit 1 Faulting'!$A$3</f>
        <v>873.6</v>
      </c>
      <c r="C235" s="0" t="n">
        <v>108.126992426195</v>
      </c>
      <c r="D235" s="0" t="n">
        <v>1.0707099821468</v>
      </c>
      <c r="E235" s="0" t="n">
        <v>107.824030635721</v>
      </c>
      <c r="F235" s="0" t="n">
        <v>2.39431427381653</v>
      </c>
      <c r="I235" s="0" t="n">
        <v>2.91716884156675</v>
      </c>
      <c r="J235" s="0" t="n">
        <v>0.00548181780534162</v>
      </c>
      <c r="K235" s="0" t="n">
        <v>5.20885076934413</v>
      </c>
      <c r="L235" s="0" t="n">
        <v>0.0407110036442607</v>
      </c>
      <c r="M235" s="0" t="n">
        <v>4.47650721490081</v>
      </c>
      <c r="N235" s="0" t="n">
        <v>0.0360098698741083</v>
      </c>
      <c r="O235" s="0" t="n">
        <v>0.493046179047419</v>
      </c>
      <c r="P235" s="0" t="n">
        <v>3.38947192722521</v>
      </c>
      <c r="Q235" s="0" t="n">
        <v>2.52858168298601</v>
      </c>
      <c r="R235" s="0" t="n">
        <v>0.00518992950746819</v>
      </c>
    </row>
    <row r="236" customFormat="false" ht="15" hidden="false" customHeight="false" outlineLevel="0" collapsed="false">
      <c r="A236" s="0" t="n">
        <v>1035.8</v>
      </c>
      <c r="B236" s="0" t="n">
        <f aca="false">A236-'Circuit 1 Faulting'!$A$3</f>
        <v>873.8</v>
      </c>
      <c r="C236" s="0" t="n">
        <v>108.029612107046</v>
      </c>
      <c r="D236" s="0" t="n">
        <v>1.08369668427446</v>
      </c>
      <c r="E236" s="0" t="n">
        <v>107.629230103806</v>
      </c>
      <c r="F236" s="0" t="n">
        <v>2.40405363551866</v>
      </c>
      <c r="I236" s="0" t="n">
        <v>2.91716884156675</v>
      </c>
      <c r="J236" s="0" t="n">
        <v>0.00548181780534162</v>
      </c>
      <c r="K236" s="0" t="n">
        <v>5.3062709821101</v>
      </c>
      <c r="L236" s="0" t="n">
        <v>0.0390879983251119</v>
      </c>
      <c r="M236" s="0" t="n">
        <v>4.47650721490081</v>
      </c>
      <c r="N236" s="0" t="n">
        <v>0.0343861996613423</v>
      </c>
      <c r="O236" s="0" t="n">
        <v>0.493046179047419</v>
      </c>
      <c r="P236" s="0" t="n">
        <v>3.412197991055</v>
      </c>
      <c r="Q236" s="0" t="n">
        <v>2.52858168298601</v>
      </c>
      <c r="R236" s="0" t="n">
        <v>0.00681293482661722</v>
      </c>
    </row>
    <row r="237" customFormat="false" ht="15" hidden="false" customHeight="false" outlineLevel="0" collapsed="false">
      <c r="A237" s="0" t="n">
        <v>1036</v>
      </c>
      <c r="B237" s="0" t="n">
        <f aca="false">A237-'Circuit 1 Faulting'!$A$3</f>
        <v>874</v>
      </c>
      <c r="C237" s="0" t="n">
        <v>107.834811575131</v>
      </c>
      <c r="D237" s="0" t="n">
        <v>1.09830572682765</v>
      </c>
      <c r="E237" s="0" t="n">
        <v>107.434429571891</v>
      </c>
      <c r="F237" s="0" t="n">
        <v>2.40567730573143</v>
      </c>
      <c r="I237" s="0" t="n">
        <v>2.91716884156675</v>
      </c>
      <c r="J237" s="0" t="n">
        <v>0.00548181780534162</v>
      </c>
      <c r="K237" s="0" t="n">
        <v>5.3062709821101</v>
      </c>
      <c r="L237" s="0" t="n">
        <v>0.0390879983251119</v>
      </c>
      <c r="M237" s="0" t="n">
        <v>4.47650721490081</v>
      </c>
      <c r="N237" s="0" t="n">
        <v>0.0360098698741083</v>
      </c>
      <c r="O237" s="0" t="n">
        <v>0.493046179047419</v>
      </c>
      <c r="P237" s="0" t="n">
        <v>3.43005437403372</v>
      </c>
      <c r="Q237" s="0" t="n">
        <v>2.62600189575196</v>
      </c>
      <c r="R237" s="0" t="n">
        <v>0.00518992950746819</v>
      </c>
    </row>
    <row r="238" customFormat="false" ht="15" hidden="false" customHeight="false" outlineLevel="0" collapsed="false">
      <c r="A238" s="0" t="n">
        <v>1036.2</v>
      </c>
      <c r="B238" s="0" t="n">
        <f aca="false">A238-'Circuit 1 Faulting'!$A$3</f>
        <v>874.2</v>
      </c>
      <c r="C238" s="0" t="n">
        <v>107.640011043216</v>
      </c>
      <c r="D238" s="0" t="n">
        <v>1.1080457534234</v>
      </c>
      <c r="E238" s="0" t="n">
        <v>107.337049252742</v>
      </c>
      <c r="F238" s="0" t="n">
        <v>2.42191001849739</v>
      </c>
      <c r="I238" s="0" t="n">
        <v>2.91716884156675</v>
      </c>
      <c r="J238" s="0" t="n">
        <v>0.00548181780534162</v>
      </c>
      <c r="K238" s="0" t="n">
        <v>5.3062709821101</v>
      </c>
      <c r="L238" s="0" t="n">
        <v>0.0407110036442607</v>
      </c>
      <c r="M238" s="0" t="n">
        <v>4.57392742766676</v>
      </c>
      <c r="N238" s="0" t="n">
        <v>0.0360098698741083</v>
      </c>
      <c r="O238" s="0" t="n">
        <v>0.493046179047419</v>
      </c>
      <c r="P238" s="0" t="n">
        <v>3.45277977296989</v>
      </c>
      <c r="Q238" s="0" t="n">
        <v>2.62600189575196</v>
      </c>
      <c r="R238" s="0" t="n">
        <v>0.00681293482661722</v>
      </c>
    </row>
    <row r="239" customFormat="false" ht="15" hidden="false" customHeight="false" outlineLevel="0" collapsed="false">
      <c r="A239" s="0" t="n">
        <v>1036.4</v>
      </c>
      <c r="B239" s="0" t="n">
        <f aca="false">A239-'Circuit 1 Faulting'!$A$3</f>
        <v>874.4</v>
      </c>
      <c r="C239" s="0" t="n">
        <v>107.542630724067</v>
      </c>
      <c r="D239" s="0" t="n">
        <v>1.10317607257233</v>
      </c>
      <c r="E239" s="0" t="n">
        <v>107.142248720827</v>
      </c>
      <c r="F239" s="0" t="n">
        <v>2.44625908764632</v>
      </c>
      <c r="I239" s="0" t="n">
        <v>2.91716884156675</v>
      </c>
      <c r="J239" s="0" t="n">
        <v>0.00548181780534162</v>
      </c>
      <c r="K239" s="0" t="n">
        <v>5.3062709821101</v>
      </c>
      <c r="L239" s="0" t="n">
        <v>0.0407110036442607</v>
      </c>
      <c r="M239" s="0" t="n">
        <v>4.6713077468157</v>
      </c>
      <c r="N239" s="0" t="n">
        <v>0.0376328751932572</v>
      </c>
      <c r="O239" s="0" t="n">
        <v>0.493046179047419</v>
      </c>
      <c r="P239" s="0" t="n">
        <v>3.47063615594861</v>
      </c>
      <c r="Q239" s="0" t="n">
        <v>2.62600189575196</v>
      </c>
      <c r="R239" s="0" t="n">
        <v>0.00518992950746819</v>
      </c>
    </row>
    <row r="240" customFormat="false" ht="15" hidden="false" customHeight="false" outlineLevel="0" collapsed="false">
      <c r="A240" s="0" t="n">
        <v>1036.6</v>
      </c>
      <c r="B240" s="0" t="n">
        <f aca="false">A240-'Circuit 1 Faulting'!$A$3</f>
        <v>874.6</v>
      </c>
      <c r="C240" s="0" t="n">
        <v>107.347830192152</v>
      </c>
      <c r="D240" s="0" t="n">
        <v>1.11616210980638</v>
      </c>
      <c r="E240" s="0" t="n">
        <v>107.044828508062</v>
      </c>
      <c r="F240" s="0" t="n">
        <v>2.44138940679526</v>
      </c>
      <c r="I240" s="0" t="n">
        <v>2.91716884156675</v>
      </c>
      <c r="J240" s="0" t="n">
        <v>0.00548181780534162</v>
      </c>
      <c r="K240" s="0" t="n">
        <v>5.3062709821101</v>
      </c>
      <c r="L240" s="0" t="n">
        <v>0.0407110036442607</v>
      </c>
      <c r="M240" s="0" t="n">
        <v>4.6713077468157</v>
      </c>
      <c r="N240" s="0" t="n">
        <v>0.0343861996613423</v>
      </c>
      <c r="O240" s="0" t="n">
        <v>0.493046179047419</v>
      </c>
      <c r="P240" s="0" t="n">
        <v>3.47875251233159</v>
      </c>
      <c r="Q240" s="0" t="n">
        <v>2.62600189575196</v>
      </c>
      <c r="R240" s="0" t="n">
        <v>0.00681293482661722</v>
      </c>
    </row>
    <row r="241" customFormat="false" ht="15" hidden="false" customHeight="false" outlineLevel="0" collapsed="false">
      <c r="A241" s="0" t="n">
        <v>1036.8</v>
      </c>
      <c r="B241" s="0" t="n">
        <f aca="false">A241-'Circuit 1 Faulting'!$A$3</f>
        <v>874.8</v>
      </c>
      <c r="C241" s="0" t="n">
        <v>107.445210511301</v>
      </c>
      <c r="D241" s="0" t="n">
        <v>1.11453843959361</v>
      </c>
      <c r="E241" s="0" t="n">
        <v>107.142248720827</v>
      </c>
      <c r="F241" s="0" t="n">
        <v>2.44625908764632</v>
      </c>
      <c r="I241" s="0" t="n">
        <v>2.91716884156675</v>
      </c>
      <c r="J241" s="0" t="n">
        <v>0.00548181780534162</v>
      </c>
      <c r="K241" s="0" t="n">
        <v>5.40365130125903</v>
      </c>
      <c r="L241" s="0" t="n">
        <v>0.0407110036442607</v>
      </c>
      <c r="M241" s="0" t="n">
        <v>4.57392742766676</v>
      </c>
      <c r="N241" s="0" t="n">
        <v>0.0360098698741083</v>
      </c>
      <c r="O241" s="0" t="n">
        <v>0.395665859898477</v>
      </c>
      <c r="P241" s="0" t="n">
        <v>3.48199918786351</v>
      </c>
      <c r="Q241" s="0" t="n">
        <v>2.7233822149009</v>
      </c>
      <c r="R241" s="0" t="n">
        <v>0.0035662592947022</v>
      </c>
    </row>
    <row r="242" customFormat="false" ht="15" hidden="false" customHeight="false" outlineLevel="0" collapsed="false">
      <c r="A242" s="0" t="n">
        <v>1037</v>
      </c>
      <c r="B242" s="0" t="n">
        <f aca="false">A242-'Circuit 1 Faulting'!$A$3</f>
        <v>875</v>
      </c>
      <c r="C242" s="0" t="n">
        <v>107.347830192152</v>
      </c>
      <c r="D242" s="0" t="n">
        <v>1.12265479597659</v>
      </c>
      <c r="E242" s="0" t="n">
        <v>106.947448188913</v>
      </c>
      <c r="F242" s="0" t="n">
        <v>2.45112876849739</v>
      </c>
      <c r="I242" s="0" t="n">
        <v>2.91716884156675</v>
      </c>
      <c r="J242" s="0" t="n">
        <v>0.00548181780534162</v>
      </c>
      <c r="K242" s="0" t="n">
        <v>5.40365130125903</v>
      </c>
      <c r="L242" s="0" t="n">
        <v>0.0407110036442607</v>
      </c>
      <c r="M242" s="0" t="n">
        <v>4.6713077468157</v>
      </c>
      <c r="N242" s="0" t="n">
        <v>0.0376328751932572</v>
      </c>
      <c r="O242" s="0" t="n">
        <v>0.493046179047419</v>
      </c>
      <c r="P242" s="0" t="n">
        <v>3.49498522509755</v>
      </c>
      <c r="Q242" s="0" t="n">
        <v>2.62600189575196</v>
      </c>
      <c r="R242" s="0" t="n">
        <v>0.00518992950746819</v>
      </c>
    </row>
    <row r="243" customFormat="false" ht="15" hidden="false" customHeight="false" outlineLevel="0" collapsed="false">
      <c r="A243" s="0" t="n">
        <v>1037.2</v>
      </c>
      <c r="B243" s="0" t="n">
        <f aca="false">A243-'Circuit 1 Faulting'!$A$3</f>
        <v>875.2</v>
      </c>
      <c r="C243" s="0" t="n">
        <v>107.153029660237</v>
      </c>
      <c r="D243" s="0" t="n">
        <v>1.13077181725319</v>
      </c>
      <c r="E243" s="0" t="n">
        <v>106.752647656998</v>
      </c>
      <c r="F243" s="0" t="n">
        <v>2.4543754440293</v>
      </c>
      <c r="I243" s="0" t="n">
        <v>2.91716884156675</v>
      </c>
      <c r="J243" s="0" t="n">
        <v>0.00548181780534162</v>
      </c>
      <c r="K243" s="0" t="n">
        <v>5.40365130125903</v>
      </c>
      <c r="L243" s="0" t="n">
        <v>0.0423340089634098</v>
      </c>
      <c r="M243" s="0" t="n">
        <v>4.6713077468157</v>
      </c>
      <c r="N243" s="0" t="n">
        <v>0.0360098698741083</v>
      </c>
      <c r="O243" s="0" t="n">
        <v>0.493046179047419</v>
      </c>
      <c r="P243" s="0" t="n">
        <v>3.50797126233159</v>
      </c>
      <c r="Q243" s="0" t="n">
        <v>2.52858168298601</v>
      </c>
      <c r="R243" s="0" t="n">
        <v>0.00518992950746819</v>
      </c>
    </row>
    <row r="244" customFormat="false" ht="15" hidden="false" customHeight="false" outlineLevel="0" collapsed="false">
      <c r="A244" s="0" t="n">
        <v>1037.4</v>
      </c>
      <c r="B244" s="0" t="n">
        <f aca="false">A244-'Circuit 1 Faulting'!$A$3</f>
        <v>875.4</v>
      </c>
      <c r="C244" s="0" t="n">
        <v>107.347830192152</v>
      </c>
      <c r="D244" s="0" t="n">
        <v>1.12914814704042</v>
      </c>
      <c r="E244" s="0" t="n">
        <v>106.850067869764</v>
      </c>
      <c r="F244" s="0" t="n">
        <v>2.45762211956121</v>
      </c>
      <c r="I244" s="0" t="n">
        <v>3.0145890543327</v>
      </c>
      <c r="J244" s="0" t="n">
        <v>0.00548181780534162</v>
      </c>
      <c r="K244" s="0" t="n">
        <v>5.40365130125903</v>
      </c>
      <c r="L244" s="0" t="n">
        <v>0.0407110036442607</v>
      </c>
      <c r="M244" s="0" t="n">
        <v>4.6713077468157</v>
      </c>
      <c r="N244" s="0" t="n">
        <v>0.0376328751932572</v>
      </c>
      <c r="O244" s="0" t="n">
        <v>0.395665859898477</v>
      </c>
      <c r="P244" s="0" t="n">
        <v>3.50959426765074</v>
      </c>
      <c r="Q244" s="0" t="n">
        <v>2.62600189575196</v>
      </c>
      <c r="R244" s="0" t="n">
        <v>0.00681293482661722</v>
      </c>
    </row>
    <row r="245" customFormat="false" ht="15" hidden="false" customHeight="false" outlineLevel="0" collapsed="false">
      <c r="A245" s="0" t="n">
        <v>1037.6</v>
      </c>
      <c r="B245" s="0" t="n">
        <f aca="false">A245-'Circuit 1 Faulting'!$A$3</f>
        <v>875.6</v>
      </c>
      <c r="C245" s="0" t="n">
        <v>107.055649341088</v>
      </c>
      <c r="D245" s="0" t="n">
        <v>1.13239482257233</v>
      </c>
      <c r="E245" s="0" t="n">
        <v>106.655267337849</v>
      </c>
      <c r="F245" s="0" t="n">
        <v>2.47872451317824</v>
      </c>
      <c r="I245" s="0" t="n">
        <v>3.0145890543327</v>
      </c>
      <c r="J245" s="0" t="n">
        <v>0.00385881248619259</v>
      </c>
      <c r="K245" s="0" t="n">
        <v>5.40365130125903</v>
      </c>
      <c r="L245" s="0" t="n">
        <v>0.0407110036442607</v>
      </c>
      <c r="M245" s="0" t="n">
        <v>4.6713077468157</v>
      </c>
      <c r="N245" s="0" t="n">
        <v>0.0376328751932572</v>
      </c>
      <c r="O245" s="0" t="n">
        <v>0.687846710962311</v>
      </c>
      <c r="P245" s="0" t="n">
        <v>3.53232033148053</v>
      </c>
      <c r="Q245" s="0" t="n">
        <v>2.7233822149009</v>
      </c>
      <c r="R245" s="0" t="n">
        <v>0.00681293482661722</v>
      </c>
    </row>
    <row r="246" customFormat="false" ht="15" hidden="false" customHeight="false" outlineLevel="0" collapsed="false">
      <c r="A246" s="0" t="n">
        <v>1037.8</v>
      </c>
      <c r="B246" s="0" t="n">
        <f aca="false">A246-'Circuit 1 Faulting'!$A$3</f>
        <v>875.8</v>
      </c>
      <c r="C246" s="0" t="n">
        <v>106.958229128322</v>
      </c>
      <c r="D246" s="0" t="n">
        <v>1.13564149810425</v>
      </c>
      <c r="E246" s="0" t="n">
        <v>106.655267337849</v>
      </c>
      <c r="F246" s="0" t="n">
        <v>2.4835941940293</v>
      </c>
      <c r="I246" s="0" t="n">
        <v>3.0145890543327</v>
      </c>
      <c r="J246" s="0" t="n">
        <v>0.00548181780534162</v>
      </c>
      <c r="K246" s="0" t="n">
        <v>5.40365130125903</v>
      </c>
      <c r="L246" s="0" t="n">
        <v>0.0407110036442607</v>
      </c>
      <c r="M246" s="0" t="n">
        <v>4.6713077468157</v>
      </c>
      <c r="N246" s="0" t="n">
        <v>0.0360098698741083</v>
      </c>
      <c r="O246" s="0" t="n">
        <v>0.395665859898477</v>
      </c>
      <c r="P246" s="0" t="n">
        <v>3.54368336339542</v>
      </c>
      <c r="Q246" s="0" t="n">
        <v>2.62600189575196</v>
      </c>
      <c r="R246" s="0" t="n">
        <v>0.00681293482661722</v>
      </c>
    </row>
    <row r="247" customFormat="false" ht="15" hidden="false" customHeight="false" outlineLevel="0" collapsed="false">
      <c r="A247" s="0" t="n">
        <v>1038</v>
      </c>
      <c r="B247" s="0" t="n">
        <f aca="false">A247-'Circuit 1 Faulting'!$A$3</f>
        <v>876</v>
      </c>
      <c r="C247" s="0" t="n">
        <v>106.958229128322</v>
      </c>
      <c r="D247" s="0" t="n">
        <v>1.14213418427446</v>
      </c>
      <c r="E247" s="0" t="n">
        <v>106.557847125083</v>
      </c>
      <c r="F247" s="0" t="n">
        <v>2.47872451317824</v>
      </c>
      <c r="I247" s="0" t="n">
        <v>3.11196937348165</v>
      </c>
      <c r="J247" s="0" t="n">
        <v>0.00548181780534162</v>
      </c>
      <c r="K247" s="0" t="n">
        <v>5.501071514025</v>
      </c>
      <c r="L247" s="0" t="n">
        <v>0.0423340089634098</v>
      </c>
      <c r="M247" s="0" t="n">
        <v>4.6713077468157</v>
      </c>
      <c r="N247" s="0" t="n">
        <v>0.0376328751932572</v>
      </c>
      <c r="O247" s="0" t="n">
        <v>0.395665859898477</v>
      </c>
      <c r="P247" s="0" t="n">
        <v>3.54530636871457</v>
      </c>
      <c r="Q247" s="0" t="n">
        <v>2.7233822149009</v>
      </c>
      <c r="R247" s="0" t="n">
        <v>0.00681293482661722</v>
      </c>
    </row>
    <row r="248" customFormat="false" ht="15" hidden="false" customHeight="false" outlineLevel="0" collapsed="false">
      <c r="A248" s="0" t="n">
        <v>1038.2</v>
      </c>
      <c r="B248" s="0" t="n">
        <f aca="false">A248-'Circuit 1 Faulting'!$A$3</f>
        <v>876.2</v>
      </c>
      <c r="C248" s="0" t="n">
        <v>106.860848809173</v>
      </c>
      <c r="D248" s="0" t="n">
        <v>1.14375785448723</v>
      </c>
      <c r="E248" s="0" t="n">
        <v>106.557847125083</v>
      </c>
      <c r="F248" s="0" t="n">
        <v>2.48197118871015</v>
      </c>
      <c r="I248" s="0" t="n">
        <v>3.0145890543327</v>
      </c>
      <c r="J248" s="0" t="n">
        <v>0.00385881248619259</v>
      </c>
      <c r="K248" s="0" t="n">
        <v>5.501071514025</v>
      </c>
      <c r="L248" s="0" t="n">
        <v>0.0423340089634098</v>
      </c>
      <c r="M248" s="0" t="n">
        <v>4.76872795958166</v>
      </c>
      <c r="N248" s="0" t="n">
        <v>0.0392565454060232</v>
      </c>
      <c r="O248" s="0" t="n">
        <v>0.493046179047419</v>
      </c>
      <c r="P248" s="0" t="n">
        <v>3.54530636871457</v>
      </c>
      <c r="Q248" s="0" t="n">
        <v>2.7233822149009</v>
      </c>
      <c r="R248" s="0" t="n">
        <v>0.00681293482661722</v>
      </c>
    </row>
    <row r="249" customFormat="false" ht="15" hidden="false" customHeight="false" outlineLevel="0" collapsed="false">
      <c r="A249" s="0" t="n">
        <v>1038.4</v>
      </c>
      <c r="B249" s="0" t="n">
        <f aca="false">A249-'Circuit 1 Faulting'!$A$3</f>
        <v>876.4</v>
      </c>
      <c r="C249" s="0" t="n">
        <v>106.763428596407</v>
      </c>
      <c r="D249" s="0" t="n">
        <v>1.14862753533829</v>
      </c>
      <c r="E249" s="0" t="n">
        <v>106.460466805934</v>
      </c>
      <c r="F249" s="0" t="n">
        <v>2.49333422062505</v>
      </c>
      <c r="I249" s="0" t="n">
        <v>3.0145890543327</v>
      </c>
      <c r="J249" s="0" t="n">
        <v>0.00548181780534162</v>
      </c>
      <c r="K249" s="0" t="n">
        <v>5.40365130125903</v>
      </c>
      <c r="L249" s="0" t="n">
        <v>0.0423340089634098</v>
      </c>
      <c r="M249" s="0" t="n">
        <v>4.76872795958166</v>
      </c>
      <c r="N249" s="0" t="n">
        <v>0.0376328751932572</v>
      </c>
      <c r="O249" s="0" t="n">
        <v>0.395665859898477</v>
      </c>
      <c r="P249" s="0" t="n">
        <v>3.56478575701244</v>
      </c>
      <c r="Q249" s="0" t="n">
        <v>2.7233822149009</v>
      </c>
      <c r="R249" s="0" t="n">
        <v>0.00681293482661722</v>
      </c>
    </row>
    <row r="250" customFormat="false" ht="15" hidden="false" customHeight="false" outlineLevel="0" collapsed="false">
      <c r="A250" s="0" t="n">
        <v>1038.6</v>
      </c>
      <c r="B250" s="0" t="n">
        <f aca="false">A250-'Circuit 1 Faulting'!$A$3</f>
        <v>876.6</v>
      </c>
      <c r="C250" s="0" t="n">
        <v>106.958229128322</v>
      </c>
      <c r="D250" s="0" t="n">
        <v>1.14538085980638</v>
      </c>
      <c r="E250" s="0" t="n">
        <v>106.460466805934</v>
      </c>
      <c r="F250" s="0" t="n">
        <v>2.48846453977398</v>
      </c>
      <c r="I250" s="0" t="n">
        <v>3.0145890543327</v>
      </c>
      <c r="J250" s="0" t="n">
        <v>0.00548181780534162</v>
      </c>
      <c r="K250" s="0" t="n">
        <v>5.40365130125903</v>
      </c>
      <c r="L250" s="0" t="n">
        <v>0.0439576791761756</v>
      </c>
      <c r="M250" s="0" t="n">
        <v>4.76872795958166</v>
      </c>
      <c r="N250" s="0" t="n">
        <v>0.0376328751932572</v>
      </c>
      <c r="O250" s="0" t="n">
        <v>0.493046179047419</v>
      </c>
      <c r="P250" s="0" t="n">
        <v>3.55504639531032</v>
      </c>
      <c r="Q250" s="0" t="n">
        <v>2.7233822149009</v>
      </c>
      <c r="R250" s="0" t="n">
        <v>0.00843660503938307</v>
      </c>
    </row>
    <row r="251" customFormat="false" ht="15" hidden="false" customHeight="false" outlineLevel="0" collapsed="false">
      <c r="A251" s="0" t="n">
        <v>1038.8</v>
      </c>
      <c r="B251" s="0" t="n">
        <f aca="false">A251-'Circuit 1 Faulting'!$A$3</f>
        <v>876.8</v>
      </c>
      <c r="C251" s="0" t="n">
        <v>106.860848809173</v>
      </c>
      <c r="D251" s="0" t="n">
        <v>1.14538085980638</v>
      </c>
      <c r="E251" s="0" t="n">
        <v>106.557847125083</v>
      </c>
      <c r="F251" s="0" t="n">
        <v>2.49008754509313</v>
      </c>
      <c r="I251" s="0" t="n">
        <v>3.11196937348165</v>
      </c>
      <c r="J251" s="0" t="n">
        <v>0.00548181780534162</v>
      </c>
      <c r="K251" s="0" t="n">
        <v>5.40365130125903</v>
      </c>
      <c r="L251" s="0" t="n">
        <v>0.0423340089634098</v>
      </c>
      <c r="M251" s="0" t="n">
        <v>4.76872795958166</v>
      </c>
      <c r="N251" s="0" t="n">
        <v>0.0376328751932572</v>
      </c>
      <c r="O251" s="0" t="n">
        <v>0.395665859898477</v>
      </c>
      <c r="P251" s="0" t="n">
        <v>3.55991607616138</v>
      </c>
      <c r="Q251" s="0" t="n">
        <v>2.7233822149009</v>
      </c>
      <c r="R251" s="0" t="n">
        <v>0.00681293482661722</v>
      </c>
    </row>
    <row r="252" customFormat="false" ht="15" hidden="false" customHeight="false" outlineLevel="0" collapsed="false">
      <c r="A252" s="0" t="n">
        <v>1039</v>
      </c>
      <c r="B252" s="0" t="n">
        <f aca="false">A252-'Circuit 1 Faulting'!$A$3</f>
        <v>877</v>
      </c>
      <c r="C252" s="0" t="n">
        <v>106.860848809173</v>
      </c>
      <c r="D252" s="0" t="n">
        <v>1.15349721618936</v>
      </c>
      <c r="E252" s="0" t="n">
        <v>106.460466805934</v>
      </c>
      <c r="F252" s="0" t="n">
        <v>2.47547783764632</v>
      </c>
      <c r="I252" s="0" t="n">
        <v>3.0145890543327</v>
      </c>
      <c r="J252" s="0" t="n">
        <v>0.00548181780534162</v>
      </c>
      <c r="K252" s="0" t="n">
        <v>5.40365130125903</v>
      </c>
      <c r="L252" s="0" t="n">
        <v>0.0407110036442607</v>
      </c>
      <c r="M252" s="0" t="n">
        <v>4.6713077468157</v>
      </c>
      <c r="N252" s="0" t="n">
        <v>0.0376328751932572</v>
      </c>
      <c r="O252" s="0" t="n">
        <v>0.493046179047419</v>
      </c>
      <c r="P252" s="0" t="n">
        <v>3.5517997197784</v>
      </c>
      <c r="Q252" s="0" t="n">
        <v>2.7233822149009</v>
      </c>
      <c r="R252" s="0" t="n">
        <v>0.00518992950746819</v>
      </c>
    </row>
    <row r="253" customFormat="false" ht="15" hidden="false" customHeight="false" outlineLevel="0" collapsed="false">
      <c r="A253" s="0" t="n">
        <v>1039.2</v>
      </c>
      <c r="B253" s="0" t="n">
        <f aca="false">A253-'Circuit 1 Faulting'!$A$3</f>
        <v>877.2</v>
      </c>
      <c r="C253" s="0" t="n">
        <v>106.860848809173</v>
      </c>
      <c r="D253" s="0" t="n">
        <v>1.15349721618936</v>
      </c>
      <c r="E253" s="0" t="n">
        <v>106.363086486785</v>
      </c>
      <c r="F253" s="0" t="n">
        <v>2.48521786424207</v>
      </c>
      <c r="I253" s="0" t="n">
        <v>3.0145890543327</v>
      </c>
      <c r="J253" s="0" t="n">
        <v>0.00548181780534162</v>
      </c>
      <c r="K253" s="0" t="n">
        <v>5.40365130125903</v>
      </c>
      <c r="L253" s="0" t="n">
        <v>0.0439576791761756</v>
      </c>
      <c r="M253" s="0" t="n">
        <v>4.76872795958166</v>
      </c>
      <c r="N253" s="0" t="n">
        <v>0.0392565454060232</v>
      </c>
      <c r="O253" s="0" t="n">
        <v>0.59046639181337</v>
      </c>
      <c r="P253" s="0" t="n">
        <v>3.56316275169329</v>
      </c>
      <c r="Q253" s="0" t="n">
        <v>2.82080242766686</v>
      </c>
      <c r="R253" s="0" t="n">
        <v>0.00518992950746819</v>
      </c>
    </row>
    <row r="254" customFormat="false" ht="15" hidden="false" customHeight="false" outlineLevel="0" collapsed="false">
      <c r="A254" s="0" t="n">
        <v>1039.4</v>
      </c>
      <c r="B254" s="0" t="n">
        <f aca="false">A254-'Circuit 1 Faulting'!$A$3</f>
        <v>877.4</v>
      </c>
      <c r="C254" s="0" t="n">
        <v>106.666048277258</v>
      </c>
      <c r="D254" s="0" t="n">
        <v>1.15674389172127</v>
      </c>
      <c r="E254" s="0" t="n">
        <v>106.265666274019</v>
      </c>
      <c r="F254" s="0" t="n">
        <v>2.49658089615696</v>
      </c>
      <c r="I254" s="0" t="n">
        <v>2.91716884156675</v>
      </c>
      <c r="J254" s="0" t="n">
        <v>0.00548181780534162</v>
      </c>
      <c r="K254" s="0" t="n">
        <v>5.501071514025</v>
      </c>
      <c r="L254" s="0" t="n">
        <v>0.0423340089634098</v>
      </c>
      <c r="M254" s="0" t="n">
        <v>4.86610827873059</v>
      </c>
      <c r="N254" s="0" t="n">
        <v>0.0392565454060232</v>
      </c>
      <c r="O254" s="0" t="n">
        <v>0.493046179047419</v>
      </c>
      <c r="P254" s="0" t="n">
        <v>3.5777724591401</v>
      </c>
      <c r="Q254" s="0" t="n">
        <v>2.7233822149009</v>
      </c>
      <c r="R254" s="0" t="n">
        <v>0.00681293482661722</v>
      </c>
    </row>
    <row r="255" customFormat="false" ht="15" hidden="false" customHeight="false" outlineLevel="0" collapsed="false">
      <c r="A255" s="0" t="n">
        <v>1039.6</v>
      </c>
      <c r="B255" s="0" t="n">
        <f aca="false">A255-'Circuit 1 Faulting'!$A$3</f>
        <v>877.6</v>
      </c>
      <c r="C255" s="0" t="n">
        <v>106.568667958109</v>
      </c>
      <c r="D255" s="0" t="n">
        <v>1.15025054065744</v>
      </c>
      <c r="E255" s="0" t="n">
        <v>106.16828595487</v>
      </c>
      <c r="F255" s="0" t="n">
        <v>2.51930629509313</v>
      </c>
      <c r="I255" s="0" t="n">
        <v>3.11196937348165</v>
      </c>
      <c r="J255" s="0" t="n">
        <v>0.00548181780534162</v>
      </c>
      <c r="K255" s="0" t="n">
        <v>5.501071514025</v>
      </c>
      <c r="L255" s="0" t="n">
        <v>0.0423340089634098</v>
      </c>
      <c r="M255" s="0" t="n">
        <v>4.86610827873059</v>
      </c>
      <c r="N255" s="0" t="n">
        <v>0.0376328751932572</v>
      </c>
      <c r="O255" s="0" t="n">
        <v>0.395665859898477</v>
      </c>
      <c r="P255" s="0" t="n">
        <v>3.59238150169329</v>
      </c>
      <c r="Q255" s="0" t="n">
        <v>2.7233822149009</v>
      </c>
      <c r="R255" s="0" t="n">
        <v>0.00518992950746819</v>
      </c>
    </row>
    <row r="256" customFormat="false" ht="15" hidden="false" customHeight="false" outlineLevel="0" collapsed="false">
      <c r="A256" s="0" t="n">
        <v>1039.8</v>
      </c>
      <c r="B256" s="0" t="n">
        <f aca="false">A256-'Circuit 1 Faulting'!$A$3</f>
        <v>877.8</v>
      </c>
      <c r="C256" s="0" t="n">
        <v>106.666048277258</v>
      </c>
      <c r="D256" s="0" t="n">
        <v>1.16486024810425</v>
      </c>
      <c r="E256" s="0" t="n">
        <v>106.265666274019</v>
      </c>
      <c r="F256" s="0" t="n">
        <v>2.49658089615696</v>
      </c>
      <c r="I256" s="0" t="n">
        <v>3.11196937348165</v>
      </c>
      <c r="J256" s="0" t="n">
        <v>0.00548181780534162</v>
      </c>
      <c r="K256" s="0" t="n">
        <v>5.501071514025</v>
      </c>
      <c r="L256" s="0" t="n">
        <v>0.0439576791761756</v>
      </c>
      <c r="M256" s="0" t="n">
        <v>4.86610827873059</v>
      </c>
      <c r="N256" s="0" t="n">
        <v>0.0392565454060232</v>
      </c>
      <c r="O256" s="0" t="n">
        <v>0.493046179047419</v>
      </c>
      <c r="P256" s="0" t="n">
        <v>3.58751182084223</v>
      </c>
      <c r="Q256" s="0" t="n">
        <v>2.7233822149009</v>
      </c>
      <c r="R256" s="0" t="n">
        <v>0.00518992950746819</v>
      </c>
    </row>
    <row r="257" customFormat="false" ht="15" hidden="false" customHeight="false" outlineLevel="0" collapsed="false">
      <c r="A257" s="0" t="n">
        <v>1040</v>
      </c>
      <c r="B257" s="0" t="n">
        <f aca="false">A257-'Circuit 1 Faulting'!$A$3</f>
        <v>878</v>
      </c>
      <c r="C257" s="0" t="n">
        <v>106.666048277258</v>
      </c>
      <c r="D257" s="0" t="n">
        <v>1.16161357257233</v>
      </c>
      <c r="E257" s="0" t="n">
        <v>106.265666274019</v>
      </c>
      <c r="F257" s="0" t="n">
        <v>2.49495722594419</v>
      </c>
      <c r="I257" s="0" t="n">
        <v>3.0145890543327</v>
      </c>
      <c r="J257" s="0" t="n">
        <v>0.00710548801810747</v>
      </c>
      <c r="K257" s="0" t="n">
        <v>5.501071514025</v>
      </c>
      <c r="L257" s="0" t="n">
        <v>0.0423340089634098</v>
      </c>
      <c r="M257" s="0" t="n">
        <v>4.76872795958166</v>
      </c>
      <c r="N257" s="0" t="n">
        <v>0.0376328751932572</v>
      </c>
      <c r="O257" s="0" t="n">
        <v>0.493046179047419</v>
      </c>
      <c r="P257" s="0" t="n">
        <v>3.58264213999117</v>
      </c>
      <c r="Q257" s="0" t="n">
        <v>2.7233822149009</v>
      </c>
      <c r="R257" s="0" t="n">
        <v>0.00681293482661722</v>
      </c>
    </row>
    <row r="258" customFormat="false" ht="15" hidden="false" customHeight="false" outlineLevel="0" collapsed="false">
      <c r="A258" s="0" t="n">
        <v>1040.2</v>
      </c>
      <c r="B258" s="0" t="n">
        <f aca="false">A258-'Circuit 1 Faulting'!$A$3</f>
        <v>878.2</v>
      </c>
      <c r="C258" s="0" t="n">
        <v>106.666048277258</v>
      </c>
      <c r="D258" s="0" t="n">
        <v>1.15674389172127</v>
      </c>
      <c r="E258" s="0" t="n">
        <v>106.265666274019</v>
      </c>
      <c r="F258" s="0" t="n">
        <v>2.50632025785909</v>
      </c>
      <c r="I258" s="0" t="n">
        <v>3.11196937348165</v>
      </c>
      <c r="J258" s="0" t="n">
        <v>0.00548181780534162</v>
      </c>
      <c r="K258" s="0" t="n">
        <v>5.501071514025</v>
      </c>
      <c r="L258" s="0" t="n">
        <v>0.0423340089634098</v>
      </c>
      <c r="M258" s="0" t="n">
        <v>4.76872795958166</v>
      </c>
      <c r="N258" s="0" t="n">
        <v>0.0392565454060232</v>
      </c>
      <c r="O258" s="0" t="n">
        <v>0.493046179047419</v>
      </c>
      <c r="P258" s="0" t="n">
        <v>3.58588881552308</v>
      </c>
      <c r="Q258" s="0" t="n">
        <v>2.82080242766686</v>
      </c>
      <c r="R258" s="0" t="n">
        <v>0.00518992950746819</v>
      </c>
    </row>
    <row r="259" customFormat="false" ht="15" hidden="false" customHeight="false" outlineLevel="0" collapsed="false">
      <c r="A259" s="0" t="n">
        <v>1040.4</v>
      </c>
      <c r="B259" s="0" t="n">
        <f aca="false">A259-'Circuit 1 Faulting'!$A$3</f>
        <v>878.4</v>
      </c>
      <c r="C259" s="0" t="n">
        <v>106.568667958109</v>
      </c>
      <c r="D259" s="0" t="n">
        <v>1.1632372427851</v>
      </c>
      <c r="E259" s="0" t="n">
        <v>106.070865742104</v>
      </c>
      <c r="F259" s="0" t="n">
        <v>2.51443661424207</v>
      </c>
      <c r="I259" s="0" t="n">
        <v>3.0145890543327</v>
      </c>
      <c r="J259" s="0" t="n">
        <v>0.00548181780534162</v>
      </c>
      <c r="K259" s="0" t="n">
        <v>5.501071514025</v>
      </c>
      <c r="L259" s="0" t="n">
        <v>0.0423340089634098</v>
      </c>
      <c r="M259" s="0" t="n">
        <v>4.86610827873059</v>
      </c>
      <c r="N259" s="0" t="n">
        <v>0.040879550725172</v>
      </c>
      <c r="O259" s="0" t="n">
        <v>0.493046179047419</v>
      </c>
      <c r="P259" s="0" t="n">
        <v>3.60374453360819</v>
      </c>
      <c r="Q259" s="0" t="n">
        <v>2.82080242766686</v>
      </c>
      <c r="R259" s="0" t="n">
        <v>0.00681293482661722</v>
      </c>
    </row>
    <row r="260" customFormat="false" ht="15" hidden="false" customHeight="false" outlineLevel="0" collapsed="false">
      <c r="A260" s="0" t="n">
        <v>1040.6</v>
      </c>
      <c r="B260" s="0" t="n">
        <f aca="false">A260-'Circuit 1 Faulting'!$A$3</f>
        <v>878.6</v>
      </c>
      <c r="C260" s="0" t="n">
        <v>106.666048277258</v>
      </c>
      <c r="D260" s="0" t="n">
        <v>1.16810692363616</v>
      </c>
      <c r="E260" s="0" t="n">
        <v>106.16828595487</v>
      </c>
      <c r="F260" s="0" t="n">
        <v>2.509566933391</v>
      </c>
      <c r="I260" s="0" t="n">
        <v>3.11196937348165</v>
      </c>
      <c r="J260" s="0" t="n">
        <v>0.00548181780534162</v>
      </c>
      <c r="K260" s="0" t="n">
        <v>5.501071514025</v>
      </c>
      <c r="L260" s="0" t="n">
        <v>0.0439576791761756</v>
      </c>
      <c r="M260" s="0" t="n">
        <v>4.86610827873059</v>
      </c>
      <c r="N260" s="0" t="n">
        <v>0.0376328751932572</v>
      </c>
      <c r="O260" s="0" t="n">
        <v>0.493046179047419</v>
      </c>
      <c r="P260" s="0" t="n">
        <v>3.60212152828904</v>
      </c>
      <c r="Q260" s="0" t="n">
        <v>2.7233822149009</v>
      </c>
      <c r="R260" s="0" t="n">
        <v>0.00518992950746819</v>
      </c>
    </row>
    <row r="261" customFormat="false" ht="15" hidden="false" customHeight="false" outlineLevel="0" collapsed="false">
      <c r="A261" s="0" t="n">
        <v>1040.8</v>
      </c>
      <c r="B261" s="0" t="n">
        <f aca="false">A261-'Circuit 1 Faulting'!$A$3</f>
        <v>878.8</v>
      </c>
      <c r="C261" s="0" t="n">
        <v>106.568667958109</v>
      </c>
      <c r="D261" s="0" t="n">
        <v>1.17459960980638</v>
      </c>
      <c r="E261" s="0" t="n">
        <v>106.16828595487</v>
      </c>
      <c r="F261" s="0" t="n">
        <v>2.50632025785909</v>
      </c>
      <c r="I261" s="0" t="n">
        <v>3.0145890543327</v>
      </c>
      <c r="J261" s="0" t="n">
        <v>0.00548181780534162</v>
      </c>
      <c r="K261" s="0" t="n">
        <v>5.501071514025</v>
      </c>
      <c r="L261" s="0" t="n">
        <v>0.0439576791761756</v>
      </c>
      <c r="M261" s="0" t="n">
        <v>4.76872795958166</v>
      </c>
      <c r="N261" s="0" t="n">
        <v>0.0392565454060232</v>
      </c>
      <c r="O261" s="0" t="n">
        <v>0.493046179047419</v>
      </c>
      <c r="P261" s="0" t="n">
        <v>3.60861421445925</v>
      </c>
      <c r="Q261" s="0" t="n">
        <v>2.82080242766686</v>
      </c>
      <c r="R261" s="0" t="n">
        <v>0.00518992950746819</v>
      </c>
    </row>
    <row r="262" customFormat="false" ht="15" hidden="false" customHeight="false" outlineLevel="0" collapsed="false">
      <c r="A262" s="0" t="n">
        <v>1041</v>
      </c>
      <c r="B262" s="0" t="n">
        <f aca="false">A262-'Circuit 1 Faulting'!$A$3</f>
        <v>879</v>
      </c>
      <c r="C262" s="0" t="n">
        <v>106.471247745343</v>
      </c>
      <c r="D262" s="0" t="n">
        <v>1.17784628533829</v>
      </c>
      <c r="E262" s="0" t="n">
        <v>106.070865742104</v>
      </c>
      <c r="F262" s="0" t="n">
        <v>2.50794326317824</v>
      </c>
      <c r="I262" s="0" t="n">
        <v>3.11196937348165</v>
      </c>
      <c r="J262" s="0" t="n">
        <v>0.00710548801810747</v>
      </c>
      <c r="K262" s="0" t="n">
        <v>5.501071514025</v>
      </c>
      <c r="L262" s="0" t="n">
        <v>0.0423340089634098</v>
      </c>
      <c r="M262" s="0" t="n">
        <v>4.76872795958166</v>
      </c>
      <c r="N262" s="0" t="n">
        <v>0.040879550725172</v>
      </c>
      <c r="O262" s="0" t="n">
        <v>0.493046179047419</v>
      </c>
      <c r="P262" s="0" t="n">
        <v>3.61186088999117</v>
      </c>
      <c r="Q262" s="0" t="n">
        <v>2.7233822149009</v>
      </c>
      <c r="R262" s="0" t="n">
        <v>0.00681293482661722</v>
      </c>
    </row>
    <row r="263" customFormat="false" ht="15" hidden="false" customHeight="false" outlineLevel="0" collapsed="false">
      <c r="A263" s="0" t="n">
        <v>1041.2</v>
      </c>
      <c r="B263" s="0" t="n">
        <f aca="false">A263-'Circuit 1 Faulting'!$A$3</f>
        <v>879.2</v>
      </c>
      <c r="C263" s="0" t="n">
        <v>106.471247745343</v>
      </c>
      <c r="D263" s="0" t="n">
        <v>1.1664832534234</v>
      </c>
      <c r="E263" s="0" t="n">
        <v>106.16828595487</v>
      </c>
      <c r="F263" s="0" t="n">
        <v>2.51768328977398</v>
      </c>
      <c r="I263" s="0" t="n">
        <v>3.11196937348165</v>
      </c>
      <c r="J263" s="0" t="n">
        <v>0.00385881248619259</v>
      </c>
      <c r="K263" s="0" t="n">
        <v>5.59845183317392</v>
      </c>
      <c r="L263" s="0" t="n">
        <v>0.0439576791761756</v>
      </c>
      <c r="M263" s="0" t="n">
        <v>4.96348859787953</v>
      </c>
      <c r="N263" s="0" t="n">
        <v>0.0392565454060232</v>
      </c>
      <c r="O263" s="0" t="n">
        <v>0.493046179047419</v>
      </c>
      <c r="P263" s="0" t="n">
        <v>3.61348389531032</v>
      </c>
      <c r="Q263" s="0" t="n">
        <v>2.82080242766686</v>
      </c>
      <c r="R263" s="0" t="n">
        <v>0.00843660503938307</v>
      </c>
    </row>
    <row r="264" customFormat="false" ht="15" hidden="false" customHeight="false" outlineLevel="0" collapsed="false">
      <c r="A264" s="0" t="n">
        <v>1041.4</v>
      </c>
      <c r="B264" s="0" t="n">
        <f aca="false">A264-'Circuit 1 Faulting'!$A$3</f>
        <v>879.4</v>
      </c>
      <c r="C264" s="0" t="n">
        <v>106.471247745343</v>
      </c>
      <c r="D264" s="0" t="n">
        <v>1.16486024810425</v>
      </c>
      <c r="E264" s="0" t="n">
        <v>106.070865742104</v>
      </c>
      <c r="F264" s="0" t="n">
        <v>2.5209299653059</v>
      </c>
      <c r="I264" s="0" t="n">
        <v>3.11196937348165</v>
      </c>
      <c r="J264" s="0" t="n">
        <v>0.00548181780534162</v>
      </c>
      <c r="K264" s="0" t="n">
        <v>5.501071514025</v>
      </c>
      <c r="L264" s="0" t="n">
        <v>0.0423340089634098</v>
      </c>
      <c r="M264" s="0" t="n">
        <v>4.86610827873059</v>
      </c>
      <c r="N264" s="0" t="n">
        <v>0.0376328751932572</v>
      </c>
      <c r="O264" s="0" t="n">
        <v>0.59046639181337</v>
      </c>
      <c r="P264" s="0" t="n">
        <v>3.61186088999117</v>
      </c>
      <c r="Q264" s="0" t="n">
        <v>2.82080242766686</v>
      </c>
      <c r="R264" s="0" t="n">
        <v>0.00681293482661722</v>
      </c>
    </row>
    <row r="265" customFormat="false" ht="15" hidden="false" customHeight="false" outlineLevel="0" collapsed="false">
      <c r="A265" s="0" t="n">
        <v>1041.6</v>
      </c>
      <c r="B265" s="0" t="n">
        <f aca="false">A265-'Circuit 1 Faulting'!$A$3</f>
        <v>879.6</v>
      </c>
      <c r="C265" s="0" t="n">
        <v>106.471247745343</v>
      </c>
      <c r="D265" s="0" t="n">
        <v>1.16972992895531</v>
      </c>
      <c r="E265" s="0" t="n">
        <v>106.070865742104</v>
      </c>
      <c r="F265" s="0" t="n">
        <v>2.51605961956122</v>
      </c>
      <c r="I265" s="0" t="n">
        <v>3.0145890543327</v>
      </c>
      <c r="J265" s="0" t="n">
        <v>0.00548181780534162</v>
      </c>
      <c r="K265" s="0" t="n">
        <v>5.59845183317392</v>
      </c>
      <c r="L265" s="0" t="n">
        <v>0.0423340089634098</v>
      </c>
      <c r="M265" s="0" t="n">
        <v>4.96348859787953</v>
      </c>
      <c r="N265" s="0" t="n">
        <v>0.0392565454060232</v>
      </c>
      <c r="O265" s="0" t="n">
        <v>0.59046639181337</v>
      </c>
      <c r="P265" s="0" t="n">
        <v>3.61348389531032</v>
      </c>
      <c r="Q265" s="0" t="n">
        <v>2.82080242766686</v>
      </c>
      <c r="R265" s="0" t="n">
        <v>0.00843660503938307</v>
      </c>
    </row>
    <row r="266" customFormat="false" ht="15" hidden="false" customHeight="false" outlineLevel="0" collapsed="false">
      <c r="A266" s="0" t="n">
        <v>1041.8</v>
      </c>
      <c r="B266" s="0" t="n">
        <f aca="false">A266-'Circuit 1 Faulting'!$A$3</f>
        <v>879.8</v>
      </c>
      <c r="C266" s="0" t="n">
        <v>106.471247745343</v>
      </c>
      <c r="D266" s="0" t="n">
        <v>1.17459960980638</v>
      </c>
      <c r="E266" s="0" t="n">
        <v>106.070865742104</v>
      </c>
      <c r="F266" s="0" t="n">
        <v>2.51605961956122</v>
      </c>
      <c r="I266" s="0" t="n">
        <v>3.11196937348165</v>
      </c>
      <c r="J266" s="0" t="n">
        <v>0.00710548801810747</v>
      </c>
      <c r="K266" s="0" t="n">
        <v>5.501071514025</v>
      </c>
      <c r="L266" s="0" t="n">
        <v>0.0423340089634098</v>
      </c>
      <c r="M266" s="0" t="n">
        <v>4.86610827873059</v>
      </c>
      <c r="N266" s="0" t="n">
        <v>0.0392565454060232</v>
      </c>
      <c r="O266" s="0" t="n">
        <v>0.493046179047419</v>
      </c>
      <c r="P266" s="0" t="n">
        <v>3.618354241055</v>
      </c>
      <c r="Q266" s="0" t="n">
        <v>2.82080242766686</v>
      </c>
      <c r="R266" s="0" t="n">
        <v>0.00518992950746819</v>
      </c>
    </row>
    <row r="267" customFormat="false" ht="15" hidden="false" customHeight="false" outlineLevel="0" collapsed="false">
      <c r="A267" s="0" t="n">
        <v>1042</v>
      </c>
      <c r="B267" s="0" t="n">
        <f aca="false">A267-'Circuit 1 Faulting'!$A$3</f>
        <v>880</v>
      </c>
      <c r="C267" s="0" t="n">
        <v>106.471247745343</v>
      </c>
      <c r="D267" s="0" t="n">
        <v>1.16486024810425</v>
      </c>
      <c r="E267" s="0" t="n">
        <v>106.16828595487</v>
      </c>
      <c r="F267" s="0" t="n">
        <v>2.50794326317824</v>
      </c>
      <c r="I267" s="0" t="n">
        <v>3.0145890543327</v>
      </c>
      <c r="J267" s="0" t="n">
        <v>0.00548181780534162</v>
      </c>
      <c r="K267" s="0" t="n">
        <v>5.59845183317392</v>
      </c>
      <c r="L267" s="0" t="n">
        <v>0.0439576791761756</v>
      </c>
      <c r="M267" s="0" t="n">
        <v>4.86610827873059</v>
      </c>
      <c r="N267" s="0" t="n">
        <v>0.0376328751932572</v>
      </c>
      <c r="O267" s="0" t="n">
        <v>0.493046179047419</v>
      </c>
      <c r="P267" s="0" t="n">
        <v>3.60212152828904</v>
      </c>
      <c r="Q267" s="0" t="n">
        <v>2.7233822149009</v>
      </c>
      <c r="R267" s="0" t="n">
        <v>0.00518992950746819</v>
      </c>
    </row>
    <row r="268" customFormat="false" ht="15" hidden="false" customHeight="false" outlineLevel="0" collapsed="false">
      <c r="A268" s="0" t="n">
        <v>1042.2</v>
      </c>
      <c r="B268" s="0" t="n">
        <f aca="false">A268-'Circuit 1 Faulting'!$A$3</f>
        <v>880.2</v>
      </c>
      <c r="C268" s="0" t="n">
        <v>106.471247745343</v>
      </c>
      <c r="D268" s="0" t="n">
        <v>1.17297660448723</v>
      </c>
      <c r="E268" s="0" t="n">
        <v>105.973485422955</v>
      </c>
      <c r="F268" s="0" t="n">
        <v>2.51768328977398</v>
      </c>
      <c r="I268" s="0" t="n">
        <v>3.11196937348165</v>
      </c>
      <c r="J268" s="0" t="n">
        <v>0.00548181780534162</v>
      </c>
      <c r="K268" s="0" t="n">
        <v>5.59845183317392</v>
      </c>
      <c r="L268" s="0" t="n">
        <v>0.0423340089634098</v>
      </c>
      <c r="M268" s="0" t="n">
        <v>5.06090881064549</v>
      </c>
      <c r="N268" s="0" t="n">
        <v>0.0392565454060232</v>
      </c>
      <c r="O268" s="0" t="n">
        <v>0.493046179047419</v>
      </c>
      <c r="P268" s="0" t="n">
        <v>3.61997724637415</v>
      </c>
      <c r="Q268" s="0" t="n">
        <v>2.82080242766686</v>
      </c>
      <c r="R268" s="0" t="n">
        <v>0.00518992950746819</v>
      </c>
    </row>
    <row r="269" customFormat="false" ht="15" hidden="false" customHeight="false" outlineLevel="0" collapsed="false">
      <c r="A269" s="0" t="n">
        <v>1042.4</v>
      </c>
      <c r="B269" s="0" t="n">
        <f aca="false">A269-'Circuit 1 Faulting'!$A$3</f>
        <v>880.4</v>
      </c>
      <c r="C269" s="0" t="n">
        <v>106.373867426195</v>
      </c>
      <c r="D269" s="0" t="n">
        <v>1.16972992895531</v>
      </c>
      <c r="E269" s="0" t="n">
        <v>105.876105103806</v>
      </c>
      <c r="F269" s="0" t="n">
        <v>2.53391600253994</v>
      </c>
      <c r="I269" s="0" t="n">
        <v>3.2093895862476</v>
      </c>
      <c r="J269" s="0" t="n">
        <v>0.00548181780534162</v>
      </c>
      <c r="K269" s="0" t="n">
        <v>5.59845183317392</v>
      </c>
      <c r="L269" s="0" t="n">
        <v>0.0439576791761756</v>
      </c>
      <c r="M269" s="0" t="n">
        <v>4.86610827873059</v>
      </c>
      <c r="N269" s="0" t="n">
        <v>0.0392565454060232</v>
      </c>
      <c r="O269" s="0" t="n">
        <v>0.493046179047419</v>
      </c>
      <c r="P269" s="0" t="n">
        <v>3.62971727296989</v>
      </c>
      <c r="Q269" s="0" t="n">
        <v>2.82080242766686</v>
      </c>
      <c r="R269" s="0" t="n">
        <v>0.00681293482661722</v>
      </c>
    </row>
    <row r="270" customFormat="false" ht="15" hidden="false" customHeight="false" outlineLevel="0" collapsed="false">
      <c r="A270" s="0" t="n">
        <v>1042.6</v>
      </c>
      <c r="B270" s="0" t="n">
        <f aca="false">A270-'Circuit 1 Faulting'!$A$3</f>
        <v>880.6</v>
      </c>
      <c r="C270" s="0" t="n">
        <v>106.373867426195</v>
      </c>
      <c r="D270" s="0" t="n">
        <v>1.18596264172127</v>
      </c>
      <c r="E270" s="0" t="n">
        <v>105.973485422955</v>
      </c>
      <c r="F270" s="0" t="n">
        <v>2.51605961956122</v>
      </c>
      <c r="I270" s="0" t="n">
        <v>3.11196937348165</v>
      </c>
      <c r="J270" s="0" t="n">
        <v>0.00548181780534162</v>
      </c>
      <c r="K270" s="0" t="n">
        <v>5.59845183317392</v>
      </c>
      <c r="L270" s="0" t="n">
        <v>0.0439576791761756</v>
      </c>
      <c r="M270" s="0" t="n">
        <v>4.86610827873059</v>
      </c>
      <c r="N270" s="0" t="n">
        <v>0.0392565454060232</v>
      </c>
      <c r="O270" s="0" t="n">
        <v>0.493046179047419</v>
      </c>
      <c r="P270" s="0" t="n">
        <v>3.62809360275712</v>
      </c>
      <c r="Q270" s="0" t="n">
        <v>2.82080242766686</v>
      </c>
      <c r="R270" s="0" t="n">
        <v>0.00518992950746819</v>
      </c>
    </row>
    <row r="271" customFormat="false" ht="15" hidden="false" customHeight="false" outlineLevel="0" collapsed="false">
      <c r="A271" s="0" t="n">
        <v>1042.8</v>
      </c>
      <c r="B271" s="0" t="n">
        <f aca="false">A271-'Circuit 1 Faulting'!$A$3</f>
        <v>880.8</v>
      </c>
      <c r="C271" s="0" t="n">
        <v>106.373867426195</v>
      </c>
      <c r="D271" s="0" t="n">
        <v>1.17946995555106</v>
      </c>
      <c r="E271" s="0" t="n">
        <v>105.973485422955</v>
      </c>
      <c r="F271" s="0" t="n">
        <v>2.51930629509313</v>
      </c>
      <c r="I271" s="0" t="n">
        <v>3.11196937348165</v>
      </c>
      <c r="J271" s="0" t="n">
        <v>0.00548181780534162</v>
      </c>
      <c r="K271" s="0" t="n">
        <v>5.59845183317392</v>
      </c>
      <c r="L271" s="0" t="n">
        <v>0.0439576791761756</v>
      </c>
      <c r="M271" s="0" t="n">
        <v>4.96348859787953</v>
      </c>
      <c r="N271" s="0" t="n">
        <v>0.0392565454060232</v>
      </c>
      <c r="O271" s="0" t="n">
        <v>0.493046179047419</v>
      </c>
      <c r="P271" s="0" t="n">
        <v>3.62647059743798</v>
      </c>
      <c r="Q271" s="0" t="n">
        <v>2.82080242766686</v>
      </c>
      <c r="R271" s="0" t="n">
        <v>0.00518992950746819</v>
      </c>
    </row>
    <row r="272" customFormat="false" ht="15" hidden="false" customHeight="false" outlineLevel="0" collapsed="false">
      <c r="A272" s="0" t="n">
        <v>1043</v>
      </c>
      <c r="B272" s="0" t="n">
        <f aca="false">A272-'Circuit 1 Faulting'!$A$3</f>
        <v>881</v>
      </c>
      <c r="C272" s="0" t="n">
        <v>106.471247745343</v>
      </c>
      <c r="D272" s="0" t="n">
        <v>1.17622328001914</v>
      </c>
      <c r="E272" s="0" t="n">
        <v>106.070865742104</v>
      </c>
      <c r="F272" s="0" t="n">
        <v>2.51930629509313</v>
      </c>
      <c r="I272" s="0" t="n">
        <v>3.2093895862476</v>
      </c>
      <c r="J272" s="0" t="n">
        <v>0.00548181780534162</v>
      </c>
      <c r="K272" s="0" t="n">
        <v>5.59845183317392</v>
      </c>
      <c r="L272" s="0" t="n">
        <v>0.0423340089634098</v>
      </c>
      <c r="M272" s="0" t="n">
        <v>4.96348859787953</v>
      </c>
      <c r="N272" s="0" t="n">
        <v>0.0392565454060232</v>
      </c>
      <c r="O272" s="0" t="n">
        <v>0.59046639181337</v>
      </c>
      <c r="P272" s="0" t="n">
        <v>3.62322392190606</v>
      </c>
      <c r="Q272" s="0" t="n">
        <v>2.82080242766686</v>
      </c>
      <c r="R272" s="0" t="n">
        <v>0.00681293482661722</v>
      </c>
    </row>
    <row r="273" customFormat="false" ht="15" hidden="false" customHeight="false" outlineLevel="0" collapsed="false">
      <c r="A273" s="0" t="n">
        <v>1043.2</v>
      </c>
      <c r="B273" s="0" t="n">
        <f aca="false">A273-'Circuit 1 Faulting'!$A$3</f>
        <v>881.2</v>
      </c>
      <c r="C273" s="0" t="n">
        <v>106.373867426195</v>
      </c>
      <c r="D273" s="0" t="n">
        <v>1.18109296087021</v>
      </c>
      <c r="E273" s="0" t="n">
        <v>105.973485422955</v>
      </c>
      <c r="F273" s="0" t="n">
        <v>2.52417664083781</v>
      </c>
      <c r="I273" s="0" t="n">
        <v>3.11196937348165</v>
      </c>
      <c r="J273" s="0" t="n">
        <v>0.00548181780534162</v>
      </c>
      <c r="K273" s="0" t="n">
        <v>5.69583215232286</v>
      </c>
      <c r="L273" s="0" t="n">
        <v>0.0423340089634098</v>
      </c>
      <c r="M273" s="0" t="n">
        <v>4.96348859787953</v>
      </c>
      <c r="N273" s="0" t="n">
        <v>0.0392565454060232</v>
      </c>
      <c r="O273" s="0" t="n">
        <v>0.395665859898477</v>
      </c>
      <c r="P273" s="0" t="n">
        <v>3.63296328360819</v>
      </c>
      <c r="Q273" s="0" t="n">
        <v>2.91818274681579</v>
      </c>
      <c r="R273" s="0" t="n">
        <v>0.00681293482661722</v>
      </c>
    </row>
    <row r="274" customFormat="false" ht="15" hidden="false" customHeight="false" outlineLevel="0" collapsed="false">
      <c r="A274" s="0" t="n">
        <v>1043.4</v>
      </c>
      <c r="B274" s="0" t="n">
        <f aca="false">A274-'Circuit 1 Faulting'!$A$3</f>
        <v>881.4</v>
      </c>
      <c r="C274" s="0" t="n">
        <v>106.276447213429</v>
      </c>
      <c r="D274" s="0" t="n">
        <v>1.17784628533829</v>
      </c>
      <c r="E274" s="0" t="n">
        <v>105.876105103806</v>
      </c>
      <c r="F274" s="0" t="n">
        <v>2.53229299722079</v>
      </c>
      <c r="I274" s="0" t="n">
        <v>3.2093895862476</v>
      </c>
      <c r="J274" s="0" t="n">
        <v>0.00548181780534162</v>
      </c>
      <c r="K274" s="0" t="n">
        <v>5.59845183317392</v>
      </c>
      <c r="L274" s="0" t="n">
        <v>0.0439576791761756</v>
      </c>
      <c r="M274" s="0" t="n">
        <v>4.96348859787953</v>
      </c>
      <c r="N274" s="0" t="n">
        <v>0.0392565454060232</v>
      </c>
      <c r="O274" s="0" t="n">
        <v>0.493046179047419</v>
      </c>
      <c r="P274" s="0" t="n">
        <v>3.63945663467202</v>
      </c>
      <c r="Q274" s="0" t="n">
        <v>2.91818274681579</v>
      </c>
      <c r="R274" s="0" t="n">
        <v>0.00681293482661722</v>
      </c>
    </row>
    <row r="275" customFormat="false" ht="15" hidden="false" customHeight="false" outlineLevel="0" collapsed="false">
      <c r="A275" s="0" t="n">
        <v>1043.6</v>
      </c>
      <c r="B275" s="0" t="n">
        <f aca="false">A275-'Circuit 1 Faulting'!$A$3</f>
        <v>881.6</v>
      </c>
      <c r="C275" s="0" t="n">
        <v>106.17906689428</v>
      </c>
      <c r="D275" s="0" t="n">
        <v>1.17784628533829</v>
      </c>
      <c r="E275" s="0" t="n">
        <v>105.876105103806</v>
      </c>
      <c r="F275" s="0" t="n">
        <v>2.53391600253994</v>
      </c>
      <c r="I275" s="0" t="n">
        <v>3.11196937348165</v>
      </c>
      <c r="J275" s="0" t="n">
        <v>0.00548181780534162</v>
      </c>
      <c r="K275" s="0" t="n">
        <v>5.59845183317392</v>
      </c>
      <c r="L275" s="0" t="n">
        <v>0.0439576791761756</v>
      </c>
      <c r="M275" s="0" t="n">
        <v>4.86610827873059</v>
      </c>
      <c r="N275" s="0" t="n">
        <v>0.0392565454060232</v>
      </c>
      <c r="O275" s="0" t="n">
        <v>0.395665859898477</v>
      </c>
      <c r="P275" s="0" t="n">
        <v>3.64270331020393</v>
      </c>
      <c r="Q275" s="0" t="n">
        <v>2.91818274681579</v>
      </c>
      <c r="R275" s="0" t="n">
        <v>0.00518992950746819</v>
      </c>
    </row>
    <row r="276" customFormat="false" ht="15" hidden="false" customHeight="false" outlineLevel="0" collapsed="false">
      <c r="A276" s="0" t="n">
        <v>1043.8</v>
      </c>
      <c r="B276" s="0" t="n">
        <f aca="false">A276-'Circuit 1 Faulting'!$A$3</f>
        <v>881.8</v>
      </c>
      <c r="C276" s="0" t="n">
        <v>106.17906689428</v>
      </c>
      <c r="D276" s="0" t="n">
        <v>1.16972992895531</v>
      </c>
      <c r="E276" s="0" t="n">
        <v>105.77868489104</v>
      </c>
      <c r="F276" s="0" t="n">
        <v>2.5501487153059</v>
      </c>
      <c r="I276" s="0" t="n">
        <v>3.2093895862476</v>
      </c>
      <c r="J276" s="0" t="n">
        <v>0.00548181780534162</v>
      </c>
      <c r="K276" s="0" t="n">
        <v>5.69583215232286</v>
      </c>
      <c r="L276" s="0" t="n">
        <v>0.0455806844953246</v>
      </c>
      <c r="M276" s="0" t="n">
        <v>4.96348859787953</v>
      </c>
      <c r="N276" s="0" t="n">
        <v>0.040879550725172</v>
      </c>
      <c r="O276" s="0" t="n">
        <v>0.493046179047419</v>
      </c>
      <c r="P276" s="0" t="n">
        <v>3.64919599637415</v>
      </c>
      <c r="Q276" s="0" t="n">
        <v>2.91818274681579</v>
      </c>
      <c r="R276" s="0" t="n">
        <v>0.00518992950746819</v>
      </c>
    </row>
    <row r="277" customFormat="false" ht="15" hidden="false" customHeight="false" outlineLevel="0" collapsed="false">
      <c r="A277" s="0" t="n">
        <v>1044</v>
      </c>
      <c r="B277" s="0" t="n">
        <f aca="false">A277-'Circuit 1 Faulting'!$A$3</f>
        <v>882</v>
      </c>
      <c r="C277" s="0" t="n">
        <v>105.984266362365</v>
      </c>
      <c r="D277" s="0" t="n">
        <v>1.18109296087021</v>
      </c>
      <c r="E277" s="0" t="n">
        <v>105.681304571891</v>
      </c>
      <c r="F277" s="0" t="n">
        <v>2.55826507168887</v>
      </c>
      <c r="I277" s="0" t="n">
        <v>3.2093895862476</v>
      </c>
      <c r="J277" s="0" t="n">
        <v>0.00548181780534162</v>
      </c>
      <c r="K277" s="0" t="n">
        <v>5.69583215232286</v>
      </c>
      <c r="L277" s="0" t="n">
        <v>0.0439576791761756</v>
      </c>
      <c r="M277" s="0" t="n">
        <v>5.06090881064549</v>
      </c>
      <c r="N277" s="0" t="n">
        <v>0.040879550725172</v>
      </c>
      <c r="O277" s="0" t="n">
        <v>0.493046179047419</v>
      </c>
      <c r="P277" s="0" t="n">
        <v>3.66705237935287</v>
      </c>
      <c r="Q277" s="0" t="n">
        <v>2.91818274681579</v>
      </c>
      <c r="R277" s="0" t="n">
        <v>0.00681293482661722</v>
      </c>
    </row>
    <row r="278" customFormat="false" ht="15" hidden="false" customHeight="false" outlineLevel="0" collapsed="false">
      <c r="A278" s="0" t="n">
        <v>1044.2</v>
      </c>
      <c r="B278" s="0" t="n">
        <f aca="false">A278-'Circuit 1 Faulting'!$A$3</f>
        <v>882.2</v>
      </c>
      <c r="C278" s="0" t="n">
        <v>106.081686575131</v>
      </c>
      <c r="D278" s="0" t="n">
        <v>1.17622328001914</v>
      </c>
      <c r="E278" s="0" t="n">
        <v>105.77868489104</v>
      </c>
      <c r="F278" s="0" t="n">
        <v>2.55826507168887</v>
      </c>
      <c r="I278" s="0" t="n">
        <v>3.2093895862476</v>
      </c>
      <c r="J278" s="0" t="n">
        <v>0.00548181780534162</v>
      </c>
      <c r="K278" s="0" t="n">
        <v>5.69583215232286</v>
      </c>
      <c r="L278" s="0" t="n">
        <v>0.0439576791761756</v>
      </c>
      <c r="M278" s="0" t="n">
        <v>4.96348859787953</v>
      </c>
      <c r="N278" s="0" t="n">
        <v>0.0392565454060232</v>
      </c>
      <c r="O278" s="0" t="n">
        <v>0.493046179047419</v>
      </c>
      <c r="P278" s="0" t="n">
        <v>3.6654287091401</v>
      </c>
      <c r="Q278" s="0" t="n">
        <v>2.82080242766686</v>
      </c>
      <c r="R278" s="0" t="n">
        <v>0.00681293482661722</v>
      </c>
    </row>
    <row r="279" customFormat="false" ht="15" hidden="false" customHeight="false" outlineLevel="0" collapsed="false">
      <c r="A279" s="0" t="n">
        <v>1044.4</v>
      </c>
      <c r="B279" s="0" t="n">
        <f aca="false">A279-'Circuit 1 Faulting'!$A$3</f>
        <v>882.4</v>
      </c>
      <c r="C279" s="0" t="n">
        <v>106.081686575131</v>
      </c>
      <c r="D279" s="0" t="n">
        <v>1.17297660448723</v>
      </c>
      <c r="E279" s="0" t="n">
        <v>105.681304571891</v>
      </c>
      <c r="F279" s="0" t="n">
        <v>2.568004433391</v>
      </c>
      <c r="I279" s="0" t="n">
        <v>3.2093895862476</v>
      </c>
      <c r="J279" s="0" t="n">
        <v>0.00710548801810747</v>
      </c>
      <c r="K279" s="0" t="n">
        <v>5.69583215232286</v>
      </c>
      <c r="L279" s="0" t="n">
        <v>0.0439576791761756</v>
      </c>
      <c r="M279" s="0" t="n">
        <v>5.06090881064549</v>
      </c>
      <c r="N279" s="0" t="n">
        <v>0.040879550725172</v>
      </c>
      <c r="O279" s="0" t="n">
        <v>0.493046179047419</v>
      </c>
      <c r="P279" s="0" t="n">
        <v>3.67029905488478</v>
      </c>
      <c r="Q279" s="0" t="n">
        <v>2.82080242766686</v>
      </c>
      <c r="R279" s="0" t="n">
        <v>0.00681293482661722</v>
      </c>
    </row>
    <row r="280" customFormat="false" ht="15" hidden="false" customHeight="false" outlineLevel="0" collapsed="false">
      <c r="A280" s="0" t="n">
        <v>1044.6</v>
      </c>
      <c r="B280" s="0" t="n">
        <f aca="false">A280-'Circuit 1 Faulting'!$A$3</f>
        <v>882.6</v>
      </c>
      <c r="C280" s="0" t="n">
        <v>106.081686575131</v>
      </c>
      <c r="D280" s="0" t="n">
        <v>1.18109296087021</v>
      </c>
      <c r="E280" s="0" t="n">
        <v>105.583884359125</v>
      </c>
      <c r="F280" s="0" t="n">
        <v>2.57125110892292</v>
      </c>
      <c r="I280" s="0" t="n">
        <v>3.2093895862476</v>
      </c>
      <c r="J280" s="0" t="n">
        <v>0.00548181780534162</v>
      </c>
      <c r="K280" s="0" t="n">
        <v>5.69583215232286</v>
      </c>
      <c r="L280" s="0" t="n">
        <v>0.0439576791761756</v>
      </c>
      <c r="M280" s="0" t="n">
        <v>4.96348859787953</v>
      </c>
      <c r="N280" s="0" t="n">
        <v>0.040879550725172</v>
      </c>
      <c r="O280" s="0" t="n">
        <v>0.59046639181337</v>
      </c>
      <c r="P280" s="0" t="n">
        <v>3.68328509211883</v>
      </c>
      <c r="Q280" s="0" t="n">
        <v>2.91818274681579</v>
      </c>
      <c r="R280" s="0" t="n">
        <v>0.00681293482661722</v>
      </c>
    </row>
    <row r="281" customFormat="false" ht="15" hidden="false" customHeight="false" outlineLevel="0" collapsed="false">
      <c r="A281" s="0" t="n">
        <v>1044.8</v>
      </c>
      <c r="B281" s="0" t="n">
        <f aca="false">A281-'Circuit 1 Faulting'!$A$3</f>
        <v>882.8</v>
      </c>
      <c r="C281" s="0" t="n">
        <v>105.984266362365</v>
      </c>
      <c r="D281" s="0" t="n">
        <v>1.1664832534234</v>
      </c>
      <c r="E281" s="0" t="n">
        <v>105.583884359125</v>
      </c>
      <c r="F281" s="0" t="n">
        <v>2.5793674653059</v>
      </c>
      <c r="I281" s="0" t="n">
        <v>3.2093895862476</v>
      </c>
      <c r="J281" s="0" t="n">
        <v>0.00548181780534162</v>
      </c>
      <c r="K281" s="0" t="n">
        <v>5.69583215232286</v>
      </c>
      <c r="L281" s="0" t="n">
        <v>0.0439576791761756</v>
      </c>
      <c r="M281" s="0" t="n">
        <v>5.15828912979442</v>
      </c>
      <c r="N281" s="0" t="n">
        <v>0.0392565454060232</v>
      </c>
      <c r="O281" s="0" t="n">
        <v>0.493046179047419</v>
      </c>
      <c r="P281" s="0" t="n">
        <v>3.67841541126776</v>
      </c>
      <c r="Q281" s="0" t="n">
        <v>3.01556306596473</v>
      </c>
      <c r="R281" s="0" t="n">
        <v>0.00843660503938307</v>
      </c>
    </row>
    <row r="282" customFormat="false" ht="15" hidden="false" customHeight="false" outlineLevel="0" collapsed="false">
      <c r="A282" s="0" t="n">
        <v>1045</v>
      </c>
      <c r="B282" s="0" t="n">
        <f aca="false">A282-'Circuit 1 Faulting'!$A$3</f>
        <v>883</v>
      </c>
      <c r="C282" s="0" t="n">
        <v>106.081686575131</v>
      </c>
      <c r="D282" s="0" t="n">
        <v>1.17459960980638</v>
      </c>
      <c r="E282" s="0" t="n">
        <v>105.681304571891</v>
      </c>
      <c r="F282" s="0" t="n">
        <v>2.55826507168887</v>
      </c>
      <c r="I282" s="0" t="n">
        <v>3.2093895862476</v>
      </c>
      <c r="J282" s="0" t="n">
        <v>0.00548181780534162</v>
      </c>
      <c r="K282" s="0" t="n">
        <v>5.69583215232286</v>
      </c>
      <c r="L282" s="0" t="n">
        <v>0.0439576791761756</v>
      </c>
      <c r="M282" s="0" t="n">
        <v>4.96348859787953</v>
      </c>
      <c r="N282" s="0" t="n">
        <v>0.040879550725172</v>
      </c>
      <c r="O282" s="0" t="n">
        <v>0.493046179047419</v>
      </c>
      <c r="P282" s="0" t="n">
        <v>3.6654287091401</v>
      </c>
      <c r="Q282" s="0" t="n">
        <v>2.91818274681579</v>
      </c>
      <c r="R282" s="0" t="n">
        <v>0.00681293482661722</v>
      </c>
    </row>
    <row r="283" customFormat="false" ht="15" hidden="false" customHeight="false" outlineLevel="0" collapsed="false">
      <c r="A283" s="0" t="n">
        <v>1045.2</v>
      </c>
      <c r="B283" s="0" t="n">
        <f aca="false">A283-'Circuit 1 Faulting'!$A$3</f>
        <v>883.2</v>
      </c>
      <c r="C283" s="0" t="n">
        <v>106.081686575131</v>
      </c>
      <c r="D283" s="0" t="n">
        <v>1.18433963640212</v>
      </c>
      <c r="E283" s="0" t="n">
        <v>105.681304571891</v>
      </c>
      <c r="F283" s="0" t="n">
        <v>2.5501487153059</v>
      </c>
      <c r="I283" s="0" t="n">
        <v>3.2093895862476</v>
      </c>
      <c r="J283" s="0" t="n">
        <v>0.00548181780534162</v>
      </c>
      <c r="K283" s="0" t="n">
        <v>5.79325236508881</v>
      </c>
      <c r="L283" s="0" t="n">
        <v>0.0439576791761756</v>
      </c>
      <c r="M283" s="0" t="n">
        <v>5.06090881064549</v>
      </c>
      <c r="N283" s="0" t="n">
        <v>0.0392565454060232</v>
      </c>
      <c r="O283" s="0" t="n">
        <v>0.59046639181337</v>
      </c>
      <c r="P283" s="0" t="n">
        <v>3.6654287091401</v>
      </c>
      <c r="Q283" s="0" t="n">
        <v>2.91818274681579</v>
      </c>
      <c r="R283" s="0" t="n">
        <v>0.00681293482661722</v>
      </c>
    </row>
    <row r="284" customFormat="false" ht="15" hidden="false" customHeight="false" outlineLevel="0" collapsed="false">
      <c r="A284" s="0" t="n">
        <v>1045.4</v>
      </c>
      <c r="B284" s="0" t="n">
        <f aca="false">A284-'Circuit 1 Faulting'!$A$3</f>
        <v>883.4</v>
      </c>
      <c r="C284" s="0" t="n">
        <v>106.17906689428</v>
      </c>
      <c r="D284" s="0" t="n">
        <v>1.16972992895531</v>
      </c>
      <c r="E284" s="0" t="n">
        <v>105.77868489104</v>
      </c>
      <c r="F284" s="0" t="n">
        <v>2.56151174722079</v>
      </c>
      <c r="I284" s="0" t="n">
        <v>3.30676990539654</v>
      </c>
      <c r="J284" s="0" t="n">
        <v>0.00548181780534162</v>
      </c>
      <c r="K284" s="0" t="n">
        <v>5.79325236508881</v>
      </c>
      <c r="L284" s="0" t="n">
        <v>0.0439576791761756</v>
      </c>
      <c r="M284" s="0" t="n">
        <v>5.06090881064549</v>
      </c>
      <c r="N284" s="0" t="n">
        <v>0.0392565454060232</v>
      </c>
      <c r="O284" s="0" t="n">
        <v>0.493046179047419</v>
      </c>
      <c r="P284" s="0" t="n">
        <v>3.66218269850181</v>
      </c>
      <c r="Q284" s="0" t="n">
        <v>2.91818274681579</v>
      </c>
      <c r="R284" s="0" t="n">
        <v>0.00681293482661722</v>
      </c>
    </row>
    <row r="285" customFormat="false" ht="15" hidden="false" customHeight="false" outlineLevel="0" collapsed="false">
      <c r="A285" s="0" t="n">
        <v>1045.6</v>
      </c>
      <c r="B285" s="0" t="n">
        <f aca="false">A285-'Circuit 1 Faulting'!$A$3</f>
        <v>883.6</v>
      </c>
      <c r="C285" s="0" t="n">
        <v>106.17906689428</v>
      </c>
      <c r="D285" s="0" t="n">
        <v>1.17297660448723</v>
      </c>
      <c r="E285" s="0" t="n">
        <v>105.77868489104</v>
      </c>
      <c r="F285" s="0" t="n">
        <v>2.56313475253994</v>
      </c>
      <c r="I285" s="0" t="n">
        <v>3.2093895862476</v>
      </c>
      <c r="J285" s="0" t="n">
        <v>0.00548181780534162</v>
      </c>
      <c r="K285" s="0" t="n">
        <v>5.79325236508881</v>
      </c>
      <c r="L285" s="0" t="n">
        <v>0.0455806844953246</v>
      </c>
      <c r="M285" s="0" t="n">
        <v>5.06090881064549</v>
      </c>
      <c r="N285" s="0" t="n">
        <v>0.0392565454060232</v>
      </c>
      <c r="O285" s="0" t="n">
        <v>0.59046639181337</v>
      </c>
      <c r="P285" s="0" t="n">
        <v>3.67029905488478</v>
      </c>
      <c r="Q285" s="0" t="n">
        <v>3.01556306596473</v>
      </c>
      <c r="R285" s="0" t="n">
        <v>0.00518992950746819</v>
      </c>
    </row>
    <row r="286" customFormat="false" ht="15" hidden="false" customHeight="false" outlineLevel="0" collapsed="false">
      <c r="A286" s="0" t="n">
        <v>1045.8</v>
      </c>
      <c r="B286" s="0" t="n">
        <f aca="false">A286-'Circuit 1 Faulting'!$A$3</f>
        <v>883.8</v>
      </c>
      <c r="C286" s="0" t="n">
        <v>106.081686575131</v>
      </c>
      <c r="D286" s="0" t="n">
        <v>1.17135359916808</v>
      </c>
      <c r="E286" s="0" t="n">
        <v>105.77868489104</v>
      </c>
      <c r="F286" s="0" t="n">
        <v>2.57287477913568</v>
      </c>
      <c r="I286" s="0" t="n">
        <v>3.2093895862476</v>
      </c>
      <c r="J286" s="0" t="n">
        <v>0.00548181780534162</v>
      </c>
      <c r="K286" s="0" t="n">
        <v>5.79325236508881</v>
      </c>
      <c r="L286" s="0" t="n">
        <v>0.0439576791761756</v>
      </c>
      <c r="M286" s="0" t="n">
        <v>5.06090881064549</v>
      </c>
      <c r="N286" s="0" t="n">
        <v>0.040879550725172</v>
      </c>
      <c r="O286" s="0" t="n">
        <v>0.493046179047419</v>
      </c>
      <c r="P286" s="0" t="n">
        <v>3.67516873573585</v>
      </c>
      <c r="Q286" s="0" t="n">
        <v>3.01556306596473</v>
      </c>
      <c r="R286" s="0" t="n">
        <v>0.00681293482661722</v>
      </c>
    </row>
    <row r="287" customFormat="false" ht="15" hidden="false" customHeight="false" outlineLevel="0" collapsed="false">
      <c r="A287" s="0" t="n">
        <v>1046</v>
      </c>
      <c r="B287" s="0" t="n">
        <f aca="false">A287-'Circuit 1 Faulting'!$A$3</f>
        <v>884</v>
      </c>
      <c r="C287" s="0" t="n">
        <v>106.17906689428</v>
      </c>
      <c r="D287" s="0" t="n">
        <v>1.16810692363616</v>
      </c>
      <c r="E287" s="0" t="n">
        <v>105.681304571891</v>
      </c>
      <c r="F287" s="0" t="n">
        <v>2.5647584227527</v>
      </c>
      <c r="I287" s="0" t="n">
        <v>3.30676990539654</v>
      </c>
      <c r="J287" s="0" t="n">
        <v>0.00548181780534162</v>
      </c>
      <c r="K287" s="0" t="n">
        <v>5.79325236508881</v>
      </c>
      <c r="L287" s="0" t="n">
        <v>0.0455806844953246</v>
      </c>
      <c r="M287" s="0" t="n">
        <v>5.06090881064549</v>
      </c>
      <c r="N287" s="0" t="n">
        <v>0.040879550725172</v>
      </c>
      <c r="O287" s="0" t="n">
        <v>0.493046179047419</v>
      </c>
      <c r="P287" s="0" t="n">
        <v>3.6654287091401</v>
      </c>
      <c r="Q287" s="0" t="n">
        <v>2.91818274681579</v>
      </c>
      <c r="R287" s="0" t="n">
        <v>0.00681293482661722</v>
      </c>
    </row>
    <row r="288" customFormat="false" ht="15" hidden="false" customHeight="false" outlineLevel="0" collapsed="false">
      <c r="A288" s="0" t="n">
        <v>1046.2</v>
      </c>
      <c r="B288" s="0" t="n">
        <f aca="false">A288-'Circuit 1 Faulting'!$A$3</f>
        <v>884.2</v>
      </c>
      <c r="C288" s="0" t="n">
        <v>106.081686575131</v>
      </c>
      <c r="D288" s="0" t="n">
        <v>1.18920931725319</v>
      </c>
      <c r="E288" s="0" t="n">
        <v>105.681304571891</v>
      </c>
      <c r="F288" s="0" t="n">
        <v>2.5501487153059</v>
      </c>
      <c r="I288" s="0" t="n">
        <v>3.2093895862476</v>
      </c>
      <c r="J288" s="0" t="n">
        <v>0.00710548801810747</v>
      </c>
      <c r="K288" s="0" t="n">
        <v>5.79325236508881</v>
      </c>
      <c r="L288" s="0" t="n">
        <v>0.0455806844953246</v>
      </c>
      <c r="M288" s="0" t="n">
        <v>5.06090881064549</v>
      </c>
      <c r="N288" s="0" t="n">
        <v>0.040879550725172</v>
      </c>
      <c r="O288" s="0" t="n">
        <v>0.493046179047419</v>
      </c>
      <c r="P288" s="0" t="n">
        <v>3.67192206020393</v>
      </c>
      <c r="Q288" s="0" t="n">
        <v>2.91818274681579</v>
      </c>
      <c r="R288" s="0" t="n">
        <v>0.00518992950746819</v>
      </c>
    </row>
    <row r="289" customFormat="false" ht="15" hidden="false" customHeight="false" outlineLevel="0" collapsed="false">
      <c r="A289" s="0" t="n">
        <v>1046.4</v>
      </c>
      <c r="B289" s="0" t="n">
        <f aca="false">A289-'Circuit 1 Faulting'!$A$3</f>
        <v>884.4</v>
      </c>
      <c r="C289" s="0" t="n">
        <v>105.984266362365</v>
      </c>
      <c r="D289" s="0" t="n">
        <v>1.18271663108297</v>
      </c>
      <c r="E289" s="0" t="n">
        <v>105.583884359125</v>
      </c>
      <c r="F289" s="0" t="n">
        <v>2.56313475253994</v>
      </c>
      <c r="I289" s="0" t="n">
        <v>3.30676990539654</v>
      </c>
      <c r="J289" s="0" t="n">
        <v>0.00548181780534162</v>
      </c>
      <c r="K289" s="0" t="n">
        <v>5.79325236508881</v>
      </c>
      <c r="L289" s="0" t="n">
        <v>0.0455806844953246</v>
      </c>
      <c r="M289" s="0" t="n">
        <v>5.06090881064549</v>
      </c>
      <c r="N289" s="0" t="n">
        <v>0.0425025560443211</v>
      </c>
      <c r="O289" s="0" t="n">
        <v>0.493046179047419</v>
      </c>
      <c r="P289" s="0" t="n">
        <v>3.676791741055</v>
      </c>
      <c r="Q289" s="0" t="n">
        <v>2.91818274681579</v>
      </c>
      <c r="R289" s="0" t="n">
        <v>0.00681293482661722</v>
      </c>
    </row>
    <row r="290" customFormat="false" ht="15" hidden="false" customHeight="false" outlineLevel="0" collapsed="false">
      <c r="A290" s="0" t="n">
        <v>1046.6</v>
      </c>
      <c r="B290" s="0" t="n">
        <f aca="false">A290-'Circuit 1 Faulting'!$A$3</f>
        <v>884.6</v>
      </c>
      <c r="C290" s="0" t="n">
        <v>106.081686575131</v>
      </c>
      <c r="D290" s="0" t="n">
        <v>1.17784628533829</v>
      </c>
      <c r="E290" s="0" t="n">
        <v>105.583884359125</v>
      </c>
      <c r="F290" s="0" t="n">
        <v>2.57449778445483</v>
      </c>
      <c r="I290" s="0" t="n">
        <v>3.30676990539654</v>
      </c>
      <c r="J290" s="0" t="n">
        <v>0.00548181780534162</v>
      </c>
      <c r="K290" s="0" t="n">
        <v>5.79325236508881</v>
      </c>
      <c r="L290" s="0" t="n">
        <v>0.0455806844953246</v>
      </c>
      <c r="M290" s="0" t="n">
        <v>5.06090881064549</v>
      </c>
      <c r="N290" s="0" t="n">
        <v>0.040879550725172</v>
      </c>
      <c r="O290" s="0" t="n">
        <v>0.493046179047419</v>
      </c>
      <c r="P290" s="0" t="n">
        <v>3.68490809743798</v>
      </c>
      <c r="Q290" s="0" t="n">
        <v>3.01556306596473</v>
      </c>
      <c r="R290" s="0" t="n">
        <v>0.00681293482661722</v>
      </c>
    </row>
    <row r="291" customFormat="false" ht="15" hidden="false" customHeight="false" outlineLevel="0" collapsed="false">
      <c r="A291" s="0" t="n">
        <v>1046.8</v>
      </c>
      <c r="B291" s="0" t="n">
        <f aca="false">A291-'Circuit 1 Faulting'!$A$3</f>
        <v>884.8</v>
      </c>
      <c r="C291" s="0" t="n">
        <v>105.886886043216</v>
      </c>
      <c r="D291" s="0" t="n">
        <v>1.19570266831702</v>
      </c>
      <c r="E291" s="0" t="n">
        <v>105.486504039976</v>
      </c>
      <c r="F291" s="0" t="n">
        <v>2.5647584227527</v>
      </c>
      <c r="I291" s="0" t="n">
        <v>3.30676990539654</v>
      </c>
      <c r="J291" s="0" t="n">
        <v>0.00548181780534162</v>
      </c>
      <c r="K291" s="0" t="n">
        <v>5.79325236508881</v>
      </c>
      <c r="L291" s="0" t="n">
        <v>0.0455806844953246</v>
      </c>
      <c r="M291" s="0" t="n">
        <v>5.06090881064549</v>
      </c>
      <c r="N291" s="0" t="n">
        <v>0.0425025560443211</v>
      </c>
      <c r="O291" s="0" t="n">
        <v>0.493046179047419</v>
      </c>
      <c r="P291" s="0" t="n">
        <v>3.69302445382095</v>
      </c>
      <c r="Q291" s="0" t="n">
        <v>2.91818274681579</v>
      </c>
      <c r="R291" s="0" t="n">
        <v>0.00681293482661722</v>
      </c>
    </row>
    <row r="292" customFormat="false" ht="15" hidden="false" customHeight="false" outlineLevel="0" collapsed="false">
      <c r="A292" s="0" t="n">
        <v>1047</v>
      </c>
      <c r="B292" s="0" t="n">
        <f aca="false">A292-'Circuit 1 Faulting'!$A$3</f>
        <v>885</v>
      </c>
      <c r="C292" s="0" t="n">
        <v>105.78946583045</v>
      </c>
      <c r="D292" s="0" t="n">
        <v>1.18433963640212</v>
      </c>
      <c r="E292" s="0" t="n">
        <v>105.389123720827</v>
      </c>
      <c r="F292" s="0" t="n">
        <v>2.58910749190164</v>
      </c>
      <c r="I292" s="0" t="n">
        <v>3.2093895862476</v>
      </c>
      <c r="J292" s="0" t="n">
        <v>0.00548181780534162</v>
      </c>
      <c r="K292" s="0" t="n">
        <v>5.79325236508881</v>
      </c>
      <c r="L292" s="0" t="n">
        <v>0.0455806844953246</v>
      </c>
      <c r="M292" s="0" t="n">
        <v>5.15828912979442</v>
      </c>
      <c r="N292" s="0" t="n">
        <v>0.040879550725172</v>
      </c>
      <c r="O292" s="0" t="n">
        <v>0.493046179047419</v>
      </c>
      <c r="P292" s="0" t="n">
        <v>3.7027644804167</v>
      </c>
      <c r="Q292" s="0" t="n">
        <v>3.01556306596473</v>
      </c>
      <c r="R292" s="0" t="n">
        <v>0.00681293482661722</v>
      </c>
    </row>
    <row r="293" customFormat="false" ht="15" hidden="false" customHeight="false" outlineLevel="0" collapsed="false">
      <c r="A293" s="0" t="n">
        <v>1047.2</v>
      </c>
      <c r="B293" s="0" t="n">
        <f aca="false">A293-'Circuit 1 Faulting'!$A$3</f>
        <v>885.2</v>
      </c>
      <c r="C293" s="0" t="n">
        <v>105.886886043216</v>
      </c>
      <c r="D293" s="0" t="n">
        <v>1.17784628533829</v>
      </c>
      <c r="E293" s="0" t="n">
        <v>105.486504039976</v>
      </c>
      <c r="F293" s="0" t="n">
        <v>2.58748382168887</v>
      </c>
      <c r="I293" s="0" t="n">
        <v>3.30676990539654</v>
      </c>
      <c r="J293" s="0" t="n">
        <v>0.00548181780534162</v>
      </c>
      <c r="K293" s="0" t="n">
        <v>5.89063268423775</v>
      </c>
      <c r="L293" s="0" t="n">
        <v>0.0455806844953246</v>
      </c>
      <c r="M293" s="0" t="n">
        <v>5.15828912979442</v>
      </c>
      <c r="N293" s="0" t="n">
        <v>0.040879550725172</v>
      </c>
      <c r="O293" s="0" t="n">
        <v>0.493046179047419</v>
      </c>
      <c r="P293" s="0" t="n">
        <v>3.69627112935287</v>
      </c>
      <c r="Q293" s="0" t="n">
        <v>3.01556306596473</v>
      </c>
      <c r="R293" s="0" t="n">
        <v>0.00681293482661722</v>
      </c>
    </row>
    <row r="294" customFormat="false" ht="15" hidden="false" customHeight="false" outlineLevel="0" collapsed="false">
      <c r="A294" s="0" t="n">
        <v>1047.4</v>
      </c>
      <c r="B294" s="0" t="n">
        <f aca="false">A294-'Circuit 1 Faulting'!$A$3</f>
        <v>885.4</v>
      </c>
      <c r="C294" s="0" t="n">
        <v>105.78946583045</v>
      </c>
      <c r="D294" s="0" t="n">
        <v>1.17622328001914</v>
      </c>
      <c r="E294" s="0" t="n">
        <v>105.486504039976</v>
      </c>
      <c r="F294" s="0" t="n">
        <v>2.60209352913568</v>
      </c>
      <c r="I294" s="0" t="n">
        <v>3.2093895862476</v>
      </c>
      <c r="J294" s="0" t="n">
        <v>0.00548181780534162</v>
      </c>
      <c r="K294" s="0" t="n">
        <v>5.89063268423775</v>
      </c>
      <c r="L294" s="0" t="n">
        <v>0.0455806844953246</v>
      </c>
      <c r="M294" s="0" t="n">
        <v>5.15828912979442</v>
      </c>
      <c r="N294" s="0" t="n">
        <v>0.0425025560443211</v>
      </c>
      <c r="O294" s="0" t="n">
        <v>0.493046179047419</v>
      </c>
      <c r="P294" s="0" t="n">
        <v>3.70763416126776</v>
      </c>
      <c r="Q294" s="0" t="n">
        <v>3.01556306596473</v>
      </c>
      <c r="R294" s="0" t="n">
        <v>0.00681293482661722</v>
      </c>
    </row>
    <row r="295" customFormat="false" ht="15" hidden="false" customHeight="false" outlineLevel="0" collapsed="false">
      <c r="A295" s="0" t="n">
        <v>1047.6</v>
      </c>
      <c r="B295" s="0" t="n">
        <f aca="false">A295-'Circuit 1 Faulting'!$A$3</f>
        <v>885.6</v>
      </c>
      <c r="C295" s="0" t="n">
        <v>105.78946583045</v>
      </c>
      <c r="D295" s="0" t="n">
        <v>1.16810692363616</v>
      </c>
      <c r="E295" s="0" t="n">
        <v>105.389123720827</v>
      </c>
      <c r="F295" s="0" t="n">
        <v>2.61832624190164</v>
      </c>
      <c r="I295" s="0" t="n">
        <v>3.30676990539654</v>
      </c>
      <c r="J295" s="0" t="n">
        <v>0.00548181780534162</v>
      </c>
      <c r="K295" s="0" t="n">
        <v>5.89063268423775</v>
      </c>
      <c r="L295" s="0" t="n">
        <v>0.0455806844953246</v>
      </c>
      <c r="M295" s="0" t="n">
        <v>5.15828912979442</v>
      </c>
      <c r="N295" s="0" t="n">
        <v>0.040879550725172</v>
      </c>
      <c r="O295" s="0" t="n">
        <v>0.493046179047419</v>
      </c>
      <c r="P295" s="0" t="n">
        <v>3.71737352296989</v>
      </c>
      <c r="Q295" s="0" t="n">
        <v>2.91818274681579</v>
      </c>
      <c r="R295" s="0" t="n">
        <v>0.00518992950746819</v>
      </c>
    </row>
    <row r="296" customFormat="false" ht="15" hidden="false" customHeight="false" outlineLevel="0" collapsed="false">
      <c r="A296" s="0" t="n">
        <v>1047.8</v>
      </c>
      <c r="B296" s="0" t="n">
        <f aca="false">A296-'Circuit 1 Faulting'!$A$3</f>
        <v>885.8</v>
      </c>
      <c r="C296" s="0" t="n">
        <v>105.78946583045</v>
      </c>
      <c r="D296" s="0" t="n">
        <v>1.17622328001914</v>
      </c>
      <c r="E296" s="0" t="n">
        <v>105.389123720827</v>
      </c>
      <c r="F296" s="0" t="n">
        <v>2.60858688019951</v>
      </c>
      <c r="I296" s="0" t="n">
        <v>3.2093895862476</v>
      </c>
      <c r="J296" s="0" t="n">
        <v>0.00710548801810747</v>
      </c>
      <c r="K296" s="0" t="n">
        <v>5.89063268423775</v>
      </c>
      <c r="L296" s="0" t="n">
        <v>0.0455806844953246</v>
      </c>
      <c r="M296" s="0" t="n">
        <v>5.06090881064549</v>
      </c>
      <c r="N296" s="0" t="n">
        <v>0.040879550725172</v>
      </c>
      <c r="O296" s="0" t="n">
        <v>0.493046179047419</v>
      </c>
      <c r="P296" s="0" t="n">
        <v>3.71412751233159</v>
      </c>
      <c r="Q296" s="0" t="n">
        <v>3.01556306596473</v>
      </c>
      <c r="R296" s="0" t="n">
        <v>0.00681293482661722</v>
      </c>
    </row>
    <row r="297" customFormat="false" ht="15" hidden="false" customHeight="false" outlineLevel="0" collapsed="false">
      <c r="A297" s="0" t="n">
        <v>1048</v>
      </c>
      <c r="B297" s="0" t="n">
        <f aca="false">A297-'Circuit 1 Faulting'!$A$3</f>
        <v>886</v>
      </c>
      <c r="C297" s="0" t="n">
        <v>105.78946583045</v>
      </c>
      <c r="D297" s="0" t="n">
        <v>1.18271663108297</v>
      </c>
      <c r="E297" s="0" t="n">
        <v>105.389123720827</v>
      </c>
      <c r="F297" s="0" t="n">
        <v>2.59560017807185</v>
      </c>
      <c r="I297" s="0" t="n">
        <v>3.30676990539654</v>
      </c>
      <c r="J297" s="0" t="n">
        <v>0.00548181780534162</v>
      </c>
      <c r="K297" s="0" t="n">
        <v>5.98805289700371</v>
      </c>
      <c r="L297" s="0" t="n">
        <v>0.0455806844953246</v>
      </c>
      <c r="M297" s="0" t="n">
        <v>5.06090881064549</v>
      </c>
      <c r="N297" s="0" t="n">
        <v>0.040879550725172</v>
      </c>
      <c r="O297" s="0" t="n">
        <v>0.59046639181337</v>
      </c>
      <c r="P297" s="0" t="n">
        <v>3.71088083679968</v>
      </c>
      <c r="Q297" s="0" t="n">
        <v>3.01556306596473</v>
      </c>
      <c r="R297" s="0" t="n">
        <v>0.00681293482661722</v>
      </c>
    </row>
    <row r="298" customFormat="false" ht="15" hidden="false" customHeight="false" outlineLevel="0" collapsed="false">
      <c r="A298" s="0" t="n">
        <v>1048.2</v>
      </c>
      <c r="B298" s="0" t="n">
        <f aca="false">A298-'Circuit 1 Faulting'!$A$3</f>
        <v>886.2</v>
      </c>
      <c r="C298" s="0" t="n">
        <v>105.692085511301</v>
      </c>
      <c r="D298" s="0" t="n">
        <v>1.17946995555106</v>
      </c>
      <c r="E298" s="0" t="n">
        <v>105.389123720827</v>
      </c>
      <c r="F298" s="0" t="n">
        <v>2.61345656105058</v>
      </c>
      <c r="I298" s="0" t="n">
        <v>3.30676990539654</v>
      </c>
      <c r="J298" s="0" t="n">
        <v>0.00548181780534162</v>
      </c>
      <c r="K298" s="0" t="n">
        <v>5.89063268423775</v>
      </c>
      <c r="L298" s="0" t="n">
        <v>0.0455806844953246</v>
      </c>
      <c r="M298" s="0" t="n">
        <v>5.15828912979442</v>
      </c>
      <c r="N298" s="0" t="n">
        <v>0.040879550725172</v>
      </c>
      <c r="O298" s="0" t="n">
        <v>0.493046179047419</v>
      </c>
      <c r="P298" s="0" t="n">
        <v>3.72386687403372</v>
      </c>
      <c r="Q298" s="0" t="n">
        <v>3.01556306596473</v>
      </c>
      <c r="R298" s="0" t="n">
        <v>0.00681293482661722</v>
      </c>
    </row>
    <row r="299" customFormat="false" ht="15" hidden="false" customHeight="false" outlineLevel="0" collapsed="false">
      <c r="A299" s="0" t="n">
        <v>1048.4</v>
      </c>
      <c r="B299" s="0" t="n">
        <f aca="false">A299-'Circuit 1 Faulting'!$A$3</f>
        <v>886.4</v>
      </c>
      <c r="C299" s="0" t="n">
        <v>105.78946583045</v>
      </c>
      <c r="D299" s="0" t="n">
        <v>1.17459960980638</v>
      </c>
      <c r="E299" s="0" t="n">
        <v>105.389123720827</v>
      </c>
      <c r="F299" s="0" t="n">
        <v>2.60858688019951</v>
      </c>
      <c r="I299" s="0" t="n">
        <v>3.2093895862476</v>
      </c>
      <c r="J299" s="0" t="n">
        <v>0.00548181780534162</v>
      </c>
      <c r="K299" s="0" t="n">
        <v>5.89063268423775</v>
      </c>
      <c r="L299" s="0" t="n">
        <v>0.0472043547080906</v>
      </c>
      <c r="M299" s="0" t="n">
        <v>5.15828912979442</v>
      </c>
      <c r="N299" s="0" t="n">
        <v>0.0425025560443211</v>
      </c>
      <c r="O299" s="0" t="n">
        <v>0.493046179047419</v>
      </c>
      <c r="P299" s="0" t="n">
        <v>3.71575051765074</v>
      </c>
      <c r="Q299" s="0" t="n">
        <v>3.01556306596473</v>
      </c>
      <c r="R299" s="0" t="n">
        <v>0.00518992950746819</v>
      </c>
    </row>
    <row r="300" customFormat="false" ht="15" hidden="false" customHeight="false" outlineLevel="0" collapsed="false">
      <c r="A300" s="0" t="n">
        <v>1048.6</v>
      </c>
      <c r="B300" s="0" t="n">
        <f aca="false">A300-'Circuit 1 Faulting'!$A$3</f>
        <v>886.6</v>
      </c>
      <c r="C300" s="0" t="n">
        <v>105.78946583045</v>
      </c>
      <c r="D300" s="0" t="n">
        <v>1.17135359916808</v>
      </c>
      <c r="E300" s="0" t="n">
        <v>105.389123720827</v>
      </c>
      <c r="F300" s="0" t="n">
        <v>2.61994924722079</v>
      </c>
      <c r="I300" s="0" t="n">
        <v>3.30676990539654</v>
      </c>
      <c r="J300" s="0" t="n">
        <v>0.00548181780534162</v>
      </c>
      <c r="K300" s="0" t="n">
        <v>5.89063268423775</v>
      </c>
      <c r="L300" s="0" t="n">
        <v>0.0472043547080906</v>
      </c>
      <c r="M300" s="0" t="n">
        <v>5.15828912979442</v>
      </c>
      <c r="N300" s="0" t="n">
        <v>0.0425025560443211</v>
      </c>
      <c r="O300" s="0" t="n">
        <v>0.493046179047419</v>
      </c>
      <c r="P300" s="0" t="n">
        <v>3.72224386871457</v>
      </c>
      <c r="Q300" s="0" t="n">
        <v>3.01556306596473</v>
      </c>
      <c r="R300" s="0" t="n">
        <v>0.00681293482661722</v>
      </c>
    </row>
    <row r="301" customFormat="false" ht="15" hidden="false" customHeight="false" outlineLevel="0" collapsed="false">
      <c r="A301" s="0" t="n">
        <v>1048.8</v>
      </c>
      <c r="B301" s="0" t="n">
        <f aca="false">A301-'Circuit 1 Faulting'!$A$3</f>
        <v>886.8</v>
      </c>
      <c r="C301" s="0" t="n">
        <v>105.692085511301</v>
      </c>
      <c r="D301" s="0" t="n">
        <v>1.17784628533829</v>
      </c>
      <c r="E301" s="0" t="n">
        <v>105.389123720827</v>
      </c>
      <c r="F301" s="0" t="n">
        <v>2.60858688019951</v>
      </c>
      <c r="I301" s="0" t="n">
        <v>3.40415022454547</v>
      </c>
      <c r="J301" s="0" t="n">
        <v>0.00548181780534162</v>
      </c>
      <c r="K301" s="0" t="n">
        <v>5.89063268423775</v>
      </c>
      <c r="L301" s="0" t="n">
        <v>0.0455806844953246</v>
      </c>
      <c r="M301" s="0" t="n">
        <v>5.06090881064549</v>
      </c>
      <c r="N301" s="0" t="n">
        <v>0.040879550725172</v>
      </c>
      <c r="O301" s="0" t="n">
        <v>0.493046179047419</v>
      </c>
      <c r="P301" s="0" t="n">
        <v>3.71899719318266</v>
      </c>
      <c r="Q301" s="0" t="n">
        <v>3.11298327873069</v>
      </c>
      <c r="R301" s="0" t="n">
        <v>0.00681293482661722</v>
      </c>
    </row>
    <row r="302" customFormat="false" ht="15" hidden="false" customHeight="false" outlineLevel="0" collapsed="false">
      <c r="A302" s="0" t="n">
        <v>1049</v>
      </c>
      <c r="B302" s="0" t="n">
        <f aca="false">A302-'Circuit 1 Faulting'!$A$3</f>
        <v>887</v>
      </c>
      <c r="C302" s="0" t="n">
        <v>105.78946583045</v>
      </c>
      <c r="D302" s="0" t="n">
        <v>1.17135359916808</v>
      </c>
      <c r="E302" s="0" t="n">
        <v>105.389123720827</v>
      </c>
      <c r="F302" s="0" t="n">
        <v>2.61345656105058</v>
      </c>
      <c r="I302" s="0" t="n">
        <v>3.30676990539654</v>
      </c>
      <c r="J302" s="0" t="n">
        <v>0.00548181780534162</v>
      </c>
      <c r="K302" s="0" t="n">
        <v>5.89063268423775</v>
      </c>
      <c r="L302" s="0" t="n">
        <v>0.0455806844953246</v>
      </c>
      <c r="M302" s="0" t="n">
        <v>5.25570934256038</v>
      </c>
      <c r="N302" s="0" t="n">
        <v>0.040879550725172</v>
      </c>
      <c r="O302" s="0" t="n">
        <v>0.493046179047419</v>
      </c>
      <c r="P302" s="0" t="n">
        <v>3.71575051765074</v>
      </c>
      <c r="Q302" s="0" t="n">
        <v>3.11298327873069</v>
      </c>
      <c r="R302" s="0" t="n">
        <v>0.00518992950746819</v>
      </c>
    </row>
    <row r="303" customFormat="false" ht="15" hidden="false" customHeight="false" outlineLevel="0" collapsed="false">
      <c r="A303" s="0" t="n">
        <v>1049.2</v>
      </c>
      <c r="B303" s="0" t="n">
        <f aca="false">A303-'Circuit 1 Faulting'!$A$3</f>
        <v>887.2</v>
      </c>
      <c r="C303" s="0" t="n">
        <v>105.78946583045</v>
      </c>
      <c r="D303" s="0" t="n">
        <v>1.15836689704042</v>
      </c>
      <c r="E303" s="0" t="n">
        <v>105.486504039976</v>
      </c>
      <c r="F303" s="0" t="n">
        <v>2.60858688019951</v>
      </c>
      <c r="I303" s="0" t="n">
        <v>3.2093895862476</v>
      </c>
      <c r="J303" s="0" t="n">
        <v>0.00548181780534162</v>
      </c>
      <c r="K303" s="0" t="n">
        <v>5.89063268423775</v>
      </c>
      <c r="L303" s="0" t="n">
        <v>0.0455806844953246</v>
      </c>
      <c r="M303" s="0" t="n">
        <v>5.06090881064549</v>
      </c>
      <c r="N303" s="0" t="n">
        <v>0.0425025560443211</v>
      </c>
      <c r="O303" s="0" t="n">
        <v>0.493046179047419</v>
      </c>
      <c r="P303" s="0" t="n">
        <v>3.70114081020393</v>
      </c>
      <c r="Q303" s="0" t="n">
        <v>3.01556306596473</v>
      </c>
      <c r="R303" s="0" t="n">
        <v>0.00681293482661722</v>
      </c>
    </row>
    <row r="304" customFormat="false" ht="15" hidden="false" customHeight="false" outlineLevel="0" collapsed="false">
      <c r="A304" s="0" t="n">
        <v>1049.4</v>
      </c>
      <c r="B304" s="0" t="n">
        <f aca="false">A304-'Circuit 1 Faulting'!$A$3</f>
        <v>887.4</v>
      </c>
      <c r="C304" s="0" t="n">
        <v>105.78946583045</v>
      </c>
      <c r="D304" s="0" t="n">
        <v>1.16972992895531</v>
      </c>
      <c r="E304" s="0" t="n">
        <v>105.486504039976</v>
      </c>
      <c r="F304" s="0" t="n">
        <v>2.60209352913568</v>
      </c>
      <c r="I304" s="0" t="n">
        <v>3.30676990539654</v>
      </c>
      <c r="J304" s="0" t="n">
        <v>0.00548181780534162</v>
      </c>
      <c r="K304" s="0" t="n">
        <v>5.89063268423775</v>
      </c>
      <c r="L304" s="0" t="n">
        <v>0.0472043547080906</v>
      </c>
      <c r="M304" s="0" t="n">
        <v>5.15828912979442</v>
      </c>
      <c r="N304" s="0" t="n">
        <v>0.0425025560443211</v>
      </c>
      <c r="O304" s="0" t="n">
        <v>0.493046179047419</v>
      </c>
      <c r="P304" s="0" t="n">
        <v>3.70438748573585</v>
      </c>
      <c r="Q304" s="0" t="n">
        <v>3.01556306596473</v>
      </c>
      <c r="R304" s="0" t="n">
        <v>0.00518992950746819</v>
      </c>
    </row>
    <row r="305" customFormat="false" ht="15" hidden="false" customHeight="false" outlineLevel="0" collapsed="false">
      <c r="A305" s="0" t="n">
        <v>1049.6</v>
      </c>
      <c r="B305" s="0" t="n">
        <f aca="false">A305-'Circuit 1 Faulting'!$A$3</f>
        <v>887.6</v>
      </c>
      <c r="C305" s="0" t="n">
        <v>105.886886043216</v>
      </c>
      <c r="D305" s="0" t="n">
        <v>1.16972992895531</v>
      </c>
      <c r="E305" s="0" t="n">
        <v>105.389123720827</v>
      </c>
      <c r="F305" s="0" t="n">
        <v>2.61020988551866</v>
      </c>
      <c r="I305" s="0" t="n">
        <v>3.30676990539654</v>
      </c>
      <c r="J305" s="0" t="n">
        <v>0.00385881248619259</v>
      </c>
      <c r="K305" s="0" t="n">
        <v>5.89063268423775</v>
      </c>
      <c r="L305" s="0" t="n">
        <v>0.0455806844953246</v>
      </c>
      <c r="M305" s="0" t="n">
        <v>5.25570934256038</v>
      </c>
      <c r="N305" s="0" t="n">
        <v>0.040879550725172</v>
      </c>
      <c r="O305" s="0" t="n">
        <v>0.493046179047419</v>
      </c>
      <c r="P305" s="0" t="n">
        <v>3.71412751233159</v>
      </c>
      <c r="Q305" s="0" t="n">
        <v>3.01556306596473</v>
      </c>
      <c r="R305" s="0" t="n">
        <v>0.00518992950746819</v>
      </c>
    </row>
    <row r="306" customFormat="false" ht="15" hidden="false" customHeight="false" outlineLevel="0" collapsed="false">
      <c r="A306" s="0" t="n">
        <v>1049.8</v>
      </c>
      <c r="B306" s="0" t="n">
        <f aca="false">A306-'Circuit 1 Faulting'!$A$3</f>
        <v>887.8</v>
      </c>
      <c r="C306" s="0" t="n">
        <v>105.78946583045</v>
      </c>
      <c r="D306" s="0" t="n">
        <v>1.16810692363616</v>
      </c>
      <c r="E306" s="0" t="n">
        <v>105.486504039976</v>
      </c>
      <c r="F306" s="0" t="n">
        <v>2.60371653445483</v>
      </c>
      <c r="I306" s="0" t="n">
        <v>3.30676990539654</v>
      </c>
      <c r="J306" s="0" t="n">
        <v>0.00548181780534162</v>
      </c>
      <c r="K306" s="0" t="n">
        <v>5.98805289700371</v>
      </c>
      <c r="L306" s="0" t="n">
        <v>0.0455806844953246</v>
      </c>
      <c r="M306" s="0" t="n">
        <v>5.25570934256038</v>
      </c>
      <c r="N306" s="0" t="n">
        <v>0.040879550725172</v>
      </c>
      <c r="O306" s="0" t="n">
        <v>0.493046179047419</v>
      </c>
      <c r="P306" s="0" t="n">
        <v>3.70763416126776</v>
      </c>
      <c r="Q306" s="0" t="n">
        <v>3.01556306596473</v>
      </c>
      <c r="R306" s="0" t="n">
        <v>0.00681293482661722</v>
      </c>
    </row>
    <row r="307" customFormat="false" ht="15" hidden="false" customHeight="false" outlineLevel="0" collapsed="false">
      <c r="A307" s="0" t="n">
        <v>1050</v>
      </c>
      <c r="B307" s="0" t="n">
        <f aca="false">A307-'Circuit 1 Faulting'!$A$3</f>
        <v>888</v>
      </c>
      <c r="C307" s="0" t="n">
        <v>105.78946583045</v>
      </c>
      <c r="D307" s="0" t="n">
        <v>1.17297660448723</v>
      </c>
      <c r="E307" s="0" t="n">
        <v>105.486504039976</v>
      </c>
      <c r="F307" s="0" t="n">
        <v>2.6053402046676</v>
      </c>
      <c r="I307" s="0" t="n">
        <v>3.30676990539654</v>
      </c>
      <c r="J307" s="0" t="n">
        <v>0.00548181780534162</v>
      </c>
      <c r="K307" s="0" t="n">
        <v>5.89063268423775</v>
      </c>
      <c r="L307" s="0" t="n">
        <v>0.0472043547080906</v>
      </c>
      <c r="M307" s="0" t="n">
        <v>5.15828912979442</v>
      </c>
      <c r="N307" s="0" t="n">
        <v>0.040879550725172</v>
      </c>
      <c r="O307" s="0" t="n">
        <v>0.493046179047419</v>
      </c>
      <c r="P307" s="0" t="n">
        <v>3.71412751233159</v>
      </c>
      <c r="Q307" s="0" t="n">
        <v>3.01556306596473</v>
      </c>
      <c r="R307" s="0" t="n">
        <v>0.00681293482661722</v>
      </c>
    </row>
    <row r="308" customFormat="false" ht="15" hidden="false" customHeight="false" outlineLevel="0" collapsed="false">
      <c r="A308" s="0" t="n">
        <v>1050.2</v>
      </c>
      <c r="B308" s="0" t="n">
        <f aca="false">A308-'Circuit 1 Faulting'!$A$3</f>
        <v>888.2</v>
      </c>
      <c r="C308" s="0" t="n">
        <v>105.886886043216</v>
      </c>
      <c r="D308" s="0" t="n">
        <v>1.17297660448723</v>
      </c>
      <c r="E308" s="0" t="n">
        <v>105.486504039976</v>
      </c>
      <c r="F308" s="0" t="n">
        <v>2.59560017807185</v>
      </c>
      <c r="I308" s="0" t="n">
        <v>3.30676990539654</v>
      </c>
      <c r="J308" s="0" t="n">
        <v>0.00548181780534162</v>
      </c>
      <c r="K308" s="0" t="n">
        <v>5.98805289700371</v>
      </c>
      <c r="L308" s="0" t="n">
        <v>0.0455806844953246</v>
      </c>
      <c r="M308" s="0" t="n">
        <v>5.15828912979442</v>
      </c>
      <c r="N308" s="0" t="n">
        <v>0.0425025560443211</v>
      </c>
      <c r="O308" s="0" t="n">
        <v>0.493046179047419</v>
      </c>
      <c r="P308" s="0" t="n">
        <v>3.7027644804167</v>
      </c>
      <c r="Q308" s="0" t="n">
        <v>3.01556306596473</v>
      </c>
      <c r="R308" s="0" t="n">
        <v>0.00518992950746819</v>
      </c>
    </row>
    <row r="309" customFormat="false" ht="15" hidden="false" customHeight="false" outlineLevel="0" collapsed="false">
      <c r="A309" s="0" t="n">
        <v>1050.4</v>
      </c>
      <c r="B309" s="0" t="n">
        <f aca="false">A309-'Circuit 1 Faulting'!$A$3</f>
        <v>888.4</v>
      </c>
      <c r="C309" s="0" t="n">
        <v>105.886886043216</v>
      </c>
      <c r="D309" s="0" t="n">
        <v>1.17784628533829</v>
      </c>
      <c r="E309" s="0" t="n">
        <v>105.486504039976</v>
      </c>
      <c r="F309" s="0" t="n">
        <v>2.5939771727527</v>
      </c>
      <c r="I309" s="0" t="n">
        <v>3.30676990539654</v>
      </c>
      <c r="J309" s="0" t="n">
        <v>0.00385881248619259</v>
      </c>
      <c r="K309" s="0" t="n">
        <v>5.89063268423775</v>
      </c>
      <c r="L309" s="0" t="n">
        <v>0.0455806844953246</v>
      </c>
      <c r="M309" s="0" t="n">
        <v>5.15828912979442</v>
      </c>
      <c r="N309" s="0" t="n">
        <v>0.0392565454060232</v>
      </c>
      <c r="O309" s="0" t="n">
        <v>0.59046639181337</v>
      </c>
      <c r="P309" s="0" t="n">
        <v>3.70601115594861</v>
      </c>
      <c r="Q309" s="0" t="n">
        <v>3.01556306596473</v>
      </c>
      <c r="R309" s="0" t="n">
        <v>0.00518992950746819</v>
      </c>
    </row>
    <row r="310" customFormat="false" ht="15" hidden="false" customHeight="false" outlineLevel="0" collapsed="false">
      <c r="A310" s="0" t="n">
        <v>1050.6</v>
      </c>
      <c r="B310" s="0" t="n">
        <f aca="false">A310-'Circuit 1 Faulting'!$A$3</f>
        <v>888.6</v>
      </c>
      <c r="C310" s="0" t="n">
        <v>105.984266362365</v>
      </c>
      <c r="D310" s="0" t="n">
        <v>1.17459960980638</v>
      </c>
      <c r="E310" s="0" t="n">
        <v>105.681304571891</v>
      </c>
      <c r="F310" s="0" t="n">
        <v>2.58748382168887</v>
      </c>
      <c r="I310" s="0" t="n">
        <v>3.2093895862476</v>
      </c>
      <c r="J310" s="0" t="n">
        <v>0.00548181780534162</v>
      </c>
      <c r="K310" s="0" t="n">
        <v>5.89063268423775</v>
      </c>
      <c r="L310" s="0" t="n">
        <v>0.0455806844953246</v>
      </c>
      <c r="M310" s="0" t="n">
        <v>5.15828912979442</v>
      </c>
      <c r="N310" s="0" t="n">
        <v>0.0425025560443211</v>
      </c>
      <c r="O310" s="0" t="n">
        <v>0.493046179047419</v>
      </c>
      <c r="P310" s="0" t="n">
        <v>3.69789479956564</v>
      </c>
      <c r="Q310" s="0" t="n">
        <v>3.01556306596473</v>
      </c>
      <c r="R310" s="0" t="n">
        <v>0.00681293482661722</v>
      </c>
    </row>
    <row r="311" customFormat="false" ht="15" hidden="false" customHeight="false" outlineLevel="0" collapsed="false">
      <c r="A311" s="0" t="n">
        <v>1050.8</v>
      </c>
      <c r="B311" s="0" t="n">
        <f aca="false">A311-'Circuit 1 Faulting'!$A$3</f>
        <v>888.8</v>
      </c>
      <c r="C311" s="0" t="n">
        <v>105.886886043216</v>
      </c>
      <c r="D311" s="0" t="n">
        <v>1.17297660448723</v>
      </c>
      <c r="E311" s="0" t="n">
        <v>105.583884359125</v>
      </c>
      <c r="F311" s="0" t="n">
        <v>2.58261414083781</v>
      </c>
      <c r="I311" s="0" t="n">
        <v>3.2093895862476</v>
      </c>
      <c r="J311" s="0" t="n">
        <v>0.00548181780534162</v>
      </c>
      <c r="K311" s="0" t="n">
        <v>5.89063268423775</v>
      </c>
      <c r="L311" s="0" t="n">
        <v>0.0455806844953246</v>
      </c>
      <c r="M311" s="0" t="n">
        <v>5.15828912979442</v>
      </c>
      <c r="N311" s="0" t="n">
        <v>0.0425025560443211</v>
      </c>
      <c r="O311" s="0" t="n">
        <v>0.493046179047419</v>
      </c>
      <c r="P311" s="0" t="n">
        <v>3.69140144850181</v>
      </c>
      <c r="Q311" s="0" t="n">
        <v>3.01556306596473</v>
      </c>
      <c r="R311" s="0" t="n">
        <v>0.00518992950746819</v>
      </c>
    </row>
    <row r="312" customFormat="false" ht="15" hidden="false" customHeight="false" outlineLevel="0" collapsed="false">
      <c r="A312" s="0" t="n">
        <v>1051</v>
      </c>
      <c r="B312" s="0" t="n">
        <f aca="false">A312-'Circuit 1 Faulting'!$A$3</f>
        <v>889</v>
      </c>
      <c r="C312" s="0" t="n">
        <v>105.886886043216</v>
      </c>
      <c r="D312" s="0" t="n">
        <v>1.16972992895531</v>
      </c>
      <c r="E312" s="0" t="n">
        <v>105.583884359125</v>
      </c>
      <c r="F312" s="0" t="n">
        <v>2.59722384828462</v>
      </c>
      <c r="I312" s="0" t="n">
        <v>3.2093895862476</v>
      </c>
      <c r="J312" s="0" t="n">
        <v>0.00548181780534162</v>
      </c>
      <c r="K312" s="0" t="n">
        <v>5.89063268423775</v>
      </c>
      <c r="L312" s="0" t="n">
        <v>0.0455806844953246</v>
      </c>
      <c r="M312" s="0" t="n">
        <v>5.15828912979442</v>
      </c>
      <c r="N312" s="0" t="n">
        <v>0.040879550725172</v>
      </c>
      <c r="O312" s="0" t="n">
        <v>0.493046179047419</v>
      </c>
      <c r="P312" s="0" t="n">
        <v>3.7027644804167</v>
      </c>
      <c r="Q312" s="0" t="n">
        <v>3.01556306596473</v>
      </c>
      <c r="R312" s="0" t="n">
        <v>0.00518992950746819</v>
      </c>
    </row>
    <row r="313" customFormat="false" ht="15" hidden="false" customHeight="false" outlineLevel="0" collapsed="false">
      <c r="A313" s="0" t="n">
        <v>1051.2</v>
      </c>
      <c r="B313" s="0" t="n">
        <f aca="false">A313-'Circuit 1 Faulting'!$A$3</f>
        <v>889.2</v>
      </c>
      <c r="C313" s="0" t="n">
        <v>105.886886043216</v>
      </c>
      <c r="D313" s="0" t="n">
        <v>1.16810692363616</v>
      </c>
      <c r="E313" s="0" t="n">
        <v>105.486504039976</v>
      </c>
      <c r="F313" s="0" t="n">
        <v>2.60047052381653</v>
      </c>
      <c r="I313" s="0" t="n">
        <v>3.30676990539654</v>
      </c>
      <c r="J313" s="0" t="n">
        <v>0.00548181780534162</v>
      </c>
      <c r="K313" s="0" t="n">
        <v>5.89063268423775</v>
      </c>
      <c r="L313" s="0" t="n">
        <v>0.0472043547080906</v>
      </c>
      <c r="M313" s="0" t="n">
        <v>5.15828912979442</v>
      </c>
      <c r="N313" s="0" t="n">
        <v>0.040879550725172</v>
      </c>
      <c r="O313" s="0" t="n">
        <v>0.493046179047419</v>
      </c>
      <c r="P313" s="0" t="n">
        <v>3.70114081020393</v>
      </c>
      <c r="Q313" s="0" t="n">
        <v>2.91818274681579</v>
      </c>
      <c r="R313" s="0" t="n">
        <v>0.00681293482661722</v>
      </c>
    </row>
    <row r="314" customFormat="false" ht="15" hidden="false" customHeight="false" outlineLevel="0" collapsed="false">
      <c r="A314" s="0" t="n">
        <v>1051.4</v>
      </c>
      <c r="B314" s="0" t="n">
        <f aca="false">A314-'Circuit 1 Faulting'!$A$3</f>
        <v>889.4</v>
      </c>
      <c r="C314" s="0" t="n">
        <v>105.886886043216</v>
      </c>
      <c r="D314" s="0" t="n">
        <v>1.1664832534234</v>
      </c>
      <c r="E314" s="0" t="n">
        <v>105.583884359125</v>
      </c>
      <c r="F314" s="0" t="n">
        <v>2.6053402046676</v>
      </c>
      <c r="I314" s="0" t="n">
        <v>3.30676990539654</v>
      </c>
      <c r="J314" s="0" t="n">
        <v>0.00548181780534162</v>
      </c>
      <c r="K314" s="0" t="n">
        <v>5.89063268423775</v>
      </c>
      <c r="L314" s="0" t="n">
        <v>0.0455806844953246</v>
      </c>
      <c r="M314" s="0" t="n">
        <v>5.15828912979442</v>
      </c>
      <c r="N314" s="0" t="n">
        <v>0.040879550725172</v>
      </c>
      <c r="O314" s="0" t="n">
        <v>0.493046179047419</v>
      </c>
      <c r="P314" s="0" t="n">
        <v>3.70763416126776</v>
      </c>
      <c r="Q314" s="0" t="n">
        <v>2.91818274681579</v>
      </c>
      <c r="R314" s="0" t="n">
        <v>0.00681293482661722</v>
      </c>
    </row>
    <row r="315" customFormat="false" ht="15" hidden="false" customHeight="false" outlineLevel="0" collapsed="false">
      <c r="A315" s="0" t="n">
        <v>1051.6</v>
      </c>
      <c r="B315" s="0" t="n">
        <f aca="false">A315-'Circuit 1 Faulting'!$A$3</f>
        <v>889.6</v>
      </c>
      <c r="C315" s="0" t="n">
        <v>105.984266362365</v>
      </c>
      <c r="D315" s="0" t="n">
        <v>1.15512088640212</v>
      </c>
      <c r="E315" s="0" t="n">
        <v>105.583884359125</v>
      </c>
      <c r="F315" s="0" t="n">
        <v>2.6053402046676</v>
      </c>
      <c r="I315" s="0" t="n">
        <v>3.30676990539654</v>
      </c>
      <c r="J315" s="0" t="n">
        <v>0.00548181780534162</v>
      </c>
      <c r="K315" s="0" t="n">
        <v>5.89063268423775</v>
      </c>
      <c r="L315" s="0" t="n">
        <v>0.0455806844953246</v>
      </c>
      <c r="M315" s="0" t="n">
        <v>5.15828912979442</v>
      </c>
      <c r="N315" s="0" t="n">
        <v>0.040879550725172</v>
      </c>
      <c r="O315" s="0" t="n">
        <v>0.493046179047419</v>
      </c>
      <c r="P315" s="0" t="n">
        <v>3.69464812403372</v>
      </c>
      <c r="Q315" s="0" t="n">
        <v>3.01556306596473</v>
      </c>
      <c r="R315" s="0" t="n">
        <v>0.00518992950746819</v>
      </c>
    </row>
    <row r="316" customFormat="false" ht="15" hidden="false" customHeight="false" outlineLevel="0" collapsed="false">
      <c r="A316" s="0" t="n">
        <v>1051.8</v>
      </c>
      <c r="B316" s="0" t="n">
        <f aca="false">A316-'Circuit 1 Faulting'!$A$3</f>
        <v>889.8</v>
      </c>
      <c r="C316" s="0" t="n">
        <v>105.886886043216</v>
      </c>
      <c r="D316" s="0" t="n">
        <v>1.16161357257233</v>
      </c>
      <c r="E316" s="0" t="n">
        <v>105.486504039976</v>
      </c>
      <c r="F316" s="0" t="n">
        <v>2.61507956636973</v>
      </c>
      <c r="I316" s="0" t="n">
        <v>3.30676990539654</v>
      </c>
      <c r="J316" s="0" t="n">
        <v>0.00548181780534162</v>
      </c>
      <c r="K316" s="0" t="n">
        <v>5.89063268423775</v>
      </c>
      <c r="L316" s="0" t="n">
        <v>0.0455806844953246</v>
      </c>
      <c r="M316" s="0" t="n">
        <v>5.15828912979442</v>
      </c>
      <c r="N316" s="0" t="n">
        <v>0.040879550725172</v>
      </c>
      <c r="O316" s="0" t="n">
        <v>0.395665859898477</v>
      </c>
      <c r="P316" s="0" t="n">
        <v>3.71250384211883</v>
      </c>
      <c r="Q316" s="0" t="n">
        <v>3.01556306596473</v>
      </c>
      <c r="R316" s="0" t="n">
        <v>0.00681293482661722</v>
      </c>
    </row>
    <row r="317" customFormat="false" ht="15" hidden="false" customHeight="false" outlineLevel="0" collapsed="false">
      <c r="A317" s="0" t="n">
        <v>1052</v>
      </c>
      <c r="B317" s="0" t="n">
        <f aca="false">A317-'Circuit 1 Faulting'!$A$3</f>
        <v>890</v>
      </c>
      <c r="C317" s="0" t="n">
        <v>105.984266362365</v>
      </c>
      <c r="D317" s="0" t="n">
        <v>1.16161357257233</v>
      </c>
      <c r="E317" s="0" t="n">
        <v>105.486504039976</v>
      </c>
      <c r="F317" s="0" t="n">
        <v>2.59722384828462</v>
      </c>
      <c r="I317" s="0" t="n">
        <v>3.40415022454547</v>
      </c>
      <c r="J317" s="0" t="n">
        <v>0.00548181780534162</v>
      </c>
      <c r="K317" s="0" t="n">
        <v>5.98805289700371</v>
      </c>
      <c r="L317" s="0" t="n">
        <v>0.0455806844953246</v>
      </c>
      <c r="M317" s="0" t="n">
        <v>5.15828912979442</v>
      </c>
      <c r="N317" s="0" t="n">
        <v>0.040879550725172</v>
      </c>
      <c r="O317" s="0" t="n">
        <v>0.493046179047419</v>
      </c>
      <c r="P317" s="0" t="n">
        <v>3.69302445382095</v>
      </c>
      <c r="Q317" s="0" t="n">
        <v>3.01556306596473</v>
      </c>
      <c r="R317" s="0" t="n">
        <v>0.00518992950746819</v>
      </c>
    </row>
    <row r="318" customFormat="false" ht="15" hidden="false" customHeight="false" outlineLevel="0" collapsed="false">
      <c r="A318" s="0" t="n">
        <v>1052.2</v>
      </c>
      <c r="B318" s="0" t="n">
        <f aca="false">A318-'Circuit 1 Faulting'!$A$3</f>
        <v>890.2</v>
      </c>
      <c r="C318" s="0" t="n">
        <v>105.78946583045</v>
      </c>
      <c r="D318" s="0" t="n">
        <v>1.15836689704042</v>
      </c>
      <c r="E318" s="0" t="n">
        <v>105.486504039976</v>
      </c>
      <c r="F318" s="0" t="n">
        <v>2.6053402046676</v>
      </c>
      <c r="I318" s="0" t="n">
        <v>3.30676990539654</v>
      </c>
      <c r="J318" s="0" t="n">
        <v>0.00548181780534162</v>
      </c>
      <c r="K318" s="0" t="n">
        <v>5.98805289700371</v>
      </c>
      <c r="L318" s="0" t="n">
        <v>0.0455806844953246</v>
      </c>
      <c r="M318" s="0" t="n">
        <v>5.15828912979442</v>
      </c>
      <c r="N318" s="0" t="n">
        <v>0.040879550725172</v>
      </c>
      <c r="O318" s="0" t="n">
        <v>0.493046179047419</v>
      </c>
      <c r="P318" s="0" t="n">
        <v>3.69951780488478</v>
      </c>
      <c r="Q318" s="0" t="n">
        <v>3.01556306596473</v>
      </c>
      <c r="R318" s="0" t="n">
        <v>0.00518992950746819</v>
      </c>
    </row>
    <row r="319" customFormat="false" ht="15" hidden="false" customHeight="false" outlineLevel="0" collapsed="false">
      <c r="A319" s="0" t="n">
        <v>1052.4</v>
      </c>
      <c r="B319" s="0" t="n">
        <f aca="false">A319-'Circuit 1 Faulting'!$A$3</f>
        <v>890.4</v>
      </c>
      <c r="C319" s="0" t="n">
        <v>105.886886043216</v>
      </c>
      <c r="D319" s="0" t="n">
        <v>1.15349721618936</v>
      </c>
      <c r="E319" s="0" t="n">
        <v>105.486504039976</v>
      </c>
      <c r="F319" s="0" t="n">
        <v>2.62157291743356</v>
      </c>
      <c r="I319" s="0" t="n">
        <v>3.30676990539654</v>
      </c>
      <c r="J319" s="0" t="n">
        <v>0.00548181780534162</v>
      </c>
      <c r="K319" s="0" t="n">
        <v>5.98805289700371</v>
      </c>
      <c r="L319" s="0" t="n">
        <v>0.0455806844953246</v>
      </c>
      <c r="M319" s="0" t="n">
        <v>5.25570934256038</v>
      </c>
      <c r="N319" s="0" t="n">
        <v>0.040879550725172</v>
      </c>
      <c r="O319" s="0" t="n">
        <v>0.493046179047419</v>
      </c>
      <c r="P319" s="0" t="n">
        <v>3.70925716658691</v>
      </c>
      <c r="Q319" s="0" t="n">
        <v>3.01556306596473</v>
      </c>
      <c r="R319" s="0" t="n">
        <v>0.00518992950746819</v>
      </c>
    </row>
    <row r="320" customFormat="false" ht="15" hidden="false" customHeight="false" outlineLevel="0" collapsed="false">
      <c r="A320" s="0" t="n">
        <v>1052.6</v>
      </c>
      <c r="B320" s="0" t="n">
        <f aca="false">A320-'Circuit 1 Faulting'!$A$3</f>
        <v>890.6</v>
      </c>
      <c r="C320" s="0" t="n">
        <v>105.78946583045</v>
      </c>
      <c r="D320" s="0" t="n">
        <v>1.14862753533829</v>
      </c>
      <c r="E320" s="0" t="n">
        <v>105.389123720827</v>
      </c>
      <c r="F320" s="0" t="n">
        <v>2.63131227913568</v>
      </c>
      <c r="I320" s="0" t="n">
        <v>3.30676990539654</v>
      </c>
      <c r="J320" s="0" t="n">
        <v>0.00548181780534162</v>
      </c>
      <c r="K320" s="0" t="n">
        <v>5.98805289700371</v>
      </c>
      <c r="L320" s="0" t="n">
        <v>0.0455806844953246</v>
      </c>
      <c r="M320" s="0" t="n">
        <v>5.15828912979442</v>
      </c>
      <c r="N320" s="0" t="n">
        <v>0.040879550725172</v>
      </c>
      <c r="O320" s="0" t="n">
        <v>0.493046179047419</v>
      </c>
      <c r="P320" s="0" t="n">
        <v>3.71575051765074</v>
      </c>
      <c r="Q320" s="0" t="n">
        <v>3.01556306596473</v>
      </c>
      <c r="R320" s="0" t="n">
        <v>0.00518992950746819</v>
      </c>
    </row>
    <row r="321" customFormat="false" ht="15" hidden="false" customHeight="false" outlineLevel="0" collapsed="false">
      <c r="A321" s="0" t="n">
        <v>1052.8</v>
      </c>
      <c r="B321" s="0" t="n">
        <f aca="false">A321-'Circuit 1 Faulting'!$A$3</f>
        <v>890.8</v>
      </c>
      <c r="C321" s="0" t="n">
        <v>105.78946583045</v>
      </c>
      <c r="D321" s="0" t="n">
        <v>1.14700453001914</v>
      </c>
      <c r="E321" s="0" t="n">
        <v>105.486504039976</v>
      </c>
      <c r="F321" s="0" t="n">
        <v>2.6345589546676</v>
      </c>
      <c r="I321" s="0" t="n">
        <v>3.30676990539654</v>
      </c>
      <c r="J321" s="0" t="n">
        <v>0.00548181780534162</v>
      </c>
      <c r="K321" s="0" t="n">
        <v>5.98805289700371</v>
      </c>
      <c r="L321" s="0" t="n">
        <v>0.0472043547080906</v>
      </c>
      <c r="M321" s="0" t="n">
        <v>5.15828912979442</v>
      </c>
      <c r="N321" s="0" t="n">
        <v>0.040879550725172</v>
      </c>
      <c r="O321" s="0" t="n">
        <v>0.493046179047419</v>
      </c>
      <c r="P321" s="0" t="n">
        <v>3.71412751233159</v>
      </c>
      <c r="Q321" s="0" t="n">
        <v>3.01556306596473</v>
      </c>
      <c r="R321" s="0" t="n">
        <v>0.00518992950746819</v>
      </c>
    </row>
    <row r="322" customFormat="false" ht="15" hidden="false" customHeight="false" outlineLevel="0" collapsed="false">
      <c r="A322" s="0" t="n">
        <v>1053</v>
      </c>
      <c r="B322" s="0" t="n">
        <f aca="false">A322-'Circuit 1 Faulting'!$A$3</f>
        <v>891</v>
      </c>
      <c r="C322" s="0" t="n">
        <v>105.886886043216</v>
      </c>
      <c r="D322" s="0" t="n">
        <v>1.16486024810425</v>
      </c>
      <c r="E322" s="0" t="n">
        <v>105.486504039976</v>
      </c>
      <c r="F322" s="0" t="n">
        <v>2.61183289083781</v>
      </c>
      <c r="I322" s="0" t="n">
        <v>3.2093895862476</v>
      </c>
      <c r="J322" s="0" t="n">
        <v>0.00548181780534162</v>
      </c>
      <c r="K322" s="0" t="n">
        <v>5.98805289700371</v>
      </c>
      <c r="L322" s="0" t="n">
        <v>0.0455806844953246</v>
      </c>
      <c r="M322" s="0" t="n">
        <v>5.15828912979442</v>
      </c>
      <c r="N322" s="0" t="n">
        <v>0.0425025560443211</v>
      </c>
      <c r="O322" s="0" t="n">
        <v>0.493046179047419</v>
      </c>
      <c r="P322" s="0" t="n">
        <v>3.70925716658691</v>
      </c>
      <c r="Q322" s="0" t="n">
        <v>3.01556306596473</v>
      </c>
      <c r="R322" s="0" t="n">
        <v>0.00518992950746819</v>
      </c>
    </row>
    <row r="323" customFormat="false" ht="15" hidden="false" customHeight="false" outlineLevel="0" collapsed="false">
      <c r="A323" s="0" t="n">
        <v>1053.2</v>
      </c>
      <c r="B323" s="0" t="n">
        <f aca="false">A323-'Circuit 1 Faulting'!$A$3</f>
        <v>891.2</v>
      </c>
      <c r="C323" s="0" t="n">
        <v>105.78946583045</v>
      </c>
      <c r="D323" s="0" t="n">
        <v>1.15999056725319</v>
      </c>
      <c r="E323" s="0" t="n">
        <v>105.486504039976</v>
      </c>
      <c r="F323" s="0" t="n">
        <v>2.61994924722079</v>
      </c>
      <c r="I323" s="0" t="n">
        <v>3.2093895862476</v>
      </c>
      <c r="J323" s="0" t="n">
        <v>0.00548181780534162</v>
      </c>
      <c r="K323" s="0" t="n">
        <v>5.98805289700371</v>
      </c>
      <c r="L323" s="0" t="n">
        <v>0.0472043547080906</v>
      </c>
      <c r="M323" s="0" t="n">
        <v>5.06090881064549</v>
      </c>
      <c r="N323" s="0" t="n">
        <v>0.0425025560443211</v>
      </c>
      <c r="O323" s="0" t="n">
        <v>0.493046179047419</v>
      </c>
      <c r="P323" s="0" t="n">
        <v>3.71250384211883</v>
      </c>
      <c r="Q323" s="0" t="n">
        <v>3.01556306596473</v>
      </c>
      <c r="R323" s="0" t="n">
        <v>0.00518992950746819</v>
      </c>
    </row>
    <row r="324" customFormat="false" ht="15" hidden="false" customHeight="false" outlineLevel="0" collapsed="false">
      <c r="A324" s="0" t="n">
        <v>1053.4</v>
      </c>
      <c r="B324" s="0" t="n">
        <f aca="false">A324-'Circuit 1 Faulting'!$A$3</f>
        <v>891.4</v>
      </c>
      <c r="C324" s="0" t="n">
        <v>105.78946583045</v>
      </c>
      <c r="D324" s="0" t="n">
        <v>1.15836689704042</v>
      </c>
      <c r="E324" s="0" t="n">
        <v>105.486504039976</v>
      </c>
      <c r="F324" s="0" t="n">
        <v>2.61994924722079</v>
      </c>
      <c r="I324" s="0" t="n">
        <v>3.30676990539654</v>
      </c>
      <c r="J324" s="0" t="n">
        <v>0.00548181780534162</v>
      </c>
      <c r="K324" s="0" t="n">
        <v>5.89063268423775</v>
      </c>
      <c r="L324" s="0" t="n">
        <v>0.0472043547080906</v>
      </c>
      <c r="M324" s="0" t="n">
        <v>5.15828912979442</v>
      </c>
      <c r="N324" s="0" t="n">
        <v>0.040879550725172</v>
      </c>
      <c r="O324" s="0" t="n">
        <v>0.395665859898477</v>
      </c>
      <c r="P324" s="0" t="n">
        <v>3.71250384211883</v>
      </c>
      <c r="Q324" s="0" t="n">
        <v>3.01556306596473</v>
      </c>
      <c r="R324" s="0" t="n">
        <v>0.00681293482661722</v>
      </c>
    </row>
    <row r="325" customFormat="false" ht="15" hidden="false" customHeight="false" outlineLevel="0" collapsed="false">
      <c r="A325" s="0" t="n">
        <v>1053.6</v>
      </c>
      <c r="B325" s="0" t="n">
        <f aca="false">A325-'Circuit 1 Faulting'!$A$3</f>
        <v>891.6</v>
      </c>
      <c r="C325" s="0" t="n">
        <v>105.78946583045</v>
      </c>
      <c r="D325" s="0" t="n">
        <v>1.15349721618936</v>
      </c>
      <c r="E325" s="0" t="n">
        <v>105.389123720827</v>
      </c>
      <c r="F325" s="0" t="n">
        <v>2.62644259828462</v>
      </c>
      <c r="I325" s="0" t="n">
        <v>3.40415022454547</v>
      </c>
      <c r="J325" s="0" t="n">
        <v>0.00385881248619259</v>
      </c>
      <c r="K325" s="0" t="n">
        <v>5.98805289700371</v>
      </c>
      <c r="L325" s="0" t="n">
        <v>0.0455806844953246</v>
      </c>
      <c r="M325" s="0" t="n">
        <v>5.15828912979442</v>
      </c>
      <c r="N325" s="0" t="n">
        <v>0.040879550725172</v>
      </c>
      <c r="O325" s="0" t="n">
        <v>0.493046179047419</v>
      </c>
      <c r="P325" s="0" t="n">
        <v>3.71250384211883</v>
      </c>
      <c r="Q325" s="0" t="n">
        <v>3.01556306596473</v>
      </c>
      <c r="R325" s="0" t="n">
        <v>0.00518992950746819</v>
      </c>
    </row>
    <row r="326" customFormat="false" ht="15" hidden="false" customHeight="false" outlineLevel="0" collapsed="false">
      <c r="A326" s="0" t="n">
        <v>1053.8</v>
      </c>
      <c r="B326" s="0" t="n">
        <f aca="false">A326-'Circuit 1 Faulting'!$A$3</f>
        <v>891.8</v>
      </c>
      <c r="C326" s="0" t="n">
        <v>105.692085511301</v>
      </c>
      <c r="D326" s="0" t="n">
        <v>1.16161357257233</v>
      </c>
      <c r="E326" s="0" t="n">
        <v>105.389123720827</v>
      </c>
      <c r="F326" s="0" t="n">
        <v>2.63131227913568</v>
      </c>
      <c r="I326" s="0" t="n">
        <v>3.30676990539654</v>
      </c>
      <c r="J326" s="0" t="n">
        <v>0.00548181780534162</v>
      </c>
      <c r="K326" s="0" t="n">
        <v>5.98805289700371</v>
      </c>
      <c r="L326" s="0" t="n">
        <v>0.0455806844953246</v>
      </c>
      <c r="M326" s="0" t="n">
        <v>5.15828912979442</v>
      </c>
      <c r="N326" s="0" t="n">
        <v>0.040879550725172</v>
      </c>
      <c r="O326" s="0" t="n">
        <v>0.493046179047419</v>
      </c>
      <c r="P326" s="0" t="n">
        <v>3.72386687403372</v>
      </c>
      <c r="Q326" s="0" t="n">
        <v>3.01556306596473</v>
      </c>
      <c r="R326" s="0" t="n">
        <v>0.00518992950746819</v>
      </c>
    </row>
    <row r="327" customFormat="false" ht="15" hidden="false" customHeight="false" outlineLevel="0" collapsed="false">
      <c r="A327" s="0" t="n">
        <v>1054</v>
      </c>
      <c r="B327" s="0" t="n">
        <f aca="false">A327-'Circuit 1 Faulting'!$A$3</f>
        <v>892</v>
      </c>
      <c r="C327" s="0" t="n">
        <v>105.692085511301</v>
      </c>
      <c r="D327" s="0" t="n">
        <v>1.15674389172127</v>
      </c>
      <c r="E327" s="0" t="n">
        <v>105.291703508062</v>
      </c>
      <c r="F327" s="0" t="n">
        <v>2.63131227913568</v>
      </c>
      <c r="I327" s="0" t="n">
        <v>3.30676990539654</v>
      </c>
      <c r="J327" s="0" t="n">
        <v>0.00548181780534162</v>
      </c>
      <c r="K327" s="0" t="n">
        <v>5.98805289700371</v>
      </c>
      <c r="L327" s="0" t="n">
        <v>0.0472043547080906</v>
      </c>
      <c r="M327" s="0" t="n">
        <v>5.15828912979442</v>
      </c>
      <c r="N327" s="0" t="n">
        <v>0.040879550725172</v>
      </c>
      <c r="O327" s="0" t="n">
        <v>0.395665859898477</v>
      </c>
      <c r="P327" s="0" t="n">
        <v>3.72062019850181</v>
      </c>
      <c r="Q327" s="0" t="n">
        <v>3.01556306596473</v>
      </c>
      <c r="R327" s="0" t="n">
        <v>0.00518992950746819</v>
      </c>
    </row>
    <row r="328" customFormat="false" ht="15" hidden="false" customHeight="false" outlineLevel="0" collapsed="false">
      <c r="A328" s="0" t="n">
        <v>1054.2</v>
      </c>
      <c r="B328" s="0" t="n">
        <f aca="false">A328-'Circuit 1 Faulting'!$A$3</f>
        <v>892.2</v>
      </c>
      <c r="C328" s="0" t="n">
        <v>105.692085511301</v>
      </c>
      <c r="D328" s="0" t="n">
        <v>1.15836689704042</v>
      </c>
      <c r="E328" s="0" t="n">
        <v>105.291703508062</v>
      </c>
      <c r="F328" s="0" t="n">
        <v>2.62968927381653</v>
      </c>
      <c r="I328" s="0" t="n">
        <v>3.30676990539654</v>
      </c>
      <c r="J328" s="0" t="n">
        <v>0.00548181780534162</v>
      </c>
      <c r="K328" s="0" t="n">
        <v>5.89063268423775</v>
      </c>
      <c r="L328" s="0" t="n">
        <v>0.0472043547080906</v>
      </c>
      <c r="M328" s="0" t="n">
        <v>5.15828912979442</v>
      </c>
      <c r="N328" s="0" t="n">
        <v>0.0425025560443211</v>
      </c>
      <c r="O328" s="0" t="n">
        <v>0.395665859898477</v>
      </c>
      <c r="P328" s="0" t="n">
        <v>3.71737352296989</v>
      </c>
      <c r="Q328" s="0" t="n">
        <v>3.01556306596473</v>
      </c>
      <c r="R328" s="0" t="n">
        <v>0.00518992950746819</v>
      </c>
    </row>
    <row r="329" customFormat="false" ht="15" hidden="false" customHeight="false" outlineLevel="0" collapsed="false">
      <c r="A329" s="0" t="n">
        <v>1054.4</v>
      </c>
      <c r="B329" s="0" t="n">
        <f aca="false">A329-'Circuit 1 Faulting'!$A$3</f>
        <v>892.4</v>
      </c>
      <c r="C329" s="0" t="n">
        <v>105.692085511301</v>
      </c>
      <c r="D329" s="0" t="n">
        <v>1.15512088640212</v>
      </c>
      <c r="E329" s="0" t="n">
        <v>105.389123720827</v>
      </c>
      <c r="F329" s="0" t="n">
        <v>2.63942863551866</v>
      </c>
      <c r="I329" s="0" t="n">
        <v>3.30676990539654</v>
      </c>
      <c r="J329" s="0" t="n">
        <v>0.00548181780534162</v>
      </c>
      <c r="K329" s="0" t="n">
        <v>5.98805289700371</v>
      </c>
      <c r="L329" s="0" t="n">
        <v>0.0455806844953246</v>
      </c>
      <c r="M329" s="0" t="n">
        <v>5.15828912979442</v>
      </c>
      <c r="N329" s="0" t="n">
        <v>0.040879550725172</v>
      </c>
      <c r="O329" s="0" t="n">
        <v>0.395665859898477</v>
      </c>
      <c r="P329" s="0" t="n">
        <v>3.72549054424649</v>
      </c>
      <c r="Q329" s="0" t="n">
        <v>3.01556306596473</v>
      </c>
      <c r="R329" s="0" t="n">
        <v>0.00518992950746819</v>
      </c>
    </row>
    <row r="330" customFormat="false" ht="15" hidden="false" customHeight="false" outlineLevel="0" collapsed="false">
      <c r="A330" s="0" t="n">
        <v>1054.6</v>
      </c>
      <c r="B330" s="0" t="n">
        <f aca="false">A330-'Circuit 1 Faulting'!$A$3</f>
        <v>892.6</v>
      </c>
      <c r="C330" s="0" t="n">
        <v>105.692085511301</v>
      </c>
      <c r="D330" s="0" t="n">
        <v>1.15836689704042</v>
      </c>
      <c r="E330" s="0" t="n">
        <v>105.291703508062</v>
      </c>
      <c r="F330" s="0" t="n">
        <v>2.63942863551866</v>
      </c>
      <c r="I330" s="0" t="n">
        <v>3.30676990539654</v>
      </c>
      <c r="J330" s="0" t="n">
        <v>0.00548181780534162</v>
      </c>
      <c r="K330" s="0" t="n">
        <v>5.98805289700371</v>
      </c>
      <c r="L330" s="0" t="n">
        <v>0.0455806844953246</v>
      </c>
      <c r="M330" s="0" t="n">
        <v>5.15828912979442</v>
      </c>
      <c r="N330" s="0" t="n">
        <v>0.040879550725172</v>
      </c>
      <c r="O330" s="0" t="n">
        <v>0.493046179047419</v>
      </c>
      <c r="P330" s="0" t="n">
        <v>3.7319832304167</v>
      </c>
      <c r="Q330" s="0" t="n">
        <v>3.01556306596473</v>
      </c>
      <c r="R330" s="0" t="n">
        <v>0.00518992950746819</v>
      </c>
    </row>
    <row r="331" customFormat="false" ht="15" hidden="false" customHeight="false" outlineLevel="0" collapsed="false">
      <c r="A331" s="0" t="n">
        <v>1054.8</v>
      </c>
      <c r="B331" s="0" t="n">
        <f aca="false">A331-'Circuit 1 Faulting'!$A$3</f>
        <v>892.8</v>
      </c>
      <c r="C331" s="0" t="n">
        <v>105.78946583045</v>
      </c>
      <c r="D331" s="0" t="n">
        <v>1.16161357257233</v>
      </c>
      <c r="E331" s="0" t="n">
        <v>105.389123720827</v>
      </c>
      <c r="F331" s="0" t="n">
        <v>2.6231959227527</v>
      </c>
      <c r="I331" s="0" t="n">
        <v>3.40415022454547</v>
      </c>
      <c r="J331" s="0" t="n">
        <v>0.00548181780534162</v>
      </c>
      <c r="K331" s="0" t="n">
        <v>5.98805289700371</v>
      </c>
      <c r="L331" s="0" t="n">
        <v>0.0472043547080906</v>
      </c>
      <c r="M331" s="0" t="n">
        <v>5.15828912979442</v>
      </c>
      <c r="N331" s="0" t="n">
        <v>0.040879550725172</v>
      </c>
      <c r="O331" s="0" t="n">
        <v>0.493046179047419</v>
      </c>
      <c r="P331" s="0" t="n">
        <v>3.72224386871457</v>
      </c>
      <c r="Q331" s="0" t="n">
        <v>3.01556306596473</v>
      </c>
      <c r="R331" s="0" t="n">
        <v>0.00518992950746819</v>
      </c>
    </row>
    <row r="332" customFormat="false" ht="15" hidden="false" customHeight="false" outlineLevel="0" collapsed="false">
      <c r="A332" s="0" t="n">
        <v>1055</v>
      </c>
      <c r="B332" s="0" t="n">
        <f aca="false">A332-'Circuit 1 Faulting'!$A$3</f>
        <v>893</v>
      </c>
      <c r="C332" s="0" t="n">
        <v>105.594705192152</v>
      </c>
      <c r="D332" s="0" t="n">
        <v>1.15187421087021</v>
      </c>
      <c r="E332" s="0" t="n">
        <v>105.291703508062</v>
      </c>
      <c r="F332" s="0" t="n">
        <v>2.64267531105058</v>
      </c>
      <c r="I332" s="0" t="n">
        <v>3.30676990539654</v>
      </c>
      <c r="J332" s="0" t="n">
        <v>0.00548181780534162</v>
      </c>
      <c r="K332" s="0" t="n">
        <v>5.98805289700371</v>
      </c>
      <c r="L332" s="0" t="n">
        <v>0.0472043547080906</v>
      </c>
      <c r="M332" s="0" t="n">
        <v>5.15828912979442</v>
      </c>
      <c r="N332" s="0" t="n">
        <v>0.0425025560443211</v>
      </c>
      <c r="O332" s="0" t="n">
        <v>0.493046179047419</v>
      </c>
      <c r="P332" s="0" t="n">
        <v>3.72711354956563</v>
      </c>
      <c r="Q332" s="0" t="n">
        <v>3.01556306596473</v>
      </c>
      <c r="R332" s="0" t="n">
        <v>0.00518992950746819</v>
      </c>
    </row>
    <row r="333" customFormat="false" ht="15" hidden="false" customHeight="false" outlineLevel="0" collapsed="false">
      <c r="A333" s="0" t="n">
        <v>1055.2</v>
      </c>
      <c r="B333" s="0" t="n">
        <f aca="false">A333-'Circuit 1 Faulting'!$A$3</f>
        <v>893.2</v>
      </c>
      <c r="C333" s="0" t="n">
        <v>105.594705192152</v>
      </c>
      <c r="D333" s="0" t="n">
        <v>1.14538085980638</v>
      </c>
      <c r="E333" s="0" t="n">
        <v>105.389123720827</v>
      </c>
      <c r="F333" s="0" t="n">
        <v>2.63131227913568</v>
      </c>
      <c r="I333" s="0" t="n">
        <v>3.30676990539654</v>
      </c>
      <c r="J333" s="0" t="n">
        <v>0.00548181780534162</v>
      </c>
      <c r="K333" s="0" t="n">
        <v>5.98805289700371</v>
      </c>
      <c r="L333" s="0" t="n">
        <v>0.0455806844953246</v>
      </c>
      <c r="M333" s="0" t="n">
        <v>5.15828912979442</v>
      </c>
      <c r="N333" s="0" t="n">
        <v>0.040879550725172</v>
      </c>
      <c r="O333" s="0" t="n">
        <v>0.493046179047419</v>
      </c>
      <c r="P333" s="0" t="n">
        <v>3.71250384211883</v>
      </c>
      <c r="Q333" s="0" t="n">
        <v>3.01556306596473</v>
      </c>
      <c r="R333" s="0" t="n">
        <v>0.00518992950746819</v>
      </c>
    </row>
    <row r="334" customFormat="false" ht="15" hidden="false" customHeight="false" outlineLevel="0" collapsed="false">
      <c r="A334" s="0" t="n">
        <v>1055.4</v>
      </c>
      <c r="B334" s="0" t="n">
        <f aca="false">A334-'Circuit 1 Faulting'!$A$3</f>
        <v>893.4</v>
      </c>
      <c r="C334" s="0" t="n">
        <v>105.594705192152</v>
      </c>
      <c r="D334" s="0" t="n">
        <v>1.15025054065744</v>
      </c>
      <c r="E334" s="0" t="n">
        <v>105.389123720827</v>
      </c>
      <c r="F334" s="0" t="n">
        <v>2.63293594934845</v>
      </c>
      <c r="I334" s="0" t="n">
        <v>3.30676990539654</v>
      </c>
      <c r="J334" s="0" t="n">
        <v>0.00385881248619259</v>
      </c>
      <c r="K334" s="0" t="n">
        <v>5.98805289700371</v>
      </c>
      <c r="L334" s="0" t="n">
        <v>0.0472043547080906</v>
      </c>
      <c r="M334" s="0" t="n">
        <v>5.15828912979442</v>
      </c>
      <c r="N334" s="0" t="n">
        <v>0.040879550725172</v>
      </c>
      <c r="O334" s="0" t="n">
        <v>0.493046179047419</v>
      </c>
      <c r="P334" s="0" t="n">
        <v>3.71899719318266</v>
      </c>
      <c r="Q334" s="0" t="n">
        <v>3.01556306596473</v>
      </c>
      <c r="R334" s="0" t="n">
        <v>0.00518992950746819</v>
      </c>
    </row>
    <row r="335" customFormat="false" ht="15" hidden="false" customHeight="false" outlineLevel="0" collapsed="false">
      <c r="A335" s="0" t="n">
        <v>1055.6</v>
      </c>
      <c r="B335" s="0" t="n">
        <f aca="false">A335-'Circuit 1 Faulting'!$A$3</f>
        <v>893.6</v>
      </c>
      <c r="C335" s="0" t="n">
        <v>105.399904660237</v>
      </c>
      <c r="D335" s="0" t="n">
        <v>1.14862753533829</v>
      </c>
      <c r="E335" s="0" t="n">
        <v>105.291703508062</v>
      </c>
      <c r="F335" s="0" t="n">
        <v>2.64429898126334</v>
      </c>
      <c r="I335" s="0" t="n">
        <v>3.30676990539654</v>
      </c>
      <c r="J335" s="0" t="n">
        <v>0.00548181780534162</v>
      </c>
      <c r="K335" s="0" t="n">
        <v>5.98805289700371</v>
      </c>
      <c r="L335" s="0" t="n">
        <v>0.0472043547080906</v>
      </c>
      <c r="M335" s="0" t="n">
        <v>5.15828912979442</v>
      </c>
      <c r="N335" s="0" t="n">
        <v>0.040879550725172</v>
      </c>
      <c r="O335" s="0" t="n">
        <v>0.395665859898477</v>
      </c>
      <c r="P335" s="0" t="n">
        <v>3.72549054424649</v>
      </c>
      <c r="Q335" s="0" t="n">
        <v>3.11298327873069</v>
      </c>
      <c r="R335" s="0" t="n">
        <v>0.00518992950746819</v>
      </c>
    </row>
    <row r="336" customFormat="false" ht="15" hidden="false" customHeight="false" outlineLevel="0" collapsed="false">
      <c r="A336" s="0" t="n">
        <v>1055.8</v>
      </c>
      <c r="B336" s="0" t="n">
        <f aca="false">A336-'Circuit 1 Faulting'!$A$3</f>
        <v>893.8</v>
      </c>
      <c r="C336" s="0" t="n">
        <v>105.399904660237</v>
      </c>
      <c r="D336" s="0" t="n">
        <v>1.15187421087021</v>
      </c>
      <c r="E336" s="0" t="n">
        <v>105.389123720827</v>
      </c>
      <c r="F336" s="0" t="n">
        <v>2.63780563019951</v>
      </c>
      <c r="I336" s="0" t="n">
        <v>3.40415022454547</v>
      </c>
      <c r="J336" s="0" t="n">
        <v>0.00548181780534162</v>
      </c>
      <c r="K336" s="0" t="n">
        <v>6.08543321615265</v>
      </c>
      <c r="L336" s="0" t="n">
        <v>0.0455806844953246</v>
      </c>
      <c r="M336" s="0" t="n">
        <v>5.25570934256038</v>
      </c>
      <c r="N336" s="0" t="n">
        <v>0.040879550725172</v>
      </c>
      <c r="O336" s="0" t="n">
        <v>0.493046179047419</v>
      </c>
      <c r="P336" s="0" t="n">
        <v>3.72224386871457</v>
      </c>
      <c r="Q336" s="0" t="n">
        <v>3.01556306596473</v>
      </c>
      <c r="R336" s="0" t="n">
        <v>0.0035662592947022</v>
      </c>
    </row>
    <row r="337" customFormat="false" ht="15" hidden="false" customHeight="false" outlineLevel="0" collapsed="false">
      <c r="A337" s="0" t="n">
        <v>1056</v>
      </c>
      <c r="B337" s="0" t="n">
        <f aca="false">A337-'Circuit 1 Faulting'!$A$3</f>
        <v>894</v>
      </c>
      <c r="C337" s="0" t="n">
        <v>104.912923277258</v>
      </c>
      <c r="D337" s="0" t="n">
        <v>1.14862753533829</v>
      </c>
      <c r="E337" s="0" t="n">
        <v>105.583884359125</v>
      </c>
      <c r="F337" s="0" t="n">
        <v>2.64429898126334</v>
      </c>
      <c r="I337" s="0" t="n">
        <v>3.40415022454547</v>
      </c>
      <c r="J337" s="0" t="n">
        <v>0.00385881248619259</v>
      </c>
      <c r="K337" s="0" t="n">
        <v>5.98805289700371</v>
      </c>
      <c r="L337" s="0" t="n">
        <v>0.0455806844953246</v>
      </c>
      <c r="M337" s="0" t="n">
        <v>5.25570934256038</v>
      </c>
      <c r="N337" s="0" t="n">
        <v>0.040879550725172</v>
      </c>
      <c r="O337" s="0" t="n">
        <v>0.395665859898477</v>
      </c>
      <c r="P337" s="0" t="n">
        <v>3.72386687403372</v>
      </c>
      <c r="Q337" s="0" t="n">
        <v>3.11298327873069</v>
      </c>
      <c r="R337" s="0" t="n">
        <v>0.0035662592947022</v>
      </c>
    </row>
    <row r="338" customFormat="false" ht="15" hidden="false" customHeight="false" outlineLevel="0" collapsed="false">
      <c r="A338" s="0" t="n">
        <v>1056.2</v>
      </c>
      <c r="B338" s="0" t="n">
        <f aca="false">A338-'Circuit 1 Faulting'!$A$3</f>
        <v>894.2</v>
      </c>
      <c r="C338" s="0" t="n">
        <v>104.718122745343</v>
      </c>
      <c r="D338" s="0" t="n">
        <v>1.15674389172127</v>
      </c>
      <c r="E338" s="0" t="n">
        <v>105.486504039976</v>
      </c>
      <c r="F338" s="0" t="n">
        <v>2.63131227913568</v>
      </c>
      <c r="I338" s="0" t="n">
        <v>3.30676990539654</v>
      </c>
      <c r="J338" s="0" t="n">
        <v>0.00548181780534162</v>
      </c>
      <c r="K338" s="0" t="n">
        <v>6.08543321615265</v>
      </c>
      <c r="L338" s="0" t="n">
        <v>0.0455806844953246</v>
      </c>
      <c r="M338" s="0" t="n">
        <v>5.25570934256038</v>
      </c>
      <c r="N338" s="0" t="n">
        <v>0.0392565454060232</v>
      </c>
      <c r="O338" s="0" t="n">
        <v>0.493046179047419</v>
      </c>
      <c r="P338" s="0" t="n">
        <v>3.72062019850181</v>
      </c>
      <c r="Q338" s="0" t="n">
        <v>3.01556306596473</v>
      </c>
      <c r="R338" s="0" t="n">
        <v>0.00518992950746819</v>
      </c>
    </row>
    <row r="339" customFormat="false" ht="15" hidden="false" customHeight="false" outlineLevel="0" collapsed="false">
      <c r="A339" s="0" t="n">
        <v>1056.4</v>
      </c>
      <c r="B339" s="0" t="n">
        <f aca="false">A339-'Circuit 1 Faulting'!$A$3</f>
        <v>894.4</v>
      </c>
      <c r="C339" s="0" t="n">
        <v>105.302484447471</v>
      </c>
      <c r="D339" s="0" t="n">
        <v>1.16161357257233</v>
      </c>
      <c r="E339" s="0" t="n">
        <v>105.389123720827</v>
      </c>
      <c r="F339" s="0" t="n">
        <v>2.6345589546676</v>
      </c>
      <c r="I339" s="0" t="n">
        <v>3.40415022454547</v>
      </c>
      <c r="J339" s="0" t="n">
        <v>0.00548181780534162</v>
      </c>
      <c r="K339" s="0" t="n">
        <v>5.98805289700371</v>
      </c>
      <c r="L339" s="0" t="n">
        <v>0.0455806844953246</v>
      </c>
      <c r="M339" s="0" t="n">
        <v>5.25570934256038</v>
      </c>
      <c r="N339" s="0" t="n">
        <v>0.040879550725172</v>
      </c>
      <c r="O339" s="0" t="n">
        <v>0.493046179047419</v>
      </c>
      <c r="P339" s="0" t="n">
        <v>3.72711354956563</v>
      </c>
      <c r="Q339" s="0" t="n">
        <v>3.01556306596473</v>
      </c>
      <c r="R339" s="0" t="n">
        <v>0.00518992950746819</v>
      </c>
    </row>
    <row r="340" customFormat="false" ht="15" hidden="false" customHeight="false" outlineLevel="0" collapsed="false">
      <c r="A340" s="0" t="n">
        <v>1056.6</v>
      </c>
      <c r="B340" s="0" t="n">
        <f aca="false">A340-'Circuit 1 Faulting'!$A$3</f>
        <v>894.6</v>
      </c>
      <c r="C340" s="0" t="n">
        <v>105.497284979386</v>
      </c>
      <c r="D340" s="0" t="n">
        <v>1.14862753533829</v>
      </c>
      <c r="E340" s="0" t="n">
        <v>105.291703508062</v>
      </c>
      <c r="F340" s="0" t="n">
        <v>2.65241533764632</v>
      </c>
      <c r="I340" s="0" t="n">
        <v>3.30676990539654</v>
      </c>
      <c r="J340" s="0" t="n">
        <v>0.00548181780534162</v>
      </c>
      <c r="K340" s="0" t="n">
        <v>6.08543321615265</v>
      </c>
      <c r="L340" s="0" t="n">
        <v>0.0472043547080906</v>
      </c>
      <c r="M340" s="0" t="n">
        <v>5.15828912979442</v>
      </c>
      <c r="N340" s="0" t="n">
        <v>0.0425025560443211</v>
      </c>
      <c r="O340" s="0" t="n">
        <v>0.493046179047419</v>
      </c>
      <c r="P340" s="0" t="n">
        <v>3.73360690062946</v>
      </c>
      <c r="Q340" s="0" t="n">
        <v>3.01556306596473</v>
      </c>
      <c r="R340" s="0" t="n">
        <v>0.00518992950746819</v>
      </c>
    </row>
    <row r="341" customFormat="false" ht="15" hidden="false" customHeight="false" outlineLevel="0" collapsed="false">
      <c r="A341" s="0" t="n">
        <v>1056.8</v>
      </c>
      <c r="B341" s="0" t="n">
        <f aca="false">A341-'Circuit 1 Faulting'!$A$3</f>
        <v>894.8</v>
      </c>
      <c r="C341" s="0" t="n">
        <v>105.594705192152</v>
      </c>
      <c r="D341" s="0" t="n">
        <v>1.15349721618936</v>
      </c>
      <c r="E341" s="0" t="n">
        <v>105.194323188913</v>
      </c>
      <c r="F341" s="0" t="n">
        <v>2.64754499190164</v>
      </c>
      <c r="I341" s="0" t="n">
        <v>3.40415022454547</v>
      </c>
      <c r="J341" s="0" t="n">
        <v>0.00548181780534162</v>
      </c>
      <c r="K341" s="0" t="n">
        <v>6.08543321615265</v>
      </c>
      <c r="L341" s="0" t="n">
        <v>0.0455806844953246</v>
      </c>
      <c r="M341" s="0" t="n">
        <v>5.25570934256038</v>
      </c>
      <c r="N341" s="0" t="n">
        <v>0.0425025560443211</v>
      </c>
      <c r="O341" s="0" t="n">
        <v>0.493046179047419</v>
      </c>
      <c r="P341" s="0" t="n">
        <v>3.7319832304167</v>
      </c>
      <c r="Q341" s="0" t="n">
        <v>3.11298327873069</v>
      </c>
      <c r="R341" s="0" t="n">
        <v>0.0035662592947022</v>
      </c>
    </row>
    <row r="342" customFormat="false" ht="15" hidden="false" customHeight="false" outlineLevel="0" collapsed="false">
      <c r="A342" s="0" t="n">
        <v>1057</v>
      </c>
      <c r="B342" s="0" t="n">
        <f aca="false">A342-'Circuit 1 Faulting'!$A$3</f>
        <v>895</v>
      </c>
      <c r="C342" s="0" t="n">
        <v>105.692085511301</v>
      </c>
      <c r="D342" s="0" t="n">
        <v>1.14700453001914</v>
      </c>
      <c r="E342" s="0" t="n">
        <v>105.389123720827</v>
      </c>
      <c r="F342" s="0" t="n">
        <v>2.64754499190164</v>
      </c>
      <c r="I342" s="0" t="n">
        <v>3.30676990539654</v>
      </c>
      <c r="J342" s="0" t="n">
        <v>0.00548181780534162</v>
      </c>
      <c r="K342" s="0" t="n">
        <v>5.98805289700371</v>
      </c>
      <c r="L342" s="0" t="n">
        <v>0.0455806844953246</v>
      </c>
      <c r="M342" s="0" t="n">
        <v>5.25570934256038</v>
      </c>
      <c r="N342" s="0" t="n">
        <v>0.0425025560443211</v>
      </c>
      <c r="O342" s="0" t="n">
        <v>0.493046179047419</v>
      </c>
      <c r="P342" s="0" t="n">
        <v>3.72549054424649</v>
      </c>
      <c r="Q342" s="0" t="n">
        <v>3.01556306596473</v>
      </c>
      <c r="R342" s="0" t="n">
        <v>0.00518992950746819</v>
      </c>
    </row>
    <row r="343" customFormat="false" ht="15" hidden="false" customHeight="false" outlineLevel="0" collapsed="false">
      <c r="A343" s="0" t="n">
        <v>1057.2</v>
      </c>
      <c r="B343" s="0" t="n">
        <f aca="false">A343-'Circuit 1 Faulting'!$A$3</f>
        <v>895.2</v>
      </c>
      <c r="C343" s="0" t="n">
        <v>105.594705192152</v>
      </c>
      <c r="D343" s="0" t="n">
        <v>1.14213418427446</v>
      </c>
      <c r="E343" s="0" t="n">
        <v>105.291703508062</v>
      </c>
      <c r="F343" s="0" t="n">
        <v>2.65890802381653</v>
      </c>
      <c r="I343" s="0" t="n">
        <v>3.30676990539654</v>
      </c>
      <c r="J343" s="0" t="n">
        <v>0.00548181780534162</v>
      </c>
      <c r="K343" s="0" t="n">
        <v>5.98805289700371</v>
      </c>
      <c r="L343" s="0" t="n">
        <v>0.0472043547080906</v>
      </c>
      <c r="M343" s="0" t="n">
        <v>5.25570934256038</v>
      </c>
      <c r="N343" s="0" t="n">
        <v>0.040879550725172</v>
      </c>
      <c r="O343" s="0" t="n">
        <v>0.493046179047419</v>
      </c>
      <c r="P343" s="0" t="n">
        <v>3.73036022509755</v>
      </c>
      <c r="Q343" s="0" t="n">
        <v>3.11298327873069</v>
      </c>
      <c r="R343" s="0" t="n">
        <v>0.00518992950746819</v>
      </c>
    </row>
    <row r="344" customFormat="false" ht="15" hidden="false" customHeight="false" outlineLevel="0" collapsed="false">
      <c r="A344" s="0" t="n">
        <v>1057.4</v>
      </c>
      <c r="B344" s="0" t="n">
        <f aca="false">A344-'Circuit 1 Faulting'!$A$3</f>
        <v>895.4</v>
      </c>
      <c r="C344" s="0" t="n">
        <v>105.594705192152</v>
      </c>
      <c r="D344" s="0" t="n">
        <v>1.14538085980638</v>
      </c>
      <c r="E344" s="0" t="n">
        <v>105.291703508062</v>
      </c>
      <c r="F344" s="0" t="n">
        <v>2.6637777046676</v>
      </c>
      <c r="I344" s="0" t="n">
        <v>3.2093895862476</v>
      </c>
      <c r="J344" s="0" t="n">
        <v>0.00548181780534162</v>
      </c>
      <c r="K344" s="0" t="n">
        <v>6.08543321615265</v>
      </c>
      <c r="L344" s="0" t="n">
        <v>0.0472043547080906</v>
      </c>
      <c r="M344" s="0" t="n">
        <v>5.15828912979442</v>
      </c>
      <c r="N344" s="0" t="n">
        <v>0.0425025560443211</v>
      </c>
      <c r="O344" s="0" t="n">
        <v>0.395665859898477</v>
      </c>
      <c r="P344" s="0" t="n">
        <v>3.73847658148053</v>
      </c>
      <c r="Q344" s="0" t="n">
        <v>3.01556306596473</v>
      </c>
      <c r="R344" s="0" t="n">
        <v>0.00518992950746819</v>
      </c>
    </row>
    <row r="345" customFormat="false" ht="15" hidden="false" customHeight="false" outlineLevel="0" collapsed="false">
      <c r="A345" s="0" t="n">
        <v>1057.6</v>
      </c>
      <c r="B345" s="0" t="n">
        <f aca="false">A345-'Circuit 1 Faulting'!$A$3</f>
        <v>895.6</v>
      </c>
      <c r="C345" s="0" t="n">
        <v>105.692085511301</v>
      </c>
      <c r="D345" s="0" t="n">
        <v>1.14375785448723</v>
      </c>
      <c r="E345" s="0" t="n">
        <v>105.291703508062</v>
      </c>
      <c r="F345" s="0" t="n">
        <v>2.64754499190164</v>
      </c>
      <c r="I345" s="0" t="n">
        <v>3.30676990539654</v>
      </c>
      <c r="J345" s="0" t="n">
        <v>0.00548181780534162</v>
      </c>
      <c r="K345" s="0" t="n">
        <v>5.98805289700371</v>
      </c>
      <c r="L345" s="0" t="n">
        <v>0.0472043547080906</v>
      </c>
      <c r="M345" s="0" t="n">
        <v>5.15828912979442</v>
      </c>
      <c r="N345" s="0" t="n">
        <v>0.0425025560443211</v>
      </c>
      <c r="O345" s="0" t="n">
        <v>0.493046179047419</v>
      </c>
      <c r="P345" s="0" t="n">
        <v>3.72386687403372</v>
      </c>
      <c r="Q345" s="0" t="n">
        <v>2.91818274681579</v>
      </c>
      <c r="R345" s="0" t="n">
        <v>0.00518992950746819</v>
      </c>
    </row>
    <row r="346" customFormat="false" ht="15" hidden="false" customHeight="false" outlineLevel="0" collapsed="false">
      <c r="A346" s="0" t="n">
        <v>1057.8</v>
      </c>
      <c r="B346" s="0" t="n">
        <f aca="false">A346-'Circuit 1 Faulting'!$A$3</f>
        <v>895.8</v>
      </c>
      <c r="C346" s="0" t="n">
        <v>105.594705192152</v>
      </c>
      <c r="D346" s="0" t="n">
        <v>1.14375785448723</v>
      </c>
      <c r="E346" s="0" t="n">
        <v>105.194323188913</v>
      </c>
      <c r="F346" s="0" t="n">
        <v>2.65728501849738</v>
      </c>
      <c r="I346" s="0" t="n">
        <v>3.40415022454547</v>
      </c>
      <c r="J346" s="0" t="n">
        <v>0.00548181780534162</v>
      </c>
      <c r="K346" s="0" t="n">
        <v>6.08543321615265</v>
      </c>
      <c r="L346" s="0" t="n">
        <v>0.0455806844953246</v>
      </c>
      <c r="M346" s="0" t="n">
        <v>5.25570934256038</v>
      </c>
      <c r="N346" s="0" t="n">
        <v>0.0425025560443211</v>
      </c>
      <c r="O346" s="0" t="n">
        <v>0.493046179047419</v>
      </c>
      <c r="P346" s="0" t="n">
        <v>3.7319832304167</v>
      </c>
      <c r="Q346" s="0" t="n">
        <v>3.01556306596473</v>
      </c>
      <c r="R346" s="0" t="n">
        <v>0.00518992950746819</v>
      </c>
    </row>
    <row r="347" customFormat="false" ht="15" hidden="false" customHeight="false" outlineLevel="0" collapsed="false">
      <c r="A347" s="0" t="n">
        <v>1058</v>
      </c>
      <c r="B347" s="0" t="n">
        <f aca="false">A347-'Circuit 1 Faulting'!$A$3</f>
        <v>896</v>
      </c>
      <c r="C347" s="0" t="n">
        <v>105.497284979386</v>
      </c>
      <c r="D347" s="0" t="n">
        <v>1.14862753533829</v>
      </c>
      <c r="E347" s="0" t="n">
        <v>105.194323188913</v>
      </c>
      <c r="F347" s="0" t="n">
        <v>2.65728501849738</v>
      </c>
      <c r="I347" s="0" t="n">
        <v>3.40415022454547</v>
      </c>
      <c r="J347" s="0" t="n">
        <v>0.00548181780534162</v>
      </c>
      <c r="K347" s="0" t="n">
        <v>6.08543321615265</v>
      </c>
      <c r="L347" s="0" t="n">
        <v>0.0455806844953246</v>
      </c>
      <c r="M347" s="0" t="n">
        <v>5.15828912979442</v>
      </c>
      <c r="N347" s="0" t="n">
        <v>0.040879550725172</v>
      </c>
      <c r="O347" s="0" t="n">
        <v>0.395665859898477</v>
      </c>
      <c r="P347" s="0" t="n">
        <v>3.73685291126776</v>
      </c>
      <c r="Q347" s="0" t="n">
        <v>3.01556306596473</v>
      </c>
      <c r="R347" s="0" t="n">
        <v>0.00518992950746819</v>
      </c>
    </row>
    <row r="348" customFormat="false" ht="15" hidden="false" customHeight="false" outlineLevel="0" collapsed="false">
      <c r="A348" s="0" t="n">
        <v>1058.2</v>
      </c>
      <c r="B348" s="0" t="n">
        <f aca="false">A348-'Circuit 1 Faulting'!$A$3</f>
        <v>896.2</v>
      </c>
      <c r="C348" s="0" t="n">
        <v>105.497284979386</v>
      </c>
      <c r="D348" s="0" t="n">
        <v>1.13564149810425</v>
      </c>
      <c r="E348" s="0" t="n">
        <v>104.999522656998</v>
      </c>
      <c r="F348" s="0" t="n">
        <v>2.67838741211441</v>
      </c>
      <c r="I348" s="0" t="n">
        <v>3.40415022454547</v>
      </c>
      <c r="J348" s="0" t="n">
        <v>0.00548181780534162</v>
      </c>
      <c r="K348" s="0" t="n">
        <v>6.08543321615265</v>
      </c>
      <c r="L348" s="0" t="n">
        <v>0.0472043547080906</v>
      </c>
      <c r="M348" s="0" t="n">
        <v>5.25570934256038</v>
      </c>
      <c r="N348" s="0" t="n">
        <v>0.0425025560443211</v>
      </c>
      <c r="O348" s="0" t="n">
        <v>0.493046179047419</v>
      </c>
      <c r="P348" s="0" t="n">
        <v>3.74659293786351</v>
      </c>
      <c r="Q348" s="0" t="n">
        <v>3.11298327873069</v>
      </c>
      <c r="R348" s="0" t="n">
        <v>0.0035662592947022</v>
      </c>
    </row>
    <row r="349" customFormat="false" ht="15" hidden="false" customHeight="false" outlineLevel="0" collapsed="false">
      <c r="A349" s="0" t="n">
        <v>1058.4</v>
      </c>
      <c r="B349" s="0" t="n">
        <f aca="false">A349-'Circuit 1 Faulting'!$A$3</f>
        <v>896.4</v>
      </c>
      <c r="C349" s="0" t="n">
        <v>105.497284979386</v>
      </c>
      <c r="D349" s="0" t="n">
        <v>1.14051117895531</v>
      </c>
      <c r="E349" s="0" t="n">
        <v>105.096902976147</v>
      </c>
      <c r="F349" s="0" t="n">
        <v>2.66864805041228</v>
      </c>
      <c r="I349" s="0" t="n">
        <v>3.30676990539654</v>
      </c>
      <c r="J349" s="0" t="n">
        <v>0.00548181780534162</v>
      </c>
      <c r="K349" s="0" t="n">
        <v>5.98805289700371</v>
      </c>
      <c r="L349" s="0" t="n">
        <v>0.0472043547080906</v>
      </c>
      <c r="M349" s="0" t="n">
        <v>5.25570934256038</v>
      </c>
      <c r="N349" s="0" t="n">
        <v>0.0425025560443211</v>
      </c>
      <c r="O349" s="0" t="n">
        <v>0.493046179047419</v>
      </c>
      <c r="P349" s="0" t="n">
        <v>3.74009958679968</v>
      </c>
      <c r="Q349" s="0" t="n">
        <v>3.11298327873069</v>
      </c>
      <c r="R349" s="0" t="n">
        <v>0.00518992950746819</v>
      </c>
    </row>
    <row r="350" customFormat="false" ht="15" hidden="false" customHeight="false" outlineLevel="0" collapsed="false">
      <c r="A350" s="0" t="n">
        <v>1058.6</v>
      </c>
      <c r="B350" s="0" t="n">
        <f aca="false">A350-'Circuit 1 Faulting'!$A$3</f>
        <v>896.6</v>
      </c>
      <c r="C350" s="0" t="n">
        <v>105.302484447471</v>
      </c>
      <c r="D350" s="0" t="n">
        <v>1.13401782789148</v>
      </c>
      <c r="E350" s="0" t="n">
        <v>104.999522656998</v>
      </c>
      <c r="F350" s="0" t="n">
        <v>2.69462012488036</v>
      </c>
      <c r="I350" s="0" t="n">
        <v>3.40415022454547</v>
      </c>
      <c r="J350" s="0" t="n">
        <v>0.00548181780534162</v>
      </c>
      <c r="K350" s="0" t="n">
        <v>6.08543321615265</v>
      </c>
      <c r="L350" s="0" t="n">
        <v>0.0472043547080906</v>
      </c>
      <c r="M350" s="0" t="n">
        <v>5.35308966170931</v>
      </c>
      <c r="N350" s="0" t="n">
        <v>0.0425025560443211</v>
      </c>
      <c r="O350" s="0" t="n">
        <v>0.493046179047419</v>
      </c>
      <c r="P350" s="0" t="n">
        <v>3.75957897509755</v>
      </c>
      <c r="Q350" s="0" t="n">
        <v>3.11298327873069</v>
      </c>
      <c r="R350" s="0" t="n">
        <v>0.0035662592947022</v>
      </c>
    </row>
    <row r="351" customFormat="false" ht="15" hidden="false" customHeight="false" outlineLevel="0" collapsed="false">
      <c r="A351" s="0" t="n">
        <v>1058.8</v>
      </c>
      <c r="B351" s="0" t="n">
        <f aca="false">A351-'Circuit 1 Faulting'!$A$3</f>
        <v>896.8</v>
      </c>
      <c r="C351" s="0" t="n">
        <v>105.399904660237</v>
      </c>
      <c r="D351" s="0" t="n">
        <v>1.13401782789148</v>
      </c>
      <c r="E351" s="0" t="n">
        <v>105.096902976147</v>
      </c>
      <c r="F351" s="0" t="n">
        <v>2.68325709296547</v>
      </c>
      <c r="I351" s="0" t="n">
        <v>3.40415022454547</v>
      </c>
      <c r="J351" s="0" t="n">
        <v>0.00548181780534162</v>
      </c>
      <c r="K351" s="0" t="n">
        <v>6.08543321615265</v>
      </c>
      <c r="L351" s="0" t="n">
        <v>0.0472043547080906</v>
      </c>
      <c r="M351" s="0" t="n">
        <v>5.15828912979442</v>
      </c>
      <c r="N351" s="0" t="n">
        <v>0.0425025560443211</v>
      </c>
      <c r="O351" s="0" t="n">
        <v>0.395665859898477</v>
      </c>
      <c r="P351" s="0" t="n">
        <v>3.74821594318266</v>
      </c>
      <c r="Q351" s="0" t="n">
        <v>3.01556306596473</v>
      </c>
      <c r="R351" s="0" t="n">
        <v>0.00518992950746819</v>
      </c>
    </row>
    <row r="352" customFormat="false" ht="15" hidden="false" customHeight="false" outlineLevel="0" collapsed="false">
      <c r="A352" s="0" t="n">
        <v>1059</v>
      </c>
      <c r="B352" s="0" t="n">
        <f aca="false">A352-'Circuit 1 Faulting'!$A$3</f>
        <v>897</v>
      </c>
      <c r="C352" s="0" t="n">
        <v>105.205104128322</v>
      </c>
      <c r="D352" s="0" t="n">
        <v>1.14375785448723</v>
      </c>
      <c r="E352" s="0" t="n">
        <v>104.902142337849</v>
      </c>
      <c r="F352" s="0" t="n">
        <v>2.69137344934845</v>
      </c>
      <c r="I352" s="0" t="n">
        <v>3.30676990539654</v>
      </c>
      <c r="J352" s="0" t="n">
        <v>0.00548181780534162</v>
      </c>
      <c r="K352" s="0" t="n">
        <v>6.08543321615265</v>
      </c>
      <c r="L352" s="0" t="n">
        <v>0.0472043547080906</v>
      </c>
      <c r="M352" s="0" t="n">
        <v>5.25570934256038</v>
      </c>
      <c r="N352" s="0" t="n">
        <v>0.0425025560443211</v>
      </c>
      <c r="O352" s="0" t="n">
        <v>0.395665859898477</v>
      </c>
      <c r="P352" s="0" t="n">
        <v>3.76444865594861</v>
      </c>
      <c r="Q352" s="0" t="n">
        <v>3.01556306596473</v>
      </c>
      <c r="R352" s="0" t="n">
        <v>0.00518992950746819</v>
      </c>
    </row>
    <row r="353" customFormat="false" ht="15" hidden="false" customHeight="false" outlineLevel="0" collapsed="false">
      <c r="A353" s="0" t="n">
        <v>1059.2</v>
      </c>
      <c r="B353" s="0" t="n">
        <f aca="false">A353-'Circuit 1 Faulting'!$A$3</f>
        <v>897.2</v>
      </c>
      <c r="C353" s="0" t="n">
        <v>105.399904660237</v>
      </c>
      <c r="D353" s="0" t="n">
        <v>1.13888817363616</v>
      </c>
      <c r="E353" s="0" t="n">
        <v>104.902142337849</v>
      </c>
      <c r="F353" s="0" t="n">
        <v>2.68650376849739</v>
      </c>
      <c r="I353" s="0" t="n">
        <v>3.40415022454547</v>
      </c>
      <c r="J353" s="0" t="n">
        <v>0.00548181780534162</v>
      </c>
      <c r="K353" s="0" t="n">
        <v>6.08543321615265</v>
      </c>
      <c r="L353" s="0" t="n">
        <v>0.0472043547080906</v>
      </c>
      <c r="M353" s="0" t="n">
        <v>5.25570934256038</v>
      </c>
      <c r="N353" s="0" t="n">
        <v>0.0425025560443211</v>
      </c>
      <c r="O353" s="0" t="n">
        <v>0.395665859898477</v>
      </c>
      <c r="P353" s="0" t="n">
        <v>3.75470929424649</v>
      </c>
      <c r="Q353" s="0" t="n">
        <v>3.01556306596473</v>
      </c>
      <c r="R353" s="0" t="n">
        <v>0.00518992950746819</v>
      </c>
    </row>
    <row r="354" customFormat="false" ht="15" hidden="false" customHeight="false" outlineLevel="0" collapsed="false">
      <c r="A354" s="0" t="n">
        <v>1059.4</v>
      </c>
      <c r="B354" s="0" t="n">
        <f aca="false">A354-'Circuit 1 Faulting'!$A$3</f>
        <v>897.4</v>
      </c>
      <c r="C354" s="0" t="n">
        <v>105.302484447471</v>
      </c>
      <c r="D354" s="0" t="n">
        <v>1.14213418427446</v>
      </c>
      <c r="E354" s="0" t="n">
        <v>104.902142337849</v>
      </c>
      <c r="F354" s="0" t="n">
        <v>2.68650376849739</v>
      </c>
      <c r="I354" s="0" t="n">
        <v>3.40415022454547</v>
      </c>
      <c r="J354" s="0" t="n">
        <v>0.00548181780534162</v>
      </c>
      <c r="K354" s="0" t="n">
        <v>6.08543321615265</v>
      </c>
      <c r="L354" s="0" t="n">
        <v>0.0472043547080906</v>
      </c>
      <c r="M354" s="0" t="n">
        <v>5.35308966170931</v>
      </c>
      <c r="N354" s="0" t="n">
        <v>0.040879550725172</v>
      </c>
      <c r="O354" s="0" t="n">
        <v>0.493046179047419</v>
      </c>
      <c r="P354" s="0" t="n">
        <v>3.75957897509755</v>
      </c>
      <c r="Q354" s="0" t="n">
        <v>3.21036359787963</v>
      </c>
      <c r="R354" s="0" t="n">
        <v>0.00518992950746819</v>
      </c>
    </row>
    <row r="355" customFormat="false" ht="15" hidden="false" customHeight="false" outlineLevel="0" collapsed="false">
      <c r="A355" s="0" t="n">
        <v>1059.6</v>
      </c>
      <c r="B355" s="0" t="n">
        <f aca="false">A355-'Circuit 1 Faulting'!$A$3</f>
        <v>897.6</v>
      </c>
      <c r="C355" s="0" t="n">
        <v>105.205104128322</v>
      </c>
      <c r="D355" s="0" t="n">
        <v>1.14375785448723</v>
      </c>
      <c r="E355" s="0" t="n">
        <v>104.804722125083</v>
      </c>
      <c r="F355" s="0" t="n">
        <v>2.69137344934845</v>
      </c>
      <c r="I355" s="0" t="n">
        <v>3.40415022454547</v>
      </c>
      <c r="J355" s="0" t="n">
        <v>0.00548181780534162</v>
      </c>
      <c r="K355" s="0" t="n">
        <v>6.18281353530159</v>
      </c>
      <c r="L355" s="0" t="n">
        <v>0.0472043547080906</v>
      </c>
      <c r="M355" s="0" t="n">
        <v>5.25570934256038</v>
      </c>
      <c r="N355" s="0" t="n">
        <v>0.0425025560443211</v>
      </c>
      <c r="O355" s="0" t="n">
        <v>0.395665859898477</v>
      </c>
      <c r="P355" s="0" t="n">
        <v>3.76444865594861</v>
      </c>
      <c r="Q355" s="0" t="n">
        <v>3.11298327873069</v>
      </c>
      <c r="R355" s="0" t="n">
        <v>0.00518992950746819</v>
      </c>
    </row>
    <row r="356" customFormat="false" ht="15" hidden="false" customHeight="false" outlineLevel="0" collapsed="false">
      <c r="A356" s="0" t="n">
        <v>1059.8</v>
      </c>
      <c r="B356" s="0" t="n">
        <f aca="false">A356-'Circuit 1 Faulting'!$A$3</f>
        <v>897.8</v>
      </c>
      <c r="C356" s="0" t="n">
        <v>105.205104128322</v>
      </c>
      <c r="D356" s="0" t="n">
        <v>1.15512088640212</v>
      </c>
      <c r="E356" s="0" t="n">
        <v>104.804722125083</v>
      </c>
      <c r="F356" s="0" t="n">
        <v>2.68650376849739</v>
      </c>
      <c r="I356" s="0" t="n">
        <v>3.40415022454547</v>
      </c>
      <c r="J356" s="0" t="n">
        <v>0.00548181780534162</v>
      </c>
      <c r="K356" s="0" t="n">
        <v>6.18281353530159</v>
      </c>
      <c r="L356" s="0" t="n">
        <v>0.0472043547080906</v>
      </c>
      <c r="M356" s="0" t="n">
        <v>5.25570934256038</v>
      </c>
      <c r="N356" s="0" t="n">
        <v>0.0425025560443211</v>
      </c>
      <c r="O356" s="0" t="n">
        <v>0.493046179047419</v>
      </c>
      <c r="P356" s="0" t="n">
        <v>3.77256501233159</v>
      </c>
      <c r="Q356" s="0" t="n">
        <v>3.11298327873069</v>
      </c>
      <c r="R356" s="0" t="n">
        <v>0.00518992950746819</v>
      </c>
    </row>
    <row r="357" customFormat="false" ht="15" hidden="false" customHeight="false" outlineLevel="0" collapsed="false">
      <c r="A357" s="0" t="n">
        <v>1060</v>
      </c>
      <c r="B357" s="0" t="n">
        <f aca="false">A357-'Circuit 1 Faulting'!$A$3</f>
        <v>898</v>
      </c>
      <c r="C357" s="0" t="n">
        <v>105.205104128322</v>
      </c>
      <c r="D357" s="0" t="n">
        <v>1.14051117895531</v>
      </c>
      <c r="E357" s="0" t="n">
        <v>104.902142337849</v>
      </c>
      <c r="F357" s="0" t="n">
        <v>2.69299711956122</v>
      </c>
      <c r="I357" s="0" t="n">
        <v>3.40415022454547</v>
      </c>
      <c r="J357" s="0" t="n">
        <v>0.00385881248619259</v>
      </c>
      <c r="K357" s="0" t="n">
        <v>6.18281353530159</v>
      </c>
      <c r="L357" s="0" t="n">
        <v>0.0472043547080906</v>
      </c>
      <c r="M357" s="0" t="n">
        <v>5.35308966170931</v>
      </c>
      <c r="N357" s="0" t="n">
        <v>0.040879550725172</v>
      </c>
      <c r="O357" s="0" t="n">
        <v>0.493046179047419</v>
      </c>
      <c r="P357" s="0" t="n">
        <v>3.76444865594861</v>
      </c>
      <c r="Q357" s="0" t="n">
        <v>3.11298327873069</v>
      </c>
      <c r="R357" s="0" t="n">
        <v>0.0035662592947022</v>
      </c>
    </row>
    <row r="358" customFormat="false" ht="15" hidden="false" customHeight="false" outlineLevel="0" collapsed="false">
      <c r="A358" s="0" t="n">
        <v>1060.2</v>
      </c>
      <c r="B358" s="0" t="n">
        <f aca="false">A358-'Circuit 1 Faulting'!$A$3</f>
        <v>898.2</v>
      </c>
      <c r="C358" s="0" t="n">
        <v>105.205104128322</v>
      </c>
      <c r="D358" s="0" t="n">
        <v>1.13888817363616</v>
      </c>
      <c r="E358" s="0" t="n">
        <v>104.804722125083</v>
      </c>
      <c r="F358" s="0" t="n">
        <v>2.70273648126334</v>
      </c>
      <c r="I358" s="0" t="n">
        <v>3.40415022454547</v>
      </c>
      <c r="J358" s="0" t="n">
        <v>0.00385881248619259</v>
      </c>
      <c r="K358" s="0" t="n">
        <v>6.08543321615265</v>
      </c>
      <c r="L358" s="0" t="n">
        <v>0.0472043547080906</v>
      </c>
      <c r="M358" s="0" t="n">
        <v>5.35308966170931</v>
      </c>
      <c r="N358" s="0" t="n">
        <v>0.0425025560443211</v>
      </c>
      <c r="O358" s="0" t="n">
        <v>0.493046179047419</v>
      </c>
      <c r="P358" s="0" t="n">
        <v>3.77094200701244</v>
      </c>
      <c r="Q358" s="0" t="n">
        <v>3.21036359787963</v>
      </c>
      <c r="R358" s="0" t="n">
        <v>0.0035662592947022</v>
      </c>
    </row>
    <row r="359" customFormat="false" ht="15" hidden="false" customHeight="false" outlineLevel="0" collapsed="false">
      <c r="A359" s="0" t="n">
        <v>1060.4</v>
      </c>
      <c r="B359" s="0" t="n">
        <f aca="false">A359-'Circuit 1 Faulting'!$A$3</f>
        <v>898.4</v>
      </c>
      <c r="C359" s="0" t="n">
        <v>105.107723809173</v>
      </c>
      <c r="D359" s="0" t="n">
        <v>1.14375785448723</v>
      </c>
      <c r="E359" s="0" t="n">
        <v>104.804722125083</v>
      </c>
      <c r="F359" s="0" t="n">
        <v>2.69624379509313</v>
      </c>
      <c r="I359" s="0" t="n">
        <v>3.40415022454547</v>
      </c>
      <c r="J359" s="0" t="n">
        <v>0.00548181780534162</v>
      </c>
      <c r="K359" s="0" t="n">
        <v>6.08543321615265</v>
      </c>
      <c r="L359" s="0" t="n">
        <v>0.0488273600272395</v>
      </c>
      <c r="M359" s="0" t="n">
        <v>5.25570934256038</v>
      </c>
      <c r="N359" s="0" t="n">
        <v>0.0425025560443211</v>
      </c>
      <c r="O359" s="0" t="n">
        <v>0.493046179047419</v>
      </c>
      <c r="P359" s="0" t="n">
        <v>3.76931833679968</v>
      </c>
      <c r="Q359" s="0" t="n">
        <v>3.11298327873069</v>
      </c>
      <c r="R359" s="0" t="n">
        <v>0.00518992950746819</v>
      </c>
    </row>
    <row r="360" customFormat="false" ht="15" hidden="false" customHeight="false" outlineLevel="0" collapsed="false">
      <c r="A360" s="0" t="n">
        <v>1060.6</v>
      </c>
      <c r="B360" s="0" t="n">
        <f aca="false">A360-'Circuit 1 Faulting'!$A$3</f>
        <v>898.6</v>
      </c>
      <c r="C360" s="0" t="n">
        <v>105.107723809173</v>
      </c>
      <c r="D360" s="0" t="n">
        <v>1.13888817363616</v>
      </c>
      <c r="E360" s="0" t="n">
        <v>104.707341805934</v>
      </c>
      <c r="F360" s="0" t="n">
        <v>2.70598315679526</v>
      </c>
      <c r="I360" s="0" t="n">
        <v>3.50157043731143</v>
      </c>
      <c r="J360" s="0" t="n">
        <v>0.00548181780534162</v>
      </c>
      <c r="K360" s="0" t="n">
        <v>6.18281353530159</v>
      </c>
      <c r="L360" s="0" t="n">
        <v>0.0455806844953246</v>
      </c>
      <c r="M360" s="0" t="n">
        <v>5.35308966170931</v>
      </c>
      <c r="N360" s="0" t="n">
        <v>0.0425025560443211</v>
      </c>
      <c r="O360" s="0" t="n">
        <v>0.395665859898477</v>
      </c>
      <c r="P360" s="0" t="n">
        <v>3.77581168786351</v>
      </c>
      <c r="Q360" s="0" t="n">
        <v>3.11298327873069</v>
      </c>
      <c r="R360" s="0" t="n">
        <v>0.00518992950746819</v>
      </c>
    </row>
    <row r="361" customFormat="false" ht="15" hidden="false" customHeight="false" outlineLevel="0" collapsed="false">
      <c r="A361" s="0" t="n">
        <v>1060.8</v>
      </c>
      <c r="B361" s="0" t="n">
        <f aca="false">A361-'Circuit 1 Faulting'!$A$3</f>
        <v>898.8</v>
      </c>
      <c r="C361" s="0" t="n">
        <v>105.205104128322</v>
      </c>
      <c r="D361" s="0" t="n">
        <v>1.15349721618936</v>
      </c>
      <c r="E361" s="0" t="n">
        <v>104.804722125083</v>
      </c>
      <c r="F361" s="0" t="n">
        <v>2.68325709296547</v>
      </c>
      <c r="I361" s="0" t="n">
        <v>3.40415022454547</v>
      </c>
      <c r="J361" s="0" t="n">
        <v>0.00548181780534162</v>
      </c>
      <c r="K361" s="0" t="n">
        <v>6.18281353530159</v>
      </c>
      <c r="L361" s="0" t="n">
        <v>0.0472043547080906</v>
      </c>
      <c r="M361" s="0" t="n">
        <v>5.35308966170931</v>
      </c>
      <c r="N361" s="0" t="n">
        <v>0.0425025560443211</v>
      </c>
      <c r="O361" s="0" t="n">
        <v>0.493046179047419</v>
      </c>
      <c r="P361" s="0" t="n">
        <v>3.76931833679968</v>
      </c>
      <c r="Q361" s="0" t="n">
        <v>3.11298327873069</v>
      </c>
      <c r="R361" s="0" t="n">
        <v>0.00518992950746819</v>
      </c>
    </row>
    <row r="362" customFormat="false" ht="15" hidden="false" customHeight="false" outlineLevel="0" collapsed="false">
      <c r="A362" s="0" t="n">
        <v>1061</v>
      </c>
      <c r="B362" s="0" t="n">
        <f aca="false">A362-'Circuit 1 Faulting'!$A$3</f>
        <v>899</v>
      </c>
      <c r="C362" s="0" t="n">
        <v>105.107723809173</v>
      </c>
      <c r="D362" s="0" t="n">
        <v>1.15025054065744</v>
      </c>
      <c r="E362" s="0" t="n">
        <v>104.609921593168</v>
      </c>
      <c r="F362" s="0" t="n">
        <v>2.70760616211441</v>
      </c>
      <c r="I362" s="0" t="n">
        <v>3.40415022454547</v>
      </c>
      <c r="J362" s="0" t="n">
        <v>0.00548181780534162</v>
      </c>
      <c r="K362" s="0" t="n">
        <v>6.28023374806754</v>
      </c>
      <c r="L362" s="0" t="n">
        <v>0.0472043547080906</v>
      </c>
      <c r="M362" s="0" t="n">
        <v>5.45050987447528</v>
      </c>
      <c r="N362" s="0" t="n">
        <v>0.0425025560443211</v>
      </c>
      <c r="O362" s="0" t="n">
        <v>0.493046179047419</v>
      </c>
      <c r="P362" s="0" t="n">
        <v>3.78555171445925</v>
      </c>
      <c r="Q362" s="0" t="n">
        <v>3.21036359787963</v>
      </c>
      <c r="R362" s="0" t="n">
        <v>0.0035662592947022</v>
      </c>
    </row>
    <row r="363" customFormat="false" ht="15" hidden="false" customHeight="false" outlineLevel="0" collapsed="false">
      <c r="A363" s="0" t="n">
        <v>1061.2</v>
      </c>
      <c r="B363" s="0" t="n">
        <f aca="false">A363-'Circuit 1 Faulting'!$A$3</f>
        <v>899.2</v>
      </c>
      <c r="C363" s="0" t="n">
        <v>105.010303596407</v>
      </c>
      <c r="D363" s="0" t="n">
        <v>1.14538085980638</v>
      </c>
      <c r="E363" s="0" t="n">
        <v>104.707341805934</v>
      </c>
      <c r="F363" s="0" t="n">
        <v>2.71572251849739</v>
      </c>
      <c r="I363" s="0" t="n">
        <v>3.40415022454547</v>
      </c>
      <c r="J363" s="0" t="n">
        <v>0.00385881248619259</v>
      </c>
      <c r="K363" s="0" t="n">
        <v>6.18281353530159</v>
      </c>
      <c r="L363" s="0" t="n">
        <v>0.0488273600272395</v>
      </c>
      <c r="M363" s="0" t="n">
        <v>5.25570934256038</v>
      </c>
      <c r="N363" s="0" t="n">
        <v>0.0425025560443211</v>
      </c>
      <c r="O363" s="0" t="n">
        <v>0.493046179047419</v>
      </c>
      <c r="P363" s="0" t="n">
        <v>3.7871747197784</v>
      </c>
      <c r="Q363" s="0" t="n">
        <v>3.21036359787963</v>
      </c>
      <c r="R363" s="0" t="n">
        <v>0.00518992950746819</v>
      </c>
    </row>
    <row r="364" customFormat="false" ht="15" hidden="false" customHeight="false" outlineLevel="0" collapsed="false">
      <c r="A364" s="0" t="n">
        <v>1061.4</v>
      </c>
      <c r="B364" s="0" t="n">
        <f aca="false">A364-'Circuit 1 Faulting'!$A$3</f>
        <v>899.4</v>
      </c>
      <c r="C364" s="0" t="n">
        <v>105.010303596407</v>
      </c>
      <c r="D364" s="0" t="n">
        <v>1.14862753533829</v>
      </c>
      <c r="E364" s="0" t="n">
        <v>104.609921593168</v>
      </c>
      <c r="F364" s="0" t="n">
        <v>2.71085283764632</v>
      </c>
      <c r="I364" s="0" t="n">
        <v>3.40415022454547</v>
      </c>
      <c r="J364" s="0" t="n">
        <v>0.00548181780534162</v>
      </c>
      <c r="K364" s="0" t="n">
        <v>6.18281353530159</v>
      </c>
      <c r="L364" s="0" t="n">
        <v>0.0488273600272395</v>
      </c>
      <c r="M364" s="0" t="n">
        <v>5.35308966170931</v>
      </c>
      <c r="N364" s="0" t="n">
        <v>0.0425025560443211</v>
      </c>
      <c r="O364" s="0" t="n">
        <v>0.493046179047419</v>
      </c>
      <c r="P364" s="0" t="n">
        <v>3.7871747197784</v>
      </c>
      <c r="Q364" s="0" t="n">
        <v>3.11298327873069</v>
      </c>
      <c r="R364" s="0" t="n">
        <v>0.00518992950746819</v>
      </c>
    </row>
    <row r="365" customFormat="false" ht="15" hidden="false" customHeight="false" outlineLevel="0" collapsed="false">
      <c r="A365" s="0" t="n">
        <v>1061.6</v>
      </c>
      <c r="B365" s="0" t="n">
        <f aca="false">A365-'Circuit 1 Faulting'!$A$3</f>
        <v>899.6</v>
      </c>
      <c r="C365" s="0" t="n">
        <v>105.107723809173</v>
      </c>
      <c r="D365" s="0" t="n">
        <v>1.13888817363616</v>
      </c>
      <c r="E365" s="0" t="n">
        <v>104.707341805934</v>
      </c>
      <c r="F365" s="0" t="n">
        <v>2.71247650785909</v>
      </c>
      <c r="I365" s="0" t="n">
        <v>3.40415022454547</v>
      </c>
      <c r="J365" s="0" t="n">
        <v>0.00548181780534162</v>
      </c>
      <c r="K365" s="0" t="n">
        <v>6.18281353530159</v>
      </c>
      <c r="L365" s="0" t="n">
        <v>0.0472043547080906</v>
      </c>
      <c r="M365" s="0" t="n">
        <v>5.35308966170931</v>
      </c>
      <c r="N365" s="0" t="n">
        <v>0.0425025560443211</v>
      </c>
      <c r="O365" s="0" t="n">
        <v>0.493046179047419</v>
      </c>
      <c r="P365" s="0" t="n">
        <v>3.78068136871457</v>
      </c>
      <c r="Q365" s="0" t="n">
        <v>3.11298327873069</v>
      </c>
      <c r="R365" s="0" t="n">
        <v>0.0035662592947022</v>
      </c>
    </row>
    <row r="366" customFormat="false" ht="15" hidden="false" customHeight="false" outlineLevel="0" collapsed="false">
      <c r="A366" s="0" t="n">
        <v>1061.8</v>
      </c>
      <c r="B366" s="0" t="n">
        <f aca="false">A366-'Circuit 1 Faulting'!$A$3</f>
        <v>899.8</v>
      </c>
      <c r="C366" s="0" t="n">
        <v>105.107723809173</v>
      </c>
      <c r="D366" s="0" t="n">
        <v>1.15187421087021</v>
      </c>
      <c r="E366" s="0" t="n">
        <v>104.707341805934</v>
      </c>
      <c r="F366" s="0" t="n">
        <v>2.69624379509313</v>
      </c>
      <c r="I366" s="0" t="n">
        <v>3.40415022454547</v>
      </c>
      <c r="J366" s="0" t="n">
        <v>0.00385881248619259</v>
      </c>
      <c r="K366" s="0" t="n">
        <v>6.28023374806754</v>
      </c>
      <c r="L366" s="0" t="n">
        <v>0.0488273600272395</v>
      </c>
      <c r="M366" s="0" t="n">
        <v>5.35308966170931</v>
      </c>
      <c r="N366" s="0" t="n">
        <v>0.0425025560443211</v>
      </c>
      <c r="O366" s="0" t="n">
        <v>0.493046179047419</v>
      </c>
      <c r="P366" s="0" t="n">
        <v>3.77743535807627</v>
      </c>
      <c r="Q366" s="0" t="n">
        <v>3.21036359787963</v>
      </c>
      <c r="R366" s="0" t="n">
        <v>0.0035662592947022</v>
      </c>
    </row>
    <row r="367" customFormat="false" ht="15" hidden="false" customHeight="false" outlineLevel="0" collapsed="false">
      <c r="A367" s="0" t="n">
        <v>1062</v>
      </c>
      <c r="B367" s="0" t="n">
        <f aca="false">A367-'Circuit 1 Faulting'!$A$3</f>
        <v>900</v>
      </c>
      <c r="C367" s="0" t="n">
        <v>105.010303596407</v>
      </c>
      <c r="D367" s="0" t="n">
        <v>1.14375785448723</v>
      </c>
      <c r="E367" s="0" t="n">
        <v>104.609921593168</v>
      </c>
      <c r="F367" s="0" t="n">
        <v>2.70436015147611</v>
      </c>
      <c r="I367" s="0" t="n">
        <v>3.50157043731143</v>
      </c>
      <c r="J367" s="0" t="n">
        <v>0.00385881248619259</v>
      </c>
      <c r="K367" s="0" t="n">
        <v>6.18281353530159</v>
      </c>
      <c r="L367" s="0" t="n">
        <v>0.0472043547080906</v>
      </c>
      <c r="M367" s="0" t="n">
        <v>5.35308966170931</v>
      </c>
      <c r="N367" s="0" t="n">
        <v>0.0425025560443211</v>
      </c>
      <c r="O367" s="0" t="n">
        <v>0.395665859898477</v>
      </c>
      <c r="P367" s="0" t="n">
        <v>3.77743535807627</v>
      </c>
      <c r="Q367" s="0" t="n">
        <v>3.11298327873069</v>
      </c>
      <c r="R367" s="0" t="n">
        <v>0.00518992950746819</v>
      </c>
    </row>
    <row r="368" customFormat="false" ht="15" hidden="false" customHeight="false" outlineLevel="0" collapsed="false">
      <c r="A368" s="0" t="n">
        <v>1062.2</v>
      </c>
      <c r="B368" s="0" t="n">
        <f aca="false">A368-'Circuit 1 Faulting'!$A$3</f>
        <v>900.2</v>
      </c>
      <c r="C368" s="0" t="n">
        <v>105.010303596407</v>
      </c>
      <c r="D368" s="0" t="n">
        <v>1.13888817363616</v>
      </c>
      <c r="E368" s="0" t="n">
        <v>104.609921593168</v>
      </c>
      <c r="F368" s="0" t="n">
        <v>2.71085283764632</v>
      </c>
      <c r="I368" s="0" t="n">
        <v>3.40415022454547</v>
      </c>
      <c r="J368" s="0" t="n">
        <v>0.00548181780534162</v>
      </c>
      <c r="K368" s="0" t="n">
        <v>6.18281353530159</v>
      </c>
      <c r="L368" s="0" t="n">
        <v>0.0488273600272395</v>
      </c>
      <c r="M368" s="0" t="n">
        <v>5.35308966170931</v>
      </c>
      <c r="N368" s="0" t="n">
        <v>0.0441262262570869</v>
      </c>
      <c r="O368" s="0" t="n">
        <v>0.493046179047419</v>
      </c>
      <c r="P368" s="0" t="n">
        <v>3.77905836339542</v>
      </c>
      <c r="Q368" s="0" t="n">
        <v>3.11298327873069</v>
      </c>
      <c r="R368" s="0" t="n">
        <v>0.00518992950746819</v>
      </c>
    </row>
    <row r="369" customFormat="false" ht="15" hidden="false" customHeight="false" outlineLevel="0" collapsed="false">
      <c r="A369" s="0" t="n">
        <v>1062.4</v>
      </c>
      <c r="B369" s="0" t="n">
        <f aca="false">A369-'Circuit 1 Faulting'!$A$3</f>
        <v>900.4</v>
      </c>
      <c r="C369" s="0" t="n">
        <v>105.010303596407</v>
      </c>
      <c r="D369" s="0" t="n">
        <v>1.15187421087021</v>
      </c>
      <c r="E369" s="0" t="n">
        <v>104.609921593168</v>
      </c>
      <c r="F369" s="0" t="n">
        <v>2.69948980573143</v>
      </c>
      <c r="I369" s="0" t="n">
        <v>3.40415022454547</v>
      </c>
      <c r="J369" s="0" t="n">
        <v>0.00548181780534162</v>
      </c>
      <c r="K369" s="0" t="n">
        <v>6.18281353530159</v>
      </c>
      <c r="L369" s="0" t="n">
        <v>0.0472043547080906</v>
      </c>
      <c r="M369" s="0" t="n">
        <v>5.35308966170931</v>
      </c>
      <c r="N369" s="0" t="n">
        <v>0.0425025560443211</v>
      </c>
      <c r="O369" s="0" t="n">
        <v>0.395665859898477</v>
      </c>
      <c r="P369" s="0" t="n">
        <v>3.78068136871457</v>
      </c>
      <c r="Q369" s="0" t="n">
        <v>3.11298327873069</v>
      </c>
      <c r="R369" s="0" t="n">
        <v>0.00518992950746819</v>
      </c>
    </row>
    <row r="370" customFormat="false" ht="15" hidden="false" customHeight="false" outlineLevel="0" collapsed="false">
      <c r="A370" s="0" t="n">
        <v>1062.6</v>
      </c>
      <c r="B370" s="0" t="n">
        <f aca="false">A370-'Circuit 1 Faulting'!$A$3</f>
        <v>900.6</v>
      </c>
      <c r="C370" s="0" t="n">
        <v>104.912923277258</v>
      </c>
      <c r="D370" s="0" t="n">
        <v>1.14538085980638</v>
      </c>
      <c r="E370" s="0" t="n">
        <v>104.512541274019</v>
      </c>
      <c r="F370" s="0" t="n">
        <v>2.71572251849739</v>
      </c>
      <c r="I370" s="0" t="n">
        <v>3.50157043731143</v>
      </c>
      <c r="J370" s="0" t="n">
        <v>0.00548181780534162</v>
      </c>
      <c r="K370" s="0" t="n">
        <v>6.18281353530159</v>
      </c>
      <c r="L370" s="0" t="n">
        <v>0.0488273600272395</v>
      </c>
      <c r="M370" s="0" t="n">
        <v>5.25570934256038</v>
      </c>
      <c r="N370" s="0" t="n">
        <v>0.0425025560443211</v>
      </c>
      <c r="O370" s="0" t="n">
        <v>0.493046179047419</v>
      </c>
      <c r="P370" s="0" t="n">
        <v>3.79042139531032</v>
      </c>
      <c r="Q370" s="0" t="n">
        <v>3.11298327873069</v>
      </c>
      <c r="R370" s="0" t="n">
        <v>0.00518992950746819</v>
      </c>
    </row>
    <row r="371" customFormat="false" ht="15" hidden="false" customHeight="false" outlineLevel="0" collapsed="false">
      <c r="A371" s="0" t="n">
        <v>1062.8</v>
      </c>
      <c r="B371" s="0" t="n">
        <f aca="false">A371-'Circuit 1 Faulting'!$A$3</f>
        <v>900.8</v>
      </c>
      <c r="C371" s="0" t="n">
        <v>104.912923277258</v>
      </c>
      <c r="D371" s="0" t="n">
        <v>1.14538085980638</v>
      </c>
      <c r="E371" s="0" t="n">
        <v>104.415121061253</v>
      </c>
      <c r="F371" s="0" t="n">
        <v>2.72870922062504</v>
      </c>
      <c r="I371" s="0" t="n">
        <v>3.40415022454547</v>
      </c>
      <c r="J371" s="0" t="n">
        <v>0.00385881248619259</v>
      </c>
      <c r="K371" s="0" t="n">
        <v>6.28023374806754</v>
      </c>
      <c r="L371" s="0" t="n">
        <v>0.0472043547080906</v>
      </c>
      <c r="M371" s="0" t="n">
        <v>5.35308966170931</v>
      </c>
      <c r="N371" s="0" t="n">
        <v>0.0425025560443211</v>
      </c>
      <c r="O371" s="0" t="n">
        <v>0.493046179047419</v>
      </c>
      <c r="P371" s="0" t="n">
        <v>3.80178442722521</v>
      </c>
      <c r="Q371" s="0" t="n">
        <v>3.21036359787963</v>
      </c>
      <c r="R371" s="0" t="n">
        <v>0.0035662592947022</v>
      </c>
    </row>
    <row r="372" customFormat="false" ht="15" hidden="false" customHeight="false" outlineLevel="0" collapsed="false">
      <c r="A372" s="0" t="n">
        <v>1063</v>
      </c>
      <c r="B372" s="0" t="n">
        <f aca="false">A372-'Circuit 1 Faulting'!$A$3</f>
        <v>901</v>
      </c>
      <c r="C372" s="0" t="n">
        <v>104.815503064492</v>
      </c>
      <c r="D372" s="0" t="n">
        <v>1.14375785448723</v>
      </c>
      <c r="E372" s="0" t="n">
        <v>104.415121061253</v>
      </c>
      <c r="F372" s="0" t="n">
        <v>2.73033222594419</v>
      </c>
      <c r="I372" s="0" t="n">
        <v>3.40415022454547</v>
      </c>
      <c r="J372" s="0" t="n">
        <v>0.00548181780534162</v>
      </c>
      <c r="K372" s="0" t="n">
        <v>6.18281353530159</v>
      </c>
      <c r="L372" s="0" t="n">
        <v>0.0488273600272395</v>
      </c>
      <c r="M372" s="0" t="n">
        <v>5.25570934256038</v>
      </c>
      <c r="N372" s="0" t="n">
        <v>0.0441262262570869</v>
      </c>
      <c r="O372" s="0" t="n">
        <v>0.395665859898477</v>
      </c>
      <c r="P372" s="0" t="n">
        <v>3.80178442722521</v>
      </c>
      <c r="Q372" s="0" t="n">
        <v>3.21036359787963</v>
      </c>
      <c r="R372" s="0" t="n">
        <v>0.00518992950746819</v>
      </c>
    </row>
    <row r="373" customFormat="false" ht="15" hidden="false" customHeight="false" outlineLevel="0" collapsed="false">
      <c r="A373" s="0" t="n">
        <v>1063.2</v>
      </c>
      <c r="B373" s="0" t="n">
        <f aca="false">A373-'Circuit 1 Faulting'!$A$3</f>
        <v>901.2</v>
      </c>
      <c r="C373" s="0" t="n">
        <v>104.912923277258</v>
      </c>
      <c r="D373" s="0" t="n">
        <v>1.13888817363616</v>
      </c>
      <c r="E373" s="0" t="n">
        <v>104.512541274019</v>
      </c>
      <c r="F373" s="0" t="n">
        <v>2.72708555041228</v>
      </c>
      <c r="I373" s="0" t="n">
        <v>3.50157043731143</v>
      </c>
      <c r="J373" s="0" t="n">
        <v>0.00548181780534162</v>
      </c>
      <c r="K373" s="0" t="n">
        <v>6.28023374806754</v>
      </c>
      <c r="L373" s="0" t="n">
        <v>0.0504503653463884</v>
      </c>
      <c r="M373" s="0" t="n">
        <v>5.35308966170931</v>
      </c>
      <c r="N373" s="0" t="n">
        <v>0.0425025560443211</v>
      </c>
      <c r="O373" s="0" t="n">
        <v>0.493046179047419</v>
      </c>
      <c r="P373" s="0" t="n">
        <v>3.79529107616138</v>
      </c>
      <c r="Q373" s="0" t="n">
        <v>3.21036359787963</v>
      </c>
      <c r="R373" s="0" t="n">
        <v>0.00518992950746819</v>
      </c>
    </row>
    <row r="374" customFormat="false" ht="15" hidden="false" customHeight="false" outlineLevel="0" collapsed="false">
      <c r="A374" s="0" t="n">
        <v>1063.4</v>
      </c>
      <c r="B374" s="0" t="n">
        <f aca="false">A374-'Circuit 1 Faulting'!$A$3</f>
        <v>901.4</v>
      </c>
      <c r="C374" s="0" t="n">
        <v>104.620702532578</v>
      </c>
      <c r="D374" s="0" t="n">
        <v>1.14375785448723</v>
      </c>
      <c r="E374" s="0" t="n">
        <v>104.317740742104</v>
      </c>
      <c r="F374" s="0" t="n">
        <v>2.73520190679526</v>
      </c>
      <c r="I374" s="0" t="n">
        <v>3.50157043731143</v>
      </c>
      <c r="J374" s="0" t="n">
        <v>0.00548181780534162</v>
      </c>
      <c r="K374" s="0" t="n">
        <v>6.18281353530159</v>
      </c>
      <c r="L374" s="0" t="n">
        <v>0.0488273600272395</v>
      </c>
      <c r="M374" s="0" t="n">
        <v>5.35308966170931</v>
      </c>
      <c r="N374" s="0" t="n">
        <v>0.0425025560443211</v>
      </c>
      <c r="O374" s="0" t="n">
        <v>0.493046179047419</v>
      </c>
      <c r="P374" s="0" t="n">
        <v>3.80665410807627</v>
      </c>
      <c r="Q374" s="0" t="n">
        <v>3.11298327873069</v>
      </c>
      <c r="R374" s="0" t="n">
        <v>0.00518992950746819</v>
      </c>
    </row>
    <row r="375" customFormat="false" ht="15" hidden="false" customHeight="false" outlineLevel="0" collapsed="false">
      <c r="A375" s="0" t="n">
        <v>1063.6</v>
      </c>
      <c r="B375" s="0" t="n">
        <f aca="false">A375-'Circuit 1 Faulting'!$A$3</f>
        <v>901.6</v>
      </c>
      <c r="C375" s="0" t="n">
        <v>104.620702532578</v>
      </c>
      <c r="D375" s="0" t="n">
        <v>1.14051117895531</v>
      </c>
      <c r="E375" s="0" t="n">
        <v>104.317740742104</v>
      </c>
      <c r="F375" s="0" t="n">
        <v>2.74331826317824</v>
      </c>
      <c r="I375" s="0" t="n">
        <v>3.50157043731143</v>
      </c>
      <c r="J375" s="0" t="n">
        <v>0.00385881248619259</v>
      </c>
      <c r="K375" s="0" t="n">
        <v>6.28023374806754</v>
      </c>
      <c r="L375" s="0" t="n">
        <v>0.0488273600272395</v>
      </c>
      <c r="M375" s="0" t="n">
        <v>5.45050987447528</v>
      </c>
      <c r="N375" s="0" t="n">
        <v>0.0441262262570869</v>
      </c>
      <c r="O375" s="0" t="n">
        <v>0.493046179047419</v>
      </c>
      <c r="P375" s="0" t="n">
        <v>3.81152378892734</v>
      </c>
      <c r="Q375" s="0" t="n">
        <v>3.21036359787963</v>
      </c>
      <c r="R375" s="0" t="n">
        <v>0.00518992950746819</v>
      </c>
    </row>
    <row r="376" customFormat="false" ht="15" hidden="false" customHeight="false" outlineLevel="0" collapsed="false">
      <c r="A376" s="0" t="n">
        <v>1063.8</v>
      </c>
      <c r="B376" s="0" t="n">
        <f aca="false">A376-'Circuit 1 Faulting'!$A$3</f>
        <v>901.8</v>
      </c>
      <c r="C376" s="0" t="n">
        <v>104.718122745343</v>
      </c>
      <c r="D376" s="0" t="n">
        <v>1.13401782789148</v>
      </c>
      <c r="E376" s="0" t="n">
        <v>104.317740742104</v>
      </c>
      <c r="F376" s="0" t="n">
        <v>2.74818860892292</v>
      </c>
      <c r="I376" s="0" t="n">
        <v>3.50157043731143</v>
      </c>
      <c r="J376" s="0" t="n">
        <v>0.00548181780534162</v>
      </c>
      <c r="K376" s="0" t="n">
        <v>6.28023374806754</v>
      </c>
      <c r="L376" s="0" t="n">
        <v>0.0488273600272395</v>
      </c>
      <c r="M376" s="0" t="n">
        <v>5.45050987447528</v>
      </c>
      <c r="N376" s="0" t="n">
        <v>0.0441262262570869</v>
      </c>
      <c r="O376" s="0" t="n">
        <v>0.493046179047419</v>
      </c>
      <c r="P376" s="0" t="n">
        <v>3.81152378892734</v>
      </c>
      <c r="Q376" s="0" t="n">
        <v>3.21036359787963</v>
      </c>
      <c r="R376" s="0" t="n">
        <v>0.00518992950746819</v>
      </c>
    </row>
    <row r="377" customFormat="false" ht="15" hidden="false" customHeight="false" outlineLevel="0" collapsed="false">
      <c r="A377" s="0" t="n">
        <v>1064</v>
      </c>
      <c r="B377" s="0" t="n">
        <f aca="false">A377-'Circuit 1 Faulting'!$A$3</f>
        <v>902</v>
      </c>
      <c r="C377" s="0" t="n">
        <v>104.718122745343</v>
      </c>
      <c r="D377" s="0" t="n">
        <v>1.13564149810425</v>
      </c>
      <c r="E377" s="0" t="n">
        <v>104.317740742104</v>
      </c>
      <c r="F377" s="0" t="n">
        <v>2.74169525785909</v>
      </c>
      <c r="I377" s="0" t="n">
        <v>3.50157043731143</v>
      </c>
      <c r="J377" s="0" t="n">
        <v>0.00385881248619259</v>
      </c>
      <c r="K377" s="0" t="n">
        <v>6.28023374806754</v>
      </c>
      <c r="L377" s="0" t="n">
        <v>0.0472043547080906</v>
      </c>
      <c r="M377" s="0" t="n">
        <v>5.45050987447528</v>
      </c>
      <c r="N377" s="0" t="n">
        <v>0.0425025560443211</v>
      </c>
      <c r="O377" s="0" t="n">
        <v>0.493046179047419</v>
      </c>
      <c r="P377" s="0" t="n">
        <v>3.80827711339542</v>
      </c>
      <c r="Q377" s="0" t="n">
        <v>3.11298327873069</v>
      </c>
      <c r="R377" s="0" t="n">
        <v>0.00518992950746819</v>
      </c>
    </row>
    <row r="378" customFormat="false" ht="15" hidden="false" customHeight="false" outlineLevel="0" collapsed="false">
      <c r="A378" s="0" t="n">
        <v>1064.2</v>
      </c>
      <c r="B378" s="0" t="n">
        <f aca="false">A378-'Circuit 1 Faulting'!$A$3</f>
        <v>902.2</v>
      </c>
      <c r="C378" s="0" t="n">
        <v>104.718122745343</v>
      </c>
      <c r="D378" s="0" t="n">
        <v>1.14213418427446</v>
      </c>
      <c r="E378" s="0" t="n">
        <v>104.317740742104</v>
      </c>
      <c r="F378" s="0" t="n">
        <v>2.74656493871015</v>
      </c>
      <c r="I378" s="0" t="n">
        <v>3.40415022454547</v>
      </c>
      <c r="J378" s="0" t="n">
        <v>0.00710548801810747</v>
      </c>
      <c r="K378" s="0" t="n">
        <v>6.37761406721648</v>
      </c>
      <c r="L378" s="0" t="n">
        <v>0.0488273600272395</v>
      </c>
      <c r="M378" s="0" t="n">
        <v>5.35308966170931</v>
      </c>
      <c r="N378" s="0" t="n">
        <v>0.0425025560443211</v>
      </c>
      <c r="O378" s="0" t="n">
        <v>0.493046179047419</v>
      </c>
      <c r="P378" s="0" t="n">
        <v>3.81477046445925</v>
      </c>
      <c r="Q378" s="0" t="n">
        <v>3.21036359787963</v>
      </c>
      <c r="R378" s="0" t="n">
        <v>0.00518992950746819</v>
      </c>
    </row>
    <row r="379" customFormat="false" ht="15" hidden="false" customHeight="false" outlineLevel="0" collapsed="false">
      <c r="A379" s="0" t="n">
        <v>1064.4</v>
      </c>
      <c r="B379" s="0" t="n">
        <f aca="false">A379-'Circuit 1 Faulting'!$A$3</f>
        <v>902.4</v>
      </c>
      <c r="C379" s="0" t="n">
        <v>104.620702532578</v>
      </c>
      <c r="D379" s="0" t="n">
        <v>1.13888817363616</v>
      </c>
      <c r="E379" s="0" t="n">
        <v>104.220360422955</v>
      </c>
      <c r="F379" s="0" t="n">
        <v>2.74007225253994</v>
      </c>
      <c r="I379" s="0" t="n">
        <v>3.40415022454547</v>
      </c>
      <c r="J379" s="0" t="n">
        <v>0.00710548801810747</v>
      </c>
      <c r="K379" s="0" t="n">
        <v>6.28023374806754</v>
      </c>
      <c r="L379" s="0" t="n">
        <v>0.0504503653463884</v>
      </c>
      <c r="M379" s="0" t="n">
        <v>5.35308966170931</v>
      </c>
      <c r="N379" s="0" t="n">
        <v>0.0425025560443211</v>
      </c>
      <c r="O379" s="0" t="n">
        <v>0.493046179047419</v>
      </c>
      <c r="P379" s="0" t="n">
        <v>3.80827711339542</v>
      </c>
      <c r="Q379" s="0" t="n">
        <v>3.21036359787963</v>
      </c>
      <c r="R379" s="0" t="n">
        <v>0.00518992950746819</v>
      </c>
    </row>
    <row r="380" customFormat="false" ht="15" hidden="false" customHeight="false" outlineLevel="0" collapsed="false">
      <c r="A380" s="0" t="n">
        <v>1064.6</v>
      </c>
      <c r="B380" s="0" t="n">
        <f aca="false">A380-'Circuit 1 Faulting'!$A$3</f>
        <v>902.6</v>
      </c>
      <c r="C380" s="0" t="n">
        <v>104.718122745343</v>
      </c>
      <c r="D380" s="0" t="n">
        <v>1.12914814704042</v>
      </c>
      <c r="E380" s="0" t="n">
        <v>104.317740742104</v>
      </c>
      <c r="F380" s="0" t="n">
        <v>2.74981161424207</v>
      </c>
      <c r="I380" s="0" t="n">
        <v>3.50157043731143</v>
      </c>
      <c r="J380" s="0" t="n">
        <v>0.00385881248619259</v>
      </c>
      <c r="K380" s="0" t="n">
        <v>6.28023374806754</v>
      </c>
      <c r="L380" s="0" t="n">
        <v>0.0488273600272395</v>
      </c>
      <c r="M380" s="0" t="n">
        <v>5.45050987447528</v>
      </c>
      <c r="N380" s="0" t="n">
        <v>0.0425025560443211</v>
      </c>
      <c r="O380" s="0" t="n">
        <v>0.493046179047419</v>
      </c>
      <c r="P380" s="0" t="n">
        <v>3.80665410807627</v>
      </c>
      <c r="Q380" s="0" t="n">
        <v>3.21036359787963</v>
      </c>
      <c r="R380" s="0" t="n">
        <v>0.00518992950746819</v>
      </c>
    </row>
    <row r="381" customFormat="false" ht="15" hidden="false" customHeight="false" outlineLevel="0" collapsed="false">
      <c r="A381" s="0" t="n">
        <v>1064.8</v>
      </c>
      <c r="B381" s="0" t="n">
        <f aca="false">A381-'Circuit 1 Faulting'!$A$3</f>
        <v>902.8</v>
      </c>
      <c r="C381" s="0" t="n">
        <v>104.718122745343</v>
      </c>
      <c r="D381" s="0" t="n">
        <v>1.1372645034234</v>
      </c>
      <c r="E381" s="0" t="n">
        <v>104.415121061253</v>
      </c>
      <c r="F381" s="0" t="n">
        <v>2.73357890147611</v>
      </c>
      <c r="I381" s="0" t="n">
        <v>3.50157043731143</v>
      </c>
      <c r="J381" s="0" t="n">
        <v>0.00385881248619259</v>
      </c>
      <c r="K381" s="0" t="n">
        <v>6.28023374806754</v>
      </c>
      <c r="L381" s="0" t="n">
        <v>0.0488273600272395</v>
      </c>
      <c r="M381" s="0" t="n">
        <v>5.45050987447528</v>
      </c>
      <c r="N381" s="0" t="n">
        <v>0.0425025560443211</v>
      </c>
      <c r="O381" s="0" t="n">
        <v>0.493046179047419</v>
      </c>
      <c r="P381" s="0" t="n">
        <v>3.80016075701244</v>
      </c>
      <c r="Q381" s="0" t="n">
        <v>3.21036359787963</v>
      </c>
      <c r="R381" s="0" t="n">
        <v>0.00518992950746819</v>
      </c>
    </row>
    <row r="382" customFormat="false" ht="15" hidden="false" customHeight="false" outlineLevel="0" collapsed="false">
      <c r="A382" s="0" t="n">
        <v>1065</v>
      </c>
      <c r="B382" s="0" t="n">
        <f aca="false">A382-'Circuit 1 Faulting'!$A$3</f>
        <v>903</v>
      </c>
      <c r="C382" s="0" t="n">
        <v>104.718122745343</v>
      </c>
      <c r="D382" s="0" t="n">
        <v>1.13401782789148</v>
      </c>
      <c r="E382" s="0" t="n">
        <v>104.415121061253</v>
      </c>
      <c r="F382" s="0" t="n">
        <v>2.73682557700802</v>
      </c>
      <c r="I382" s="0" t="n">
        <v>3.50157043731143</v>
      </c>
      <c r="J382" s="0" t="n">
        <v>0.00548181780534162</v>
      </c>
      <c r="K382" s="0" t="n">
        <v>6.28023374806754</v>
      </c>
      <c r="L382" s="0" t="n">
        <v>0.0504503653463884</v>
      </c>
      <c r="M382" s="0" t="n">
        <v>5.35308966170931</v>
      </c>
      <c r="N382" s="0" t="n">
        <v>0.0425025560443211</v>
      </c>
      <c r="O382" s="0" t="n">
        <v>0.493046179047419</v>
      </c>
      <c r="P382" s="0" t="n">
        <v>3.79853775169329</v>
      </c>
      <c r="Q382" s="0" t="n">
        <v>3.21036359787963</v>
      </c>
      <c r="R382" s="0" t="n">
        <v>0.00518992950746819</v>
      </c>
    </row>
    <row r="383" customFormat="false" ht="15" hidden="false" customHeight="false" outlineLevel="0" collapsed="false">
      <c r="A383" s="0" t="n">
        <v>1065.2</v>
      </c>
      <c r="B383" s="0" t="n">
        <f aca="false">A383-'Circuit 1 Faulting'!$A$3</f>
        <v>903.2</v>
      </c>
      <c r="C383" s="0" t="n">
        <v>104.718122745343</v>
      </c>
      <c r="D383" s="0" t="n">
        <v>1.13401782789148</v>
      </c>
      <c r="E383" s="0" t="n">
        <v>104.317740742104</v>
      </c>
      <c r="F383" s="0" t="n">
        <v>2.74331826317824</v>
      </c>
      <c r="I383" s="0" t="n">
        <v>3.50157043731143</v>
      </c>
      <c r="J383" s="0" t="n">
        <v>0.00548181780534162</v>
      </c>
      <c r="K383" s="0" t="n">
        <v>6.28023374806754</v>
      </c>
      <c r="L383" s="0" t="n">
        <v>0.0488273600272395</v>
      </c>
      <c r="M383" s="0" t="n">
        <v>5.35308966170931</v>
      </c>
      <c r="N383" s="0" t="n">
        <v>0.0425025560443211</v>
      </c>
      <c r="O383" s="0" t="n">
        <v>0.493046179047419</v>
      </c>
      <c r="P383" s="0" t="n">
        <v>3.80503043786351</v>
      </c>
      <c r="Q383" s="0" t="n">
        <v>3.21036359787963</v>
      </c>
      <c r="R383" s="0" t="n">
        <v>0.00518992950746819</v>
      </c>
    </row>
    <row r="384" customFormat="false" ht="15" hidden="false" customHeight="false" outlineLevel="0" collapsed="false">
      <c r="A384" s="0" t="n">
        <v>1065.4</v>
      </c>
      <c r="B384" s="0" t="n">
        <f aca="false">A384-'Circuit 1 Faulting'!$A$3</f>
        <v>903.4</v>
      </c>
      <c r="C384" s="0" t="n">
        <v>104.620702532578</v>
      </c>
      <c r="D384" s="0" t="n">
        <v>1.13564149810425</v>
      </c>
      <c r="E384" s="0" t="n">
        <v>104.317740742104</v>
      </c>
      <c r="F384" s="0" t="n">
        <v>2.74007225253994</v>
      </c>
      <c r="I384" s="0" t="n">
        <v>3.50157043731143</v>
      </c>
      <c r="J384" s="0" t="n">
        <v>0.00548181780534162</v>
      </c>
      <c r="K384" s="0" t="n">
        <v>6.28023374806754</v>
      </c>
      <c r="L384" s="0" t="n">
        <v>0.0488273600272395</v>
      </c>
      <c r="M384" s="0" t="n">
        <v>5.45050987447528</v>
      </c>
      <c r="N384" s="0" t="n">
        <v>0.0425025560443211</v>
      </c>
      <c r="O384" s="0" t="n">
        <v>0.493046179047419</v>
      </c>
      <c r="P384" s="0" t="n">
        <v>3.80503043786351</v>
      </c>
      <c r="Q384" s="0" t="n">
        <v>3.21036359787963</v>
      </c>
      <c r="R384" s="0" t="n">
        <v>0.0035662592947022</v>
      </c>
    </row>
    <row r="385" customFormat="false" ht="15" hidden="false" customHeight="false" outlineLevel="0" collapsed="false">
      <c r="A385" s="0" t="n">
        <v>1065.6</v>
      </c>
      <c r="B385" s="0" t="n">
        <f aca="false">A385-'Circuit 1 Faulting'!$A$3</f>
        <v>903.6</v>
      </c>
      <c r="C385" s="0" t="n">
        <v>104.718122745343</v>
      </c>
      <c r="D385" s="0" t="n">
        <v>1.1372645034234</v>
      </c>
      <c r="E385" s="0" t="n">
        <v>104.317740742104</v>
      </c>
      <c r="F385" s="0" t="n">
        <v>2.73844858232717</v>
      </c>
      <c r="I385" s="0" t="n">
        <v>3.50157043731143</v>
      </c>
      <c r="J385" s="0" t="n">
        <v>0.00385881248619259</v>
      </c>
      <c r="K385" s="0" t="n">
        <v>6.28023374806754</v>
      </c>
      <c r="L385" s="0" t="n">
        <v>0.0488273600272395</v>
      </c>
      <c r="M385" s="0" t="n">
        <v>5.45050987447528</v>
      </c>
      <c r="N385" s="0" t="n">
        <v>0.0441262262570869</v>
      </c>
      <c r="O385" s="0" t="n">
        <v>0.493046179047419</v>
      </c>
      <c r="P385" s="0" t="n">
        <v>3.80503043786351</v>
      </c>
      <c r="Q385" s="0" t="n">
        <v>3.21036359787963</v>
      </c>
      <c r="R385" s="0" t="n">
        <v>0.00681293482661722</v>
      </c>
    </row>
    <row r="386" customFormat="false" ht="15" hidden="false" customHeight="false" outlineLevel="0" collapsed="false">
      <c r="A386" s="0" t="n">
        <v>1065.8</v>
      </c>
      <c r="B386" s="0" t="n">
        <f aca="false">A386-'Circuit 1 Faulting'!$A$3</f>
        <v>903.8</v>
      </c>
      <c r="C386" s="0" t="n">
        <v>104.620702532578</v>
      </c>
      <c r="D386" s="0" t="n">
        <v>1.12265479597659</v>
      </c>
      <c r="E386" s="0" t="n">
        <v>104.317740742104</v>
      </c>
      <c r="F386" s="0" t="n">
        <v>2.75792797062504</v>
      </c>
      <c r="I386" s="0" t="n">
        <v>3.50157043731143</v>
      </c>
      <c r="J386" s="0" t="n">
        <v>0.00548181780534162</v>
      </c>
      <c r="K386" s="0" t="n">
        <v>6.37761406721648</v>
      </c>
      <c r="L386" s="0" t="n">
        <v>0.0488273600272395</v>
      </c>
      <c r="M386" s="0" t="n">
        <v>5.45050987447528</v>
      </c>
      <c r="N386" s="0" t="n">
        <v>0.0425025560443211</v>
      </c>
      <c r="O386" s="0" t="n">
        <v>0.493046179047419</v>
      </c>
      <c r="P386" s="0" t="n">
        <v>3.80665410807627</v>
      </c>
      <c r="Q386" s="0" t="n">
        <v>3.21036359787963</v>
      </c>
      <c r="R386" s="0" t="n">
        <v>0.00518992950746819</v>
      </c>
    </row>
    <row r="387" customFormat="false" ht="15" hidden="false" customHeight="false" outlineLevel="0" collapsed="false">
      <c r="A387" s="0" t="n">
        <v>1066</v>
      </c>
      <c r="B387" s="0" t="n">
        <f aca="false">A387-'Circuit 1 Faulting'!$A$3</f>
        <v>904</v>
      </c>
      <c r="C387" s="0" t="n">
        <v>104.523322213429</v>
      </c>
      <c r="D387" s="0" t="n">
        <v>1.12914814704042</v>
      </c>
      <c r="E387" s="0" t="n">
        <v>104.220360422955</v>
      </c>
      <c r="F387" s="0" t="n">
        <v>2.74818860892292</v>
      </c>
      <c r="I387" s="0" t="n">
        <v>3.50157043731143</v>
      </c>
      <c r="J387" s="0" t="n">
        <v>0.00385881248619259</v>
      </c>
      <c r="K387" s="0" t="n">
        <v>6.28023374806754</v>
      </c>
      <c r="L387" s="0" t="n">
        <v>0.0488273600272395</v>
      </c>
      <c r="M387" s="0" t="n">
        <v>5.35308966170931</v>
      </c>
      <c r="N387" s="0" t="n">
        <v>0.0441262262570869</v>
      </c>
      <c r="O387" s="0" t="n">
        <v>0.493046179047419</v>
      </c>
      <c r="P387" s="0" t="n">
        <v>3.80665410807627</v>
      </c>
      <c r="Q387" s="0" t="n">
        <v>3.21036359787963</v>
      </c>
      <c r="R387" s="0" t="n">
        <v>0.00518992950746819</v>
      </c>
    </row>
    <row r="388" customFormat="false" ht="15" hidden="false" customHeight="false" outlineLevel="0" collapsed="false">
      <c r="A388" s="0" t="n">
        <v>1066.2</v>
      </c>
      <c r="B388" s="0" t="n">
        <f aca="false">A388-'Circuit 1 Faulting'!$A$3</f>
        <v>904.2</v>
      </c>
      <c r="C388" s="0" t="n">
        <v>104.523322213429</v>
      </c>
      <c r="D388" s="0" t="n">
        <v>1.12427846618936</v>
      </c>
      <c r="E388" s="0" t="n">
        <v>104.220360422955</v>
      </c>
      <c r="F388" s="0" t="n">
        <v>2.76279765147611</v>
      </c>
      <c r="I388" s="0" t="n">
        <v>3.50157043731143</v>
      </c>
      <c r="J388" s="0" t="n">
        <v>0.00548181780534162</v>
      </c>
      <c r="K388" s="0" t="n">
        <v>6.28023374806754</v>
      </c>
      <c r="L388" s="0" t="n">
        <v>0.0488273600272395</v>
      </c>
      <c r="M388" s="0" t="n">
        <v>5.35308966170931</v>
      </c>
      <c r="N388" s="0" t="n">
        <v>0.0441262262570869</v>
      </c>
      <c r="O388" s="0" t="n">
        <v>0.493046179047419</v>
      </c>
      <c r="P388" s="0" t="n">
        <v>3.81314679424649</v>
      </c>
      <c r="Q388" s="0" t="n">
        <v>3.21036359787963</v>
      </c>
      <c r="R388" s="0" t="n">
        <v>0.00681293482661722</v>
      </c>
    </row>
    <row r="389" customFormat="false" ht="15" hidden="false" customHeight="false" outlineLevel="0" collapsed="false">
      <c r="A389" s="0" t="n">
        <v>1066.4</v>
      </c>
      <c r="B389" s="0" t="n">
        <f aca="false">A389-'Circuit 1 Faulting'!$A$3</f>
        <v>904.4</v>
      </c>
      <c r="C389" s="0" t="n">
        <v>104.523322213429</v>
      </c>
      <c r="D389" s="0" t="n">
        <v>1.1259014715085</v>
      </c>
      <c r="E389" s="0" t="n">
        <v>104.122940210189</v>
      </c>
      <c r="F389" s="0" t="n">
        <v>2.77578368871015</v>
      </c>
      <c r="I389" s="0" t="n">
        <v>3.50157043731143</v>
      </c>
      <c r="J389" s="0" t="n">
        <v>0.00548181780534162</v>
      </c>
      <c r="K389" s="0" t="n">
        <v>6.28023374806754</v>
      </c>
      <c r="L389" s="0" t="n">
        <v>0.0504503653463884</v>
      </c>
      <c r="M389" s="0" t="n">
        <v>5.35308966170931</v>
      </c>
      <c r="N389" s="0" t="n">
        <v>0.0441262262570869</v>
      </c>
      <c r="O389" s="0" t="n">
        <v>0.493046179047419</v>
      </c>
      <c r="P389" s="0" t="n">
        <v>3.8277565016933</v>
      </c>
      <c r="Q389" s="0" t="n">
        <v>3.21036359787963</v>
      </c>
      <c r="R389" s="0" t="n">
        <v>0.00518992950746819</v>
      </c>
    </row>
    <row r="390" customFormat="false" ht="15" hidden="false" customHeight="false" outlineLevel="0" collapsed="false">
      <c r="A390" s="0" t="n">
        <v>1066.6</v>
      </c>
      <c r="B390" s="0" t="n">
        <f aca="false">A390-'Circuit 1 Faulting'!$A$3</f>
        <v>904.6</v>
      </c>
      <c r="C390" s="0" t="n">
        <v>104.620702532578</v>
      </c>
      <c r="D390" s="0" t="n">
        <v>1.1259014715085</v>
      </c>
      <c r="E390" s="0" t="n">
        <v>104.220360422955</v>
      </c>
      <c r="F390" s="0" t="n">
        <v>2.76442132168887</v>
      </c>
      <c r="I390" s="0" t="n">
        <v>3.59895075646037</v>
      </c>
      <c r="J390" s="0" t="n">
        <v>0.00548181780534162</v>
      </c>
      <c r="K390" s="0" t="n">
        <v>6.28023374806754</v>
      </c>
      <c r="L390" s="0" t="n">
        <v>0.0520740355591544</v>
      </c>
      <c r="M390" s="0" t="n">
        <v>5.35308966170931</v>
      </c>
      <c r="N390" s="0" t="n">
        <v>0.0441262262570869</v>
      </c>
      <c r="O390" s="0" t="n">
        <v>0.200865327983585</v>
      </c>
      <c r="P390" s="0" t="n">
        <v>3.81964014531032</v>
      </c>
      <c r="Q390" s="0" t="n">
        <v>2.91818274681579</v>
      </c>
      <c r="R390" s="0" t="n">
        <v>0.00518992950746819</v>
      </c>
    </row>
    <row r="391" customFormat="false" ht="15" hidden="false" customHeight="false" outlineLevel="0" collapsed="false">
      <c r="A391" s="0" t="n">
        <v>1066.8</v>
      </c>
      <c r="B391" s="0" t="n">
        <f aca="false">A391-'Circuit 1 Faulting'!$A$3</f>
        <v>904.8</v>
      </c>
      <c r="C391" s="0" t="n">
        <v>104.523322213429</v>
      </c>
      <c r="D391" s="0" t="n">
        <v>1.13888817363616</v>
      </c>
      <c r="E391" s="0" t="n">
        <v>104.122940210189</v>
      </c>
      <c r="F391" s="0" t="n">
        <v>2.75955097594419</v>
      </c>
      <c r="I391" s="0" t="n">
        <v>3.50157043731143</v>
      </c>
      <c r="J391" s="0" t="n">
        <v>0.00710548801810747</v>
      </c>
      <c r="K391" s="0" t="n">
        <v>6.28023374806754</v>
      </c>
      <c r="L391" s="0" t="n">
        <v>0.0488273600272395</v>
      </c>
      <c r="M391" s="0" t="n">
        <v>5.45050987447528</v>
      </c>
      <c r="N391" s="0" t="n">
        <v>0.0441262262570869</v>
      </c>
      <c r="O391" s="0" t="n">
        <v>0.493046179047419</v>
      </c>
      <c r="P391" s="0" t="n">
        <v>3.82613349637415</v>
      </c>
      <c r="Q391" s="0" t="n">
        <v>3.30778381064558</v>
      </c>
      <c r="R391" s="0" t="n">
        <v>0.00518992950746819</v>
      </c>
    </row>
    <row r="392" customFormat="false" ht="15" hidden="false" customHeight="false" outlineLevel="0" collapsed="false">
      <c r="A392" s="0" t="n">
        <v>1067</v>
      </c>
      <c r="B392" s="0" t="n">
        <f aca="false">A392-'Circuit 1 Faulting'!$A$3</f>
        <v>905</v>
      </c>
      <c r="C392" s="0" t="n">
        <v>104.620702532578</v>
      </c>
      <c r="D392" s="0" t="n">
        <v>1.12427846618936</v>
      </c>
      <c r="E392" s="0" t="n">
        <v>104.220360422955</v>
      </c>
      <c r="F392" s="0" t="n">
        <v>2.76279765147611</v>
      </c>
      <c r="I392" s="0" t="n">
        <v>3.50157043731143</v>
      </c>
      <c r="J392" s="0" t="n">
        <v>0.00548181780534162</v>
      </c>
      <c r="K392" s="0" t="n">
        <v>6.28023374806754</v>
      </c>
      <c r="L392" s="0" t="n">
        <v>0.0488273600272395</v>
      </c>
      <c r="M392" s="0" t="n">
        <v>5.45050987447528</v>
      </c>
      <c r="N392" s="0" t="n">
        <v>0.0425025560443211</v>
      </c>
      <c r="O392" s="0" t="n">
        <v>0.395665859898477</v>
      </c>
      <c r="P392" s="0" t="n">
        <v>3.8163934697784</v>
      </c>
      <c r="Q392" s="0" t="n">
        <v>3.21036359787963</v>
      </c>
      <c r="R392" s="0" t="n">
        <v>0.00518992950746819</v>
      </c>
    </row>
    <row r="393" customFormat="false" ht="15" hidden="false" customHeight="false" outlineLevel="0" collapsed="false">
      <c r="A393" s="0" t="n">
        <v>1067.2</v>
      </c>
      <c r="B393" s="0" t="n">
        <f aca="false">A393-'Circuit 1 Faulting'!$A$3</f>
        <v>905.2</v>
      </c>
      <c r="C393" s="0" t="n">
        <v>104.523322213429</v>
      </c>
      <c r="D393" s="0" t="n">
        <v>1.12265479597659</v>
      </c>
      <c r="E393" s="0" t="n">
        <v>104.220360422955</v>
      </c>
      <c r="F393" s="0" t="n">
        <v>2.76279765147611</v>
      </c>
      <c r="I393" s="0" t="n">
        <v>3.50157043731143</v>
      </c>
      <c r="J393" s="0" t="n">
        <v>0.00548181780534162</v>
      </c>
      <c r="K393" s="0" t="n">
        <v>6.28023374806754</v>
      </c>
      <c r="L393" s="0" t="n">
        <v>0.0504503653463884</v>
      </c>
      <c r="M393" s="0" t="n">
        <v>5.45050987447528</v>
      </c>
      <c r="N393" s="0" t="n">
        <v>0.0441262262570869</v>
      </c>
      <c r="O393" s="0" t="n">
        <v>0.493046179047419</v>
      </c>
      <c r="P393" s="0" t="n">
        <v>3.81152378892734</v>
      </c>
      <c r="Q393" s="0" t="n">
        <v>3.21036359787963</v>
      </c>
      <c r="R393" s="0" t="n">
        <v>0.00518992950746819</v>
      </c>
    </row>
    <row r="394" customFormat="false" ht="15" hidden="false" customHeight="false" outlineLevel="0" collapsed="false">
      <c r="A394" s="0" t="n">
        <v>1067.4</v>
      </c>
      <c r="B394" s="0" t="n">
        <f aca="false">A394-'Circuit 1 Faulting'!$A$3</f>
        <v>905.4</v>
      </c>
      <c r="C394" s="0" t="n">
        <v>104.42594189428</v>
      </c>
      <c r="D394" s="0" t="n">
        <v>1.11778511512553</v>
      </c>
      <c r="E394" s="0" t="n">
        <v>104.02555989104</v>
      </c>
      <c r="F394" s="0" t="n">
        <v>2.78065403445483</v>
      </c>
      <c r="I394" s="0" t="n">
        <v>3.40415022454547</v>
      </c>
      <c r="J394" s="0" t="n">
        <v>0.00548181780534162</v>
      </c>
      <c r="K394" s="0" t="n">
        <v>6.28023374806754</v>
      </c>
      <c r="L394" s="0" t="n">
        <v>0.0488273600272395</v>
      </c>
      <c r="M394" s="0" t="n">
        <v>5.45050987447528</v>
      </c>
      <c r="N394" s="0" t="n">
        <v>0.0441262262570869</v>
      </c>
      <c r="O394" s="0" t="n">
        <v>0.395665859898477</v>
      </c>
      <c r="P394" s="0" t="n">
        <v>3.82450982616138</v>
      </c>
      <c r="Q394" s="0" t="n">
        <v>3.21036359787963</v>
      </c>
      <c r="R394" s="0" t="n">
        <v>0.00518992950746819</v>
      </c>
    </row>
    <row r="395" customFormat="false" ht="15" hidden="false" customHeight="false" outlineLevel="0" collapsed="false">
      <c r="A395" s="0" t="n">
        <v>1067.6</v>
      </c>
      <c r="B395" s="0" t="n">
        <f aca="false">A395-'Circuit 1 Faulting'!$A$3</f>
        <v>905.6</v>
      </c>
      <c r="C395" s="0" t="n">
        <v>104.42594189428</v>
      </c>
      <c r="D395" s="0" t="n">
        <v>1.11291543427446</v>
      </c>
      <c r="E395" s="0" t="n">
        <v>104.122940210189</v>
      </c>
      <c r="F395" s="0" t="n">
        <v>2.78065403445483</v>
      </c>
      <c r="I395" s="0" t="n">
        <v>3.40415022454547</v>
      </c>
      <c r="J395" s="0" t="n">
        <v>0.00548181780534162</v>
      </c>
      <c r="K395" s="0" t="n">
        <v>6.37761406721648</v>
      </c>
      <c r="L395" s="0" t="n">
        <v>0.0488273600272395</v>
      </c>
      <c r="M395" s="0" t="n">
        <v>5.45050987447528</v>
      </c>
      <c r="N395" s="0" t="n">
        <v>0.0441262262570869</v>
      </c>
      <c r="O395" s="0" t="n">
        <v>0.395665859898477</v>
      </c>
      <c r="P395" s="0" t="n">
        <v>3.82126315062946</v>
      </c>
      <c r="Q395" s="0" t="n">
        <v>3.21036359787963</v>
      </c>
      <c r="R395" s="0" t="n">
        <v>0.00518992950746819</v>
      </c>
    </row>
    <row r="396" customFormat="false" ht="15" hidden="false" customHeight="false" outlineLevel="0" collapsed="false">
      <c r="A396" s="0" t="n">
        <v>1067.8</v>
      </c>
      <c r="B396" s="0" t="n">
        <f aca="false">A396-'Circuit 1 Faulting'!$A$3</f>
        <v>905.8</v>
      </c>
      <c r="C396" s="0" t="n">
        <v>104.231141362365</v>
      </c>
      <c r="D396" s="0" t="n">
        <v>1.12265479597659</v>
      </c>
      <c r="E396" s="0" t="n">
        <v>103.830759359125</v>
      </c>
      <c r="F396" s="0" t="n">
        <v>2.78714672062504</v>
      </c>
      <c r="I396" s="0" t="n">
        <v>3.40415022454547</v>
      </c>
      <c r="J396" s="0" t="n">
        <v>0.00548181780534162</v>
      </c>
      <c r="K396" s="0" t="n">
        <v>6.37761406721648</v>
      </c>
      <c r="L396" s="0" t="n">
        <v>0.0488273600272395</v>
      </c>
      <c r="M396" s="0" t="n">
        <v>5.5478901936242</v>
      </c>
      <c r="N396" s="0" t="n">
        <v>0.0441262262570869</v>
      </c>
      <c r="O396" s="0" t="n">
        <v>0.493046179047419</v>
      </c>
      <c r="P396" s="0" t="n">
        <v>3.84074253892734</v>
      </c>
      <c r="Q396" s="0" t="n">
        <v>3.21036359787963</v>
      </c>
      <c r="R396" s="0" t="n">
        <v>0.00518992950746819</v>
      </c>
    </row>
    <row r="397" customFormat="false" ht="15" hidden="false" customHeight="false" outlineLevel="0" collapsed="false">
      <c r="A397" s="0" t="n">
        <v>1068</v>
      </c>
      <c r="B397" s="0" t="n">
        <f aca="false">A397-'Circuit 1 Faulting'!$A$3</f>
        <v>906</v>
      </c>
      <c r="C397" s="0" t="n">
        <v>104.42594189428</v>
      </c>
      <c r="D397" s="0" t="n">
        <v>1.11940878533829</v>
      </c>
      <c r="E397" s="0" t="n">
        <v>104.02555989104</v>
      </c>
      <c r="F397" s="0" t="n">
        <v>2.77578368871015</v>
      </c>
      <c r="I397" s="0" t="n">
        <v>3.50157043731143</v>
      </c>
      <c r="J397" s="0" t="n">
        <v>0.00385881248619259</v>
      </c>
      <c r="K397" s="0" t="n">
        <v>6.28023374806754</v>
      </c>
      <c r="L397" s="0" t="n">
        <v>0.0472043547080906</v>
      </c>
      <c r="M397" s="0" t="n">
        <v>5.5478901936242</v>
      </c>
      <c r="N397" s="0" t="n">
        <v>0.0441262262570869</v>
      </c>
      <c r="O397" s="0" t="n">
        <v>0.493046179047419</v>
      </c>
      <c r="P397" s="0" t="n">
        <v>3.82126315062946</v>
      </c>
      <c r="Q397" s="0" t="n">
        <v>3.50254444894345</v>
      </c>
      <c r="R397" s="0" t="n">
        <v>0.00518992950746819</v>
      </c>
    </row>
    <row r="398" customFormat="false" ht="15" hidden="false" customHeight="false" outlineLevel="0" collapsed="false">
      <c r="A398" s="0" t="n">
        <v>1068.2</v>
      </c>
      <c r="B398" s="0" t="n">
        <f aca="false">A398-'Circuit 1 Faulting'!$A$3</f>
        <v>906.2</v>
      </c>
      <c r="C398" s="0" t="n">
        <v>104.42594189428</v>
      </c>
      <c r="D398" s="0" t="n">
        <v>1.11778511512553</v>
      </c>
      <c r="E398" s="0" t="n">
        <v>104.02555989104</v>
      </c>
      <c r="F398" s="0" t="n">
        <v>2.77578368871015</v>
      </c>
      <c r="I398" s="0" t="n">
        <v>3.50157043731143</v>
      </c>
      <c r="J398" s="0" t="n">
        <v>0.00385881248619259</v>
      </c>
      <c r="K398" s="0" t="n">
        <v>6.28023374806754</v>
      </c>
      <c r="L398" s="0" t="n">
        <v>0.0504503653463884</v>
      </c>
      <c r="M398" s="0" t="n">
        <v>5.45050987447528</v>
      </c>
      <c r="N398" s="0" t="n">
        <v>0.0441262262570869</v>
      </c>
      <c r="O398" s="0" t="n">
        <v>0.493046179047419</v>
      </c>
      <c r="P398" s="0" t="n">
        <v>3.82288682084223</v>
      </c>
      <c r="Q398" s="0" t="n">
        <v>3.21036359787963</v>
      </c>
      <c r="R398" s="0" t="n">
        <v>0.00518992950746819</v>
      </c>
    </row>
    <row r="399" customFormat="false" ht="15" hidden="false" customHeight="false" outlineLevel="0" collapsed="false">
      <c r="A399" s="0" t="n">
        <v>1068.4</v>
      </c>
      <c r="B399" s="0" t="n">
        <f aca="false">A399-'Circuit 1 Faulting'!$A$3</f>
        <v>906.4</v>
      </c>
      <c r="C399" s="0" t="n">
        <v>104.328521681514</v>
      </c>
      <c r="D399" s="0" t="n">
        <v>1.12103179065744</v>
      </c>
      <c r="E399" s="0" t="n">
        <v>103.830759359125</v>
      </c>
      <c r="F399" s="0" t="n">
        <v>2.79201706636973</v>
      </c>
      <c r="I399" s="0" t="n">
        <v>3.50157043731143</v>
      </c>
      <c r="J399" s="0" t="n">
        <v>0.00548181780534162</v>
      </c>
      <c r="K399" s="0" t="n">
        <v>6.28023374806754</v>
      </c>
      <c r="L399" s="0" t="n">
        <v>0.0488273600272395</v>
      </c>
      <c r="M399" s="0" t="n">
        <v>5.45050987447528</v>
      </c>
      <c r="N399" s="0" t="n">
        <v>0.0441262262570869</v>
      </c>
      <c r="O399" s="0" t="n">
        <v>0.395665859898477</v>
      </c>
      <c r="P399" s="0" t="n">
        <v>3.83911953360819</v>
      </c>
      <c r="Q399" s="0" t="n">
        <v>3.79476519362431</v>
      </c>
      <c r="R399" s="0" t="n">
        <v>0.00518992950746819</v>
      </c>
    </row>
    <row r="400" customFormat="false" ht="15" hidden="false" customHeight="false" outlineLevel="0" collapsed="false">
      <c r="A400" s="0" t="n">
        <v>1068.6</v>
      </c>
      <c r="B400" s="0" t="n">
        <f aca="false">A400-'Circuit 1 Faulting'!$A$3</f>
        <v>906.6</v>
      </c>
      <c r="C400" s="0" t="n">
        <v>104.42594189428</v>
      </c>
      <c r="D400" s="0" t="n">
        <v>1.11129242895531</v>
      </c>
      <c r="E400" s="0" t="n">
        <v>104.02555989104</v>
      </c>
      <c r="F400" s="0" t="n">
        <v>2.78714672062504</v>
      </c>
      <c r="I400" s="0" t="n">
        <v>3.50157043731143</v>
      </c>
      <c r="J400" s="0" t="n">
        <v>0.00385881248619259</v>
      </c>
      <c r="K400" s="0" t="n">
        <v>6.28023374806754</v>
      </c>
      <c r="L400" s="0" t="n">
        <v>0.0488273600272395</v>
      </c>
      <c r="M400" s="0" t="n">
        <v>5.35308966170931</v>
      </c>
      <c r="N400" s="0" t="n">
        <v>0.0441262262570869</v>
      </c>
      <c r="O400" s="0" t="n">
        <v>0.493046179047419</v>
      </c>
      <c r="P400" s="0" t="n">
        <v>3.8277565016933</v>
      </c>
      <c r="Q400" s="0" t="n">
        <v>3.21036359787963</v>
      </c>
      <c r="R400" s="0" t="n">
        <v>0.00518992950746819</v>
      </c>
    </row>
    <row r="401" customFormat="false" ht="15" hidden="false" customHeight="false" outlineLevel="0" collapsed="false">
      <c r="A401" s="0" t="n">
        <v>1068.8</v>
      </c>
      <c r="B401" s="0" t="n">
        <f aca="false">A401-'Circuit 1 Faulting'!$A$3</f>
        <v>906.8</v>
      </c>
      <c r="C401" s="0" t="n">
        <v>104.231141362365</v>
      </c>
      <c r="D401" s="0" t="n">
        <v>1.11778511512553</v>
      </c>
      <c r="E401" s="0" t="n">
        <v>103.830759359125</v>
      </c>
      <c r="F401" s="0" t="n">
        <v>2.79039339615696</v>
      </c>
      <c r="I401" s="0" t="n">
        <v>3.50157043731143</v>
      </c>
      <c r="J401" s="0" t="n">
        <v>0.00548181780534162</v>
      </c>
      <c r="K401" s="0" t="n">
        <v>6.37761406721648</v>
      </c>
      <c r="L401" s="0" t="n">
        <v>0.0488273600272395</v>
      </c>
      <c r="M401" s="0" t="n">
        <v>5.7426907255391</v>
      </c>
      <c r="N401" s="0" t="n">
        <v>0.0425025560443211</v>
      </c>
      <c r="O401" s="0" t="n">
        <v>0.687846710962311</v>
      </c>
      <c r="P401" s="0" t="n">
        <v>3.83587285807627</v>
      </c>
      <c r="Q401" s="0" t="n">
        <v>3.01556306596473</v>
      </c>
      <c r="R401" s="0" t="n">
        <v>0.00518992950746819</v>
      </c>
    </row>
    <row r="402" customFormat="false" ht="15" hidden="false" customHeight="false" outlineLevel="0" collapsed="false">
      <c r="A402" s="0" t="n">
        <v>1069</v>
      </c>
      <c r="B402" s="0" t="n">
        <f aca="false">A402-'Circuit 1 Faulting'!$A$3</f>
        <v>907</v>
      </c>
      <c r="C402" s="0" t="n">
        <v>104.231141362365</v>
      </c>
      <c r="D402" s="0" t="n">
        <v>1.12103179065744</v>
      </c>
      <c r="E402" s="0" t="n">
        <v>103.733379039976</v>
      </c>
      <c r="F402" s="0" t="n">
        <v>2.79688674722079</v>
      </c>
      <c r="I402" s="0" t="n">
        <v>3.50157043731143</v>
      </c>
      <c r="J402" s="0" t="n">
        <v>0.00385881248619259</v>
      </c>
      <c r="K402" s="0" t="n">
        <v>6.28023374806754</v>
      </c>
      <c r="L402" s="0" t="n">
        <v>0.0504503653463884</v>
      </c>
      <c r="M402" s="0" t="n">
        <v>5.35308966170931</v>
      </c>
      <c r="N402" s="0" t="n">
        <v>0.0425025560443211</v>
      </c>
      <c r="O402" s="0" t="n">
        <v>0.395665859898477</v>
      </c>
      <c r="P402" s="0" t="n">
        <v>3.84074253892734</v>
      </c>
      <c r="Q402" s="0" t="n">
        <v>3.30778381064558</v>
      </c>
      <c r="R402" s="0" t="n">
        <v>0.0035662592947022</v>
      </c>
    </row>
    <row r="403" customFormat="false" ht="15" hidden="false" customHeight="false" outlineLevel="0" collapsed="false">
      <c r="A403" s="0" t="n">
        <v>1069.2</v>
      </c>
      <c r="B403" s="0" t="n">
        <f aca="false">A403-'Circuit 1 Faulting'!$A$3</f>
        <v>907.2</v>
      </c>
      <c r="C403" s="0" t="n">
        <v>104.231141362365</v>
      </c>
      <c r="D403" s="0" t="n">
        <v>1.11453843959361</v>
      </c>
      <c r="E403" s="0" t="n">
        <v>103.928139678274</v>
      </c>
      <c r="F403" s="0" t="n">
        <v>2.79526307700802</v>
      </c>
      <c r="I403" s="0" t="n">
        <v>3.50157043731143</v>
      </c>
      <c r="J403" s="0" t="n">
        <v>0.00548181780534162</v>
      </c>
      <c r="K403" s="0" t="n">
        <v>6.28023374806754</v>
      </c>
      <c r="L403" s="0" t="n">
        <v>0.0569437164102183</v>
      </c>
      <c r="M403" s="0" t="n">
        <v>5.35308966170931</v>
      </c>
      <c r="N403" s="0" t="n">
        <v>0.0441262262570869</v>
      </c>
      <c r="O403" s="0" t="n">
        <v>0.298245647132517</v>
      </c>
      <c r="P403" s="0" t="n">
        <v>3.83424985275712</v>
      </c>
      <c r="Q403" s="0" t="n">
        <v>3.11298327873069</v>
      </c>
      <c r="R403" s="0" t="n">
        <v>0.00518992950746819</v>
      </c>
    </row>
    <row r="404" customFormat="false" ht="15" hidden="false" customHeight="false" outlineLevel="0" collapsed="false">
      <c r="A404" s="0" t="n">
        <v>1069.4</v>
      </c>
      <c r="B404" s="0" t="n">
        <f aca="false">A404-'Circuit 1 Faulting'!$A$3</f>
        <v>907.4</v>
      </c>
      <c r="C404" s="0" t="n">
        <v>104.133721149599</v>
      </c>
      <c r="D404" s="0" t="n">
        <v>1.1259014715085</v>
      </c>
      <c r="E404" s="0" t="n">
        <v>103.733379039976</v>
      </c>
      <c r="F404" s="0" t="n">
        <v>2.79201706636973</v>
      </c>
      <c r="I404" s="0" t="n">
        <v>3.30676990539654</v>
      </c>
      <c r="J404" s="0" t="n">
        <v>0.00385881248619259</v>
      </c>
      <c r="K404" s="0" t="n">
        <v>6.28023374806754</v>
      </c>
      <c r="L404" s="0" t="n">
        <v>0.0488273600272395</v>
      </c>
      <c r="M404" s="0" t="n">
        <v>5.5478901936242</v>
      </c>
      <c r="N404" s="0" t="n">
        <v>0.0425025560443211</v>
      </c>
      <c r="O404" s="0" t="n">
        <v>0.687846710962311</v>
      </c>
      <c r="P404" s="0" t="n">
        <v>3.84398921445925</v>
      </c>
      <c r="Q404" s="0" t="n">
        <v>2.43120136383707</v>
      </c>
      <c r="R404" s="0" t="n">
        <v>0.00681293482661722</v>
      </c>
    </row>
    <row r="405" customFormat="false" ht="15" hidden="false" customHeight="false" outlineLevel="0" collapsed="false">
      <c r="A405" s="0" t="n">
        <v>1069.6</v>
      </c>
      <c r="B405" s="0" t="n">
        <f aca="false">A405-'Circuit 1 Faulting'!$A$3</f>
        <v>907.6</v>
      </c>
      <c r="C405" s="0" t="n">
        <v>104.133721149599</v>
      </c>
      <c r="D405" s="0" t="n">
        <v>1.12752514172127</v>
      </c>
      <c r="E405" s="0" t="n">
        <v>103.830759359125</v>
      </c>
      <c r="F405" s="0" t="n">
        <v>2.79364007168887</v>
      </c>
      <c r="I405" s="0" t="n">
        <v>3.50157043731143</v>
      </c>
      <c r="J405" s="0" t="n">
        <v>0.00385881248619259</v>
      </c>
      <c r="K405" s="0" t="n">
        <v>6.37761406721648</v>
      </c>
      <c r="L405" s="0" t="n">
        <v>0.0488273600272395</v>
      </c>
      <c r="M405" s="0" t="n">
        <v>5.15828912979442</v>
      </c>
      <c r="N405" s="0" t="n">
        <v>0.0441262262570869</v>
      </c>
      <c r="O405" s="0" t="n">
        <v>0.395665859898477</v>
      </c>
      <c r="P405" s="0" t="n">
        <v>3.84723588999117</v>
      </c>
      <c r="Q405" s="0" t="n">
        <v>3.21036359787963</v>
      </c>
      <c r="R405" s="0" t="n">
        <v>0.00681293482661722</v>
      </c>
    </row>
    <row r="406" customFormat="false" ht="15" hidden="false" customHeight="false" outlineLevel="0" collapsed="false">
      <c r="A406" s="0" t="n">
        <v>1069.8</v>
      </c>
      <c r="B406" s="0" t="n">
        <f aca="false">A406-'Circuit 1 Faulting'!$A$3</f>
        <v>907.8</v>
      </c>
      <c r="C406" s="0" t="n">
        <v>104.231141362365</v>
      </c>
      <c r="D406" s="0" t="n">
        <v>1.11940878533829</v>
      </c>
      <c r="E406" s="0" t="n">
        <v>103.830759359125</v>
      </c>
      <c r="F406" s="0" t="n">
        <v>2.79364007168887</v>
      </c>
      <c r="I406" s="0" t="n">
        <v>3.50157043731143</v>
      </c>
      <c r="J406" s="0" t="n">
        <v>0.00548181780534162</v>
      </c>
      <c r="K406" s="0" t="n">
        <v>6.28023374806754</v>
      </c>
      <c r="L406" s="0" t="n">
        <v>0.0488273600272395</v>
      </c>
      <c r="M406" s="0" t="n">
        <v>5.35308966170931</v>
      </c>
      <c r="N406" s="0" t="n">
        <v>0.0425025560443211</v>
      </c>
      <c r="O406" s="0" t="n">
        <v>0.395665859898477</v>
      </c>
      <c r="P406" s="0" t="n">
        <v>3.84398921445925</v>
      </c>
      <c r="Q406" s="0" t="n">
        <v>3.01556306596473</v>
      </c>
      <c r="R406" s="0" t="n">
        <v>0.00518992950746819</v>
      </c>
    </row>
    <row r="407" customFormat="false" ht="15" hidden="false" customHeight="false" outlineLevel="0" collapsed="false">
      <c r="A407" s="0" t="n">
        <v>1070</v>
      </c>
      <c r="B407" s="0" t="n">
        <f aca="false">A407-'Circuit 1 Faulting'!$A$3</f>
        <v>908</v>
      </c>
      <c r="C407" s="0" t="n">
        <v>104.133721149599</v>
      </c>
      <c r="D407" s="0" t="n">
        <v>1.12265479597659</v>
      </c>
      <c r="E407" s="0" t="n">
        <v>104.02555989104</v>
      </c>
      <c r="F407" s="0" t="n">
        <v>2.78065403445483</v>
      </c>
      <c r="I407" s="0" t="n">
        <v>3.2093895862476</v>
      </c>
      <c r="J407" s="0" t="n">
        <v>0.00548181780534162</v>
      </c>
      <c r="K407" s="0" t="n">
        <v>6.18281353530159</v>
      </c>
      <c r="L407" s="0" t="n">
        <v>0.0488273600272395</v>
      </c>
      <c r="M407" s="0" t="n">
        <v>5.45050987447528</v>
      </c>
      <c r="N407" s="0" t="n">
        <v>0.0425025560443211</v>
      </c>
      <c r="O407" s="0" t="n">
        <v>0.395665859898477</v>
      </c>
      <c r="P407" s="0" t="n">
        <v>3.84074253892734</v>
      </c>
      <c r="Q407" s="0" t="n">
        <v>3.11298327873069</v>
      </c>
      <c r="R407" s="0" t="n">
        <v>0.00518992950746819</v>
      </c>
    </row>
    <row r="408" customFormat="false" ht="15" hidden="false" customHeight="false" outlineLevel="0" collapsed="false">
      <c r="A408" s="0" t="n">
        <v>1070.2</v>
      </c>
      <c r="B408" s="0" t="n">
        <f aca="false">A408-'Circuit 1 Faulting'!$A$3</f>
        <v>908.2</v>
      </c>
      <c r="C408" s="0" t="n">
        <v>104.03634083045</v>
      </c>
      <c r="D408" s="0" t="n">
        <v>1.13401782789148</v>
      </c>
      <c r="E408" s="0" t="n">
        <v>103.733379039976</v>
      </c>
      <c r="F408" s="0" t="n">
        <v>2.78065403445483</v>
      </c>
      <c r="I408" s="0" t="n">
        <v>3.40415022454547</v>
      </c>
      <c r="J408" s="0" t="n">
        <v>0.00548181780534162</v>
      </c>
      <c r="K408" s="0" t="n">
        <v>6.18281353530159</v>
      </c>
      <c r="L408" s="0" t="n">
        <v>0.0488273600272395</v>
      </c>
      <c r="M408" s="0" t="n">
        <v>5.35308966170931</v>
      </c>
      <c r="N408" s="0" t="n">
        <v>0.0441262262570869</v>
      </c>
      <c r="O408" s="0" t="n">
        <v>0.493046179047419</v>
      </c>
      <c r="P408" s="0" t="n">
        <v>3.83587285807627</v>
      </c>
      <c r="Q408" s="0" t="n">
        <v>3.21036359787963</v>
      </c>
      <c r="R408" s="0" t="n">
        <v>0.00681293482661722</v>
      </c>
    </row>
    <row r="409" customFormat="false" ht="15" hidden="false" customHeight="false" outlineLevel="0" collapsed="false">
      <c r="A409" s="0" t="n">
        <v>1070.4</v>
      </c>
      <c r="B409" s="0" t="n">
        <f aca="false">A409-'Circuit 1 Faulting'!$A$3</f>
        <v>908.4</v>
      </c>
      <c r="C409" s="0" t="n">
        <v>103.841540298535</v>
      </c>
      <c r="D409" s="0" t="n">
        <v>1.11291543427446</v>
      </c>
      <c r="E409" s="0" t="n">
        <v>103.148977444232</v>
      </c>
      <c r="F409" s="0" t="n">
        <v>2.7855237153059</v>
      </c>
      <c r="I409" s="0" t="n">
        <v>3.11196937348165</v>
      </c>
      <c r="J409" s="0" t="n">
        <v>0.00548181780534162</v>
      </c>
      <c r="K409" s="0" t="n">
        <v>6.18281353530159</v>
      </c>
      <c r="L409" s="0" t="n">
        <v>0.0488273600272395</v>
      </c>
      <c r="M409" s="0" t="n">
        <v>5.25570934256038</v>
      </c>
      <c r="N409" s="0" t="n">
        <v>0.0441262262570869</v>
      </c>
      <c r="O409" s="0" t="n">
        <v>0.493046179047419</v>
      </c>
      <c r="P409" s="0" t="n">
        <v>3.83749652828904</v>
      </c>
      <c r="Q409" s="0" t="n">
        <v>3.21036359787963</v>
      </c>
      <c r="R409" s="0" t="n">
        <v>0.00518992950746819</v>
      </c>
    </row>
    <row r="410" customFormat="false" ht="15" hidden="false" customHeight="false" outlineLevel="0" collapsed="false">
      <c r="A410" s="0" t="n">
        <v>1070.6</v>
      </c>
      <c r="B410" s="0" t="n">
        <f aca="false">A410-'Circuit 1 Faulting'!$A$3</f>
        <v>908.6</v>
      </c>
      <c r="C410" s="0" t="n">
        <v>104.03634083045</v>
      </c>
      <c r="D410" s="0" t="n">
        <v>1.11940878533829</v>
      </c>
      <c r="E410" s="0" t="n">
        <v>103.538578508061</v>
      </c>
      <c r="F410" s="0" t="n">
        <v>2.80500310360377</v>
      </c>
      <c r="I410" s="0" t="n">
        <v>3.40415022454547</v>
      </c>
      <c r="J410" s="0" t="n">
        <v>0.00385881248619259</v>
      </c>
      <c r="K410" s="0" t="n">
        <v>6.28023374806754</v>
      </c>
      <c r="L410" s="0" t="n">
        <v>0.0488273600272395</v>
      </c>
      <c r="M410" s="0" t="n">
        <v>5.35308966170931</v>
      </c>
      <c r="N410" s="0" t="n">
        <v>0.0425025560443211</v>
      </c>
      <c r="O410" s="0" t="n">
        <v>0.395665859898477</v>
      </c>
      <c r="P410" s="0" t="n">
        <v>3.85210557084223</v>
      </c>
      <c r="Q410" s="0" t="n">
        <v>3.21036359787963</v>
      </c>
      <c r="R410" s="0" t="n">
        <v>0.00518992950746819</v>
      </c>
    </row>
    <row r="411" customFormat="false" ht="15" hidden="false" customHeight="false" outlineLevel="0" collapsed="false">
      <c r="A411" s="0" t="n">
        <v>1070.8</v>
      </c>
      <c r="B411" s="0" t="n">
        <f aca="false">A411-'Circuit 1 Faulting'!$A$3</f>
        <v>908.8</v>
      </c>
      <c r="C411" s="0" t="n">
        <v>104.03634083045</v>
      </c>
      <c r="D411" s="0" t="n">
        <v>1.12103179065744</v>
      </c>
      <c r="E411" s="0" t="n">
        <v>103.63595882721</v>
      </c>
      <c r="F411" s="0" t="n">
        <v>2.8001334227527</v>
      </c>
      <c r="I411" s="0" t="n">
        <v>3.40415022454547</v>
      </c>
      <c r="J411" s="0" t="n">
        <v>0.00385881248619259</v>
      </c>
      <c r="K411" s="0" t="n">
        <v>6.28023374806754</v>
      </c>
      <c r="L411" s="0" t="n">
        <v>0.0504503653463884</v>
      </c>
      <c r="M411" s="0" t="n">
        <v>5.84007104468804</v>
      </c>
      <c r="N411" s="0" t="n">
        <v>0.0441262262570869</v>
      </c>
      <c r="O411" s="0" t="n">
        <v>0.493046179047419</v>
      </c>
      <c r="P411" s="0" t="n">
        <v>3.84561288467202</v>
      </c>
      <c r="Q411" s="0" t="n">
        <v>3.21036359787963</v>
      </c>
      <c r="R411" s="0" t="n">
        <v>0.00518992950746819</v>
      </c>
    </row>
    <row r="412" customFormat="false" ht="15" hidden="false" customHeight="false" outlineLevel="0" collapsed="false">
      <c r="A412" s="0" t="n">
        <v>1071</v>
      </c>
      <c r="B412" s="0" t="n">
        <f aca="false">A412-'Circuit 1 Faulting'!$A$3</f>
        <v>909</v>
      </c>
      <c r="C412" s="0" t="n">
        <v>104.03634083045</v>
      </c>
      <c r="D412" s="0" t="n">
        <v>1.11453843959361</v>
      </c>
      <c r="E412" s="0" t="n">
        <v>103.63595882721</v>
      </c>
      <c r="F412" s="0" t="n">
        <v>2.80824977913568</v>
      </c>
      <c r="I412" s="0" t="n">
        <v>3.40415022454547</v>
      </c>
      <c r="J412" s="0" t="n">
        <v>0.00548181780534162</v>
      </c>
      <c r="K412" s="0" t="n">
        <v>6.08543321615265</v>
      </c>
      <c r="L412" s="0" t="n">
        <v>0.0488273600272395</v>
      </c>
      <c r="M412" s="0" t="n">
        <v>5.5478901936242</v>
      </c>
      <c r="N412" s="0" t="n">
        <v>0.0441262262570869</v>
      </c>
      <c r="O412" s="0" t="n">
        <v>0.493046179047419</v>
      </c>
      <c r="P412" s="0" t="n">
        <v>3.84885889531032</v>
      </c>
      <c r="Q412" s="0" t="n">
        <v>3.11298327873069</v>
      </c>
      <c r="R412" s="0" t="n">
        <v>0.00681293482661722</v>
      </c>
    </row>
    <row r="413" customFormat="false" ht="15" hidden="false" customHeight="false" outlineLevel="0" collapsed="false">
      <c r="A413" s="0" t="n">
        <v>1071.2</v>
      </c>
      <c r="B413" s="0" t="n">
        <f aca="false">A413-'Circuit 1 Faulting'!$A$3</f>
        <v>909.2</v>
      </c>
      <c r="C413" s="0" t="n">
        <v>104.133721149599</v>
      </c>
      <c r="D413" s="0" t="n">
        <v>1.11129242895531</v>
      </c>
      <c r="E413" s="0" t="n">
        <v>103.538578508061</v>
      </c>
      <c r="F413" s="0" t="n">
        <v>2.82123581636973</v>
      </c>
      <c r="I413" s="0" t="n">
        <v>3.30676990539654</v>
      </c>
      <c r="J413" s="0" t="n">
        <v>0.00548181780534162</v>
      </c>
      <c r="K413" s="0" t="n">
        <v>6.28023374806754</v>
      </c>
      <c r="L413" s="0" t="n">
        <v>0.0488273600272395</v>
      </c>
      <c r="M413" s="0" t="n">
        <v>5.45050987447528</v>
      </c>
      <c r="N413" s="0" t="n">
        <v>0.0441262262570869</v>
      </c>
      <c r="O413" s="0" t="n">
        <v>0.395665859898477</v>
      </c>
      <c r="P413" s="0" t="n">
        <v>3.853729241055</v>
      </c>
      <c r="Q413" s="0" t="n">
        <v>3.21036359787963</v>
      </c>
      <c r="R413" s="0" t="n">
        <v>0.00681293482661722</v>
      </c>
    </row>
    <row r="414" customFormat="false" ht="15" hidden="false" customHeight="false" outlineLevel="0" collapsed="false">
      <c r="A414" s="0" t="n">
        <v>1071.4</v>
      </c>
      <c r="B414" s="0" t="n">
        <f aca="false">A414-'Circuit 1 Faulting'!$A$3</f>
        <v>909.4</v>
      </c>
      <c r="C414" s="0" t="n">
        <v>103.938960511301</v>
      </c>
      <c r="D414" s="0" t="n">
        <v>1.11129242895531</v>
      </c>
      <c r="E414" s="0" t="n">
        <v>103.343777976147</v>
      </c>
      <c r="F414" s="0" t="n">
        <v>2.82123581636973</v>
      </c>
      <c r="I414" s="0" t="n">
        <v>3.30676990539654</v>
      </c>
      <c r="J414" s="0" t="n">
        <v>0.00710548801810747</v>
      </c>
      <c r="K414" s="0" t="n">
        <v>6.28023374806754</v>
      </c>
      <c r="L414" s="0" t="n">
        <v>0.0472043547080906</v>
      </c>
      <c r="M414" s="0" t="n">
        <v>5.45050987447528</v>
      </c>
      <c r="N414" s="0" t="n">
        <v>0.0425025560443211</v>
      </c>
      <c r="O414" s="0" t="n">
        <v>0.59046639181337</v>
      </c>
      <c r="P414" s="0" t="n">
        <v>3.8569752516933</v>
      </c>
      <c r="Q414" s="0" t="n">
        <v>2.82080242766686</v>
      </c>
      <c r="R414" s="0" t="n">
        <v>0.0035662592947022</v>
      </c>
    </row>
    <row r="415" customFormat="false" ht="15" hidden="false" customHeight="false" outlineLevel="0" collapsed="false">
      <c r="A415" s="0" t="n">
        <v>1071.6</v>
      </c>
      <c r="B415" s="0" t="n">
        <f aca="false">A415-'Circuit 1 Faulting'!$A$3</f>
        <v>909.6</v>
      </c>
      <c r="C415" s="0" t="n">
        <v>103.841540298535</v>
      </c>
      <c r="D415" s="0" t="n">
        <v>1.10966875874255</v>
      </c>
      <c r="E415" s="0" t="n">
        <v>103.441158295296</v>
      </c>
      <c r="F415" s="0" t="n">
        <v>2.82610549722079</v>
      </c>
      <c r="I415" s="0" t="n">
        <v>3.30676990539654</v>
      </c>
      <c r="J415" s="0" t="n">
        <v>0.00385881248619259</v>
      </c>
      <c r="K415" s="0" t="n">
        <v>6.28023374806754</v>
      </c>
      <c r="L415" s="0" t="n">
        <v>0.0488273600272395</v>
      </c>
      <c r="M415" s="0" t="n">
        <v>5.45050987447528</v>
      </c>
      <c r="N415" s="0" t="n">
        <v>0.0425025560443211</v>
      </c>
      <c r="O415" s="0" t="n">
        <v>0.493046179047419</v>
      </c>
      <c r="P415" s="0" t="n">
        <v>3.86022192722521</v>
      </c>
      <c r="Q415" s="0" t="n">
        <v>3.01556306596473</v>
      </c>
      <c r="R415" s="0" t="n">
        <v>0.013306285890447</v>
      </c>
    </row>
    <row r="416" customFormat="false" ht="15" hidden="false" customHeight="false" outlineLevel="0" collapsed="false">
      <c r="A416" s="0" t="n">
        <v>1071.8</v>
      </c>
      <c r="B416" s="0" t="n">
        <f aca="false">A416-'Circuit 1 Faulting'!$A$3</f>
        <v>909.8</v>
      </c>
      <c r="C416" s="0" t="n">
        <v>103.744159979386</v>
      </c>
      <c r="D416" s="0" t="n">
        <v>1.11940878533829</v>
      </c>
      <c r="E416" s="0" t="n">
        <v>103.441158295296</v>
      </c>
      <c r="F416" s="0" t="n">
        <v>2.82610549722079</v>
      </c>
      <c r="I416" s="0" t="n">
        <v>3.40415022454547</v>
      </c>
      <c r="J416" s="0" t="n">
        <v>0.00385881248619259</v>
      </c>
      <c r="K416" s="0" t="n">
        <v>6.37761406721648</v>
      </c>
      <c r="L416" s="0" t="n">
        <v>0.0504503653463884</v>
      </c>
      <c r="M416" s="0" t="n">
        <v>5.45050987447528</v>
      </c>
      <c r="N416" s="0" t="n">
        <v>0.0441262262570869</v>
      </c>
      <c r="O416" s="0" t="n">
        <v>0.200865327983585</v>
      </c>
      <c r="P416" s="0" t="n">
        <v>3.8715849591401</v>
      </c>
      <c r="Q416" s="0" t="n">
        <v>3.21036359787963</v>
      </c>
      <c r="R416" s="0" t="n">
        <v>0.00518992950746819</v>
      </c>
    </row>
    <row r="417" customFormat="false" ht="15" hidden="false" customHeight="false" outlineLevel="0" collapsed="false">
      <c r="A417" s="0" t="n">
        <v>1072</v>
      </c>
      <c r="B417" s="0" t="n">
        <f aca="false">A417-'Circuit 1 Faulting'!$A$3</f>
        <v>910</v>
      </c>
      <c r="C417" s="0" t="n">
        <v>104.03634083045</v>
      </c>
      <c r="D417" s="0" t="n">
        <v>1.11940878533829</v>
      </c>
      <c r="E417" s="0" t="n">
        <v>103.441158295296</v>
      </c>
      <c r="F417" s="0" t="n">
        <v>2.82123581636973</v>
      </c>
      <c r="I417" s="0" t="n">
        <v>3.50157043731143</v>
      </c>
      <c r="J417" s="0" t="n">
        <v>0.00385881248619259</v>
      </c>
      <c r="K417" s="0" t="n">
        <v>6.28023374806754</v>
      </c>
      <c r="L417" s="0" t="n">
        <v>0.0488273600272395</v>
      </c>
      <c r="M417" s="0" t="n">
        <v>5.35308966170931</v>
      </c>
      <c r="N417" s="0" t="n">
        <v>0.0522425826400657</v>
      </c>
      <c r="O417" s="0" t="n">
        <v>0.493046179047419</v>
      </c>
      <c r="P417" s="0" t="n">
        <v>3.86346860275712</v>
      </c>
      <c r="Q417" s="0" t="n">
        <v>3.21036359787963</v>
      </c>
      <c r="R417" s="0" t="n">
        <v>0.0035662592947022</v>
      </c>
    </row>
    <row r="418" customFormat="false" ht="15" hidden="false" customHeight="false" outlineLevel="0" collapsed="false">
      <c r="A418" s="0" t="n">
        <v>1072.2</v>
      </c>
      <c r="B418" s="0" t="n">
        <f aca="false">A418-'Circuit 1 Faulting'!$A$3</f>
        <v>910.2</v>
      </c>
      <c r="C418" s="0" t="n">
        <v>103.64673976662</v>
      </c>
      <c r="D418" s="0" t="n">
        <v>1.11778511512553</v>
      </c>
      <c r="E418" s="0" t="n">
        <v>103.246397656998</v>
      </c>
      <c r="F418" s="0" t="n">
        <v>2.82772850253994</v>
      </c>
      <c r="I418" s="0" t="n">
        <v>3.40415022454547</v>
      </c>
      <c r="J418" s="0" t="n">
        <v>0.00548181780534162</v>
      </c>
      <c r="K418" s="0" t="n">
        <v>6.37761406721648</v>
      </c>
      <c r="L418" s="0" t="n">
        <v>0.0504503653463884</v>
      </c>
      <c r="M418" s="0" t="n">
        <v>5.25570934256038</v>
      </c>
      <c r="N418" s="0" t="n">
        <v>0.0441262262570869</v>
      </c>
      <c r="O418" s="0" t="n">
        <v>0.493046179047419</v>
      </c>
      <c r="P418" s="0" t="n">
        <v>3.86996195382095</v>
      </c>
      <c r="Q418" s="0" t="n">
        <v>3.11298327873069</v>
      </c>
      <c r="R418" s="0" t="n">
        <v>0.00518992950746819</v>
      </c>
    </row>
    <row r="419" customFormat="false" ht="15" hidden="false" customHeight="false" outlineLevel="0" collapsed="false">
      <c r="A419" s="0" t="n">
        <v>1072.4</v>
      </c>
      <c r="B419" s="0" t="n">
        <f aca="false">A419-'Circuit 1 Faulting'!$A$3</f>
        <v>910.4</v>
      </c>
      <c r="C419" s="0" t="n">
        <v>103.64673976662</v>
      </c>
      <c r="D419" s="0" t="n">
        <v>1.11616210980638</v>
      </c>
      <c r="E419" s="0" t="n">
        <v>103.343777976147</v>
      </c>
      <c r="F419" s="0" t="n">
        <v>2.83746852913568</v>
      </c>
      <c r="I419" s="0" t="n">
        <v>3.50157043731143</v>
      </c>
      <c r="J419" s="0" t="n">
        <v>0.00548181780534162</v>
      </c>
      <c r="K419" s="0" t="n">
        <v>6.37761406721648</v>
      </c>
      <c r="L419" s="0" t="n">
        <v>0.0504503653463884</v>
      </c>
      <c r="M419" s="0" t="n">
        <v>5.5478901936242</v>
      </c>
      <c r="N419" s="0" t="n">
        <v>0.0425025560443211</v>
      </c>
      <c r="O419" s="0" t="n">
        <v>0.395665859898477</v>
      </c>
      <c r="P419" s="0" t="n">
        <v>3.87970131552308</v>
      </c>
      <c r="Q419" s="0" t="n">
        <v>3.59996466170941</v>
      </c>
      <c r="R419" s="0" t="n">
        <v>0.00681293482661722</v>
      </c>
    </row>
    <row r="420" customFormat="false" ht="15" hidden="false" customHeight="false" outlineLevel="0" collapsed="false">
      <c r="A420" s="0" t="n">
        <v>1072.6</v>
      </c>
      <c r="B420" s="0" t="n">
        <f aca="false">A420-'Circuit 1 Faulting'!$A$3</f>
        <v>910.6</v>
      </c>
      <c r="C420" s="0" t="n">
        <v>103.744159979386</v>
      </c>
      <c r="D420" s="0" t="n">
        <v>1.11616210980638</v>
      </c>
      <c r="E420" s="0" t="n">
        <v>103.343777976147</v>
      </c>
      <c r="F420" s="0" t="n">
        <v>2.82610549722079</v>
      </c>
      <c r="I420" s="0" t="n">
        <v>3.50157043731143</v>
      </c>
      <c r="J420" s="0" t="n">
        <v>0.00548181780534162</v>
      </c>
      <c r="K420" s="0" t="n">
        <v>6.37761406721648</v>
      </c>
      <c r="L420" s="0" t="n">
        <v>0.0504503653463884</v>
      </c>
      <c r="M420" s="0" t="n">
        <v>5.64527051277315</v>
      </c>
      <c r="N420" s="0" t="n">
        <v>0.0441262262570869</v>
      </c>
      <c r="O420" s="0" t="n">
        <v>0.493046179047419</v>
      </c>
      <c r="P420" s="0" t="n">
        <v>3.86671527828904</v>
      </c>
      <c r="Q420" s="0" t="n">
        <v>3.30778381064558</v>
      </c>
      <c r="R420" s="0" t="n">
        <v>0.00518992950746819</v>
      </c>
    </row>
    <row r="421" customFormat="false" ht="15" hidden="false" customHeight="false" outlineLevel="0" collapsed="false">
      <c r="A421" s="0" t="n">
        <v>1072.8</v>
      </c>
      <c r="B421" s="0" t="n">
        <f aca="false">A421-'Circuit 1 Faulting'!$A$3</f>
        <v>910.8</v>
      </c>
      <c r="C421" s="0" t="n">
        <v>103.938960511301</v>
      </c>
      <c r="D421" s="0" t="n">
        <v>1.11940878533829</v>
      </c>
      <c r="E421" s="0" t="n">
        <v>103.343777976147</v>
      </c>
      <c r="F421" s="0" t="n">
        <v>2.82123581636973</v>
      </c>
      <c r="I421" s="0" t="n">
        <v>3.40415022454547</v>
      </c>
      <c r="J421" s="0" t="n">
        <v>0.00385881248619259</v>
      </c>
      <c r="K421" s="0" t="n">
        <v>5.98805289700371</v>
      </c>
      <c r="L421" s="0" t="n">
        <v>0.0488273600272395</v>
      </c>
      <c r="M421" s="0" t="n">
        <v>5.15828912979442</v>
      </c>
      <c r="N421" s="0" t="n">
        <v>0.0441262262570869</v>
      </c>
      <c r="O421" s="0" t="n">
        <v>0.395665859898477</v>
      </c>
      <c r="P421" s="0" t="n">
        <v>3.86184559743798</v>
      </c>
      <c r="Q421" s="0" t="n">
        <v>3.21036359787963</v>
      </c>
      <c r="R421" s="0" t="n">
        <v>0.0035662592947022</v>
      </c>
    </row>
    <row r="422" customFormat="false" ht="15" hidden="false" customHeight="false" outlineLevel="0" collapsed="false">
      <c r="A422" s="0" t="n">
        <v>1073</v>
      </c>
      <c r="B422" s="0" t="n">
        <f aca="false">A422-'Circuit 1 Faulting'!$A$3</f>
        <v>911</v>
      </c>
      <c r="C422" s="0" t="n">
        <v>103.744159979386</v>
      </c>
      <c r="D422" s="0" t="n">
        <v>1.11453843959361</v>
      </c>
      <c r="E422" s="0" t="n">
        <v>103.343777976147</v>
      </c>
      <c r="F422" s="0" t="n">
        <v>2.83422185360377</v>
      </c>
      <c r="I422" s="0" t="n">
        <v>3.40415022454547</v>
      </c>
      <c r="J422" s="0" t="n">
        <v>0.00548181780534162</v>
      </c>
      <c r="K422" s="0" t="n">
        <v>6.28023374806754</v>
      </c>
      <c r="L422" s="0" t="n">
        <v>0.0504503653463884</v>
      </c>
      <c r="M422" s="0" t="n">
        <v>5.5478901936242</v>
      </c>
      <c r="N422" s="0" t="n">
        <v>0.0441262262570869</v>
      </c>
      <c r="O422" s="0" t="n">
        <v>0.298245647132517</v>
      </c>
      <c r="P422" s="0" t="n">
        <v>3.87645463999117</v>
      </c>
      <c r="Q422" s="0" t="n">
        <v>3.11298327873069</v>
      </c>
      <c r="R422" s="0" t="n">
        <v>0.00681293482661722</v>
      </c>
    </row>
    <row r="423" customFormat="false" ht="15" hidden="false" customHeight="false" outlineLevel="0" collapsed="false">
      <c r="A423" s="0" t="n">
        <v>1073.2</v>
      </c>
      <c r="B423" s="0" t="n">
        <f aca="false">A423-'Circuit 1 Faulting'!$A$3</f>
        <v>911.2</v>
      </c>
      <c r="C423" s="0" t="n">
        <v>103.354558915556</v>
      </c>
      <c r="D423" s="0" t="n">
        <v>1.10966875874255</v>
      </c>
      <c r="E423" s="0" t="n">
        <v>103.343777976147</v>
      </c>
      <c r="F423" s="0" t="n">
        <v>2.82123581636973</v>
      </c>
      <c r="I423" s="0" t="n">
        <v>3.30676990539654</v>
      </c>
      <c r="J423" s="0" t="n">
        <v>0.00548181780534162</v>
      </c>
      <c r="K423" s="0" t="n">
        <v>6.57241459913137</v>
      </c>
      <c r="L423" s="0" t="n">
        <v>0.0504503653463884</v>
      </c>
      <c r="M423" s="0" t="n">
        <v>5.35308966170931</v>
      </c>
      <c r="N423" s="0" t="n">
        <v>0.0441262262570869</v>
      </c>
      <c r="O423" s="0" t="n">
        <v>0.298245647132517</v>
      </c>
      <c r="P423" s="0" t="n">
        <v>3.86184559743798</v>
      </c>
      <c r="Q423" s="0" t="n">
        <v>3.40516412979452</v>
      </c>
      <c r="R423" s="0" t="n">
        <v>0.00194325397555332</v>
      </c>
    </row>
    <row r="424" customFormat="false" ht="15" hidden="false" customHeight="false" outlineLevel="0" collapsed="false">
      <c r="A424" s="0" t="n">
        <v>1073.4</v>
      </c>
      <c r="B424" s="0" t="n">
        <f aca="false">A424-'Circuit 1 Faulting'!$A$3</f>
        <v>911.4</v>
      </c>
      <c r="C424" s="0" t="n">
        <v>103.744159979386</v>
      </c>
      <c r="D424" s="0" t="n">
        <v>1.11616210980638</v>
      </c>
      <c r="E424" s="0" t="n">
        <v>103.246397656998</v>
      </c>
      <c r="F424" s="0" t="n">
        <v>2.8407152046676</v>
      </c>
      <c r="I424" s="0" t="n">
        <v>3.11196937348165</v>
      </c>
      <c r="J424" s="0" t="n">
        <v>0.00385881248619259</v>
      </c>
      <c r="K424" s="0" t="n">
        <v>6.18281353530159</v>
      </c>
      <c r="L424" s="0" t="n">
        <v>0.0488273600272395</v>
      </c>
      <c r="M424" s="0" t="n">
        <v>5.35308966170931</v>
      </c>
      <c r="N424" s="0" t="n">
        <v>0.0441262262570869</v>
      </c>
      <c r="O424" s="0" t="n">
        <v>0.200865327983585</v>
      </c>
      <c r="P424" s="0" t="n">
        <v>3.87320796445925</v>
      </c>
      <c r="Q424" s="0" t="n">
        <v>3.21036359787963</v>
      </c>
      <c r="R424" s="0" t="n">
        <v>0.0035662592947022</v>
      </c>
    </row>
    <row r="425" customFormat="false" ht="15" hidden="false" customHeight="false" outlineLevel="0" collapsed="false">
      <c r="A425" s="0" t="n">
        <v>1073.6</v>
      </c>
      <c r="B425" s="0" t="n">
        <f aca="false">A425-'Circuit 1 Faulting'!$A$3</f>
        <v>911.6</v>
      </c>
      <c r="C425" s="0" t="n">
        <v>103.64673976662</v>
      </c>
      <c r="D425" s="0" t="n">
        <v>1.12752514172127</v>
      </c>
      <c r="E425" s="0" t="n">
        <v>103.148977444232</v>
      </c>
      <c r="F425" s="0" t="n">
        <v>2.82123581636973</v>
      </c>
      <c r="I425" s="0" t="n">
        <v>3.30676990539654</v>
      </c>
      <c r="J425" s="0" t="n">
        <v>0.00385881248619259</v>
      </c>
      <c r="K425" s="0" t="n">
        <v>6.08543321615265</v>
      </c>
      <c r="L425" s="0" t="n">
        <v>0.0585667217293672</v>
      </c>
      <c r="M425" s="0" t="n">
        <v>5.35308966170931</v>
      </c>
      <c r="N425" s="0" t="n">
        <v>0.0441262262570869</v>
      </c>
      <c r="O425" s="0" t="n">
        <v>0.59046639181337</v>
      </c>
      <c r="P425" s="0" t="n">
        <v>3.8715849591401</v>
      </c>
      <c r="Q425" s="0" t="n">
        <v>3.11298327873069</v>
      </c>
      <c r="R425" s="0" t="n">
        <v>0.00843660503938307</v>
      </c>
    </row>
    <row r="426" customFormat="false" ht="15" hidden="false" customHeight="false" outlineLevel="0" collapsed="false">
      <c r="A426" s="0" t="n">
        <v>1073.8</v>
      </c>
      <c r="B426" s="0" t="n">
        <f aca="false">A426-'Circuit 1 Faulting'!$A$3</f>
        <v>911.8</v>
      </c>
      <c r="C426" s="0" t="n">
        <v>103.64673976662</v>
      </c>
      <c r="D426" s="0" t="n">
        <v>1.11453843959361</v>
      </c>
      <c r="E426" s="0" t="n">
        <v>103.246397656998</v>
      </c>
      <c r="F426" s="0" t="n">
        <v>2.84233820998675</v>
      </c>
      <c r="I426" s="0" t="n">
        <v>3.30676990539654</v>
      </c>
      <c r="J426" s="0" t="n">
        <v>0.0103514986564054</v>
      </c>
      <c r="K426" s="0" t="n">
        <v>5.98805289700371</v>
      </c>
      <c r="L426" s="0" t="n">
        <v>0.0504503653463884</v>
      </c>
      <c r="M426" s="0" t="n">
        <v>5.35308966170931</v>
      </c>
      <c r="N426" s="0" t="n">
        <v>0.0425025560443211</v>
      </c>
      <c r="O426" s="0" t="n">
        <v>0.493046179047419</v>
      </c>
      <c r="P426" s="0" t="n">
        <v>3.88132498573585</v>
      </c>
      <c r="Q426" s="0" t="n">
        <v>3.11298327873069</v>
      </c>
      <c r="R426" s="0" t="n">
        <v>0.0100596103585321</v>
      </c>
    </row>
    <row r="427" customFormat="false" ht="15" hidden="false" customHeight="false" outlineLevel="0" collapsed="false">
      <c r="A427" s="0" t="n">
        <v>1074</v>
      </c>
      <c r="B427" s="0" t="n">
        <f aca="false">A427-'Circuit 1 Faulting'!$A$3</f>
        <v>912</v>
      </c>
      <c r="C427" s="0" t="n">
        <v>103.549359447471</v>
      </c>
      <c r="D427" s="0" t="n">
        <v>1.10479907789148</v>
      </c>
      <c r="E427" s="0" t="n">
        <v>102.661996061253</v>
      </c>
      <c r="F427" s="0" t="n">
        <v>2.8147424653059</v>
      </c>
      <c r="I427" s="0" t="n">
        <v>2.81978852241781</v>
      </c>
      <c r="J427" s="0" t="n">
        <v>0.00872849333725649</v>
      </c>
      <c r="K427" s="0" t="n">
        <v>5.59845183317392</v>
      </c>
      <c r="L427" s="0" t="n">
        <v>0.0423340089634098</v>
      </c>
      <c r="M427" s="0" t="n">
        <v>5.06090881064549</v>
      </c>
      <c r="N427" s="0" t="n">
        <v>0.0425025560443211</v>
      </c>
      <c r="O427" s="0" t="n">
        <v>0.785227030111244</v>
      </c>
      <c r="P427" s="0" t="n">
        <v>3.853729241055</v>
      </c>
      <c r="Q427" s="0" t="n">
        <v>2.62600189575196</v>
      </c>
      <c r="R427" s="0" t="n">
        <v>0.00032024865640444</v>
      </c>
    </row>
    <row r="428" customFormat="false" ht="15" hidden="false" customHeight="false" outlineLevel="0" collapsed="false">
      <c r="A428" s="0" t="n">
        <v>1074.2</v>
      </c>
      <c r="B428" s="0" t="n">
        <f aca="false">A428-'Circuit 1 Faulting'!$A$3</f>
        <v>912.2</v>
      </c>
      <c r="C428" s="0" t="n">
        <v>103.549359447471</v>
      </c>
      <c r="D428" s="0" t="n">
        <v>1.1080457534234</v>
      </c>
      <c r="E428" s="0" t="n">
        <v>103.246397656998</v>
      </c>
      <c r="F428" s="0" t="n">
        <v>2.83584552381653</v>
      </c>
      <c r="I428" s="0" t="n">
        <v>3.0145890543327</v>
      </c>
      <c r="J428" s="0" t="n">
        <v>0.00385881248619259</v>
      </c>
      <c r="K428" s="0" t="n">
        <v>6.28023374806754</v>
      </c>
      <c r="L428" s="0" t="n">
        <v>0.0504503653463884</v>
      </c>
      <c r="M428" s="0" t="n">
        <v>4.96348859787953</v>
      </c>
      <c r="N428" s="0" t="n">
        <v>0.0425025560443211</v>
      </c>
      <c r="O428" s="0" t="n">
        <v>0.493046179047419</v>
      </c>
      <c r="P428" s="0" t="n">
        <v>3.86996195382095</v>
      </c>
      <c r="Q428" s="0" t="n">
        <v>3.50254444894345</v>
      </c>
      <c r="R428" s="0" t="n">
        <v>0.00518992950746819</v>
      </c>
    </row>
    <row r="429" customFormat="false" ht="15" hidden="false" customHeight="false" outlineLevel="0" collapsed="false">
      <c r="A429" s="0" t="n">
        <v>1074.4</v>
      </c>
      <c r="B429" s="0" t="n">
        <f aca="false">A429-'Circuit 1 Faulting'!$A$3</f>
        <v>912.4</v>
      </c>
      <c r="C429" s="0" t="n">
        <v>103.354558915556</v>
      </c>
      <c r="D429" s="0" t="n">
        <v>1.1080457534234</v>
      </c>
      <c r="E429" s="0" t="n">
        <v>103.246397656998</v>
      </c>
      <c r="F429" s="0" t="n">
        <v>2.85694791743356</v>
      </c>
      <c r="I429" s="0" t="n">
        <v>3.11196937348165</v>
      </c>
      <c r="J429" s="0" t="n">
        <v>0.00710548801810747</v>
      </c>
      <c r="K429" s="0" t="n">
        <v>6.28023374806754</v>
      </c>
      <c r="L429" s="0" t="n">
        <v>0.0455806844953246</v>
      </c>
      <c r="M429" s="0" t="n">
        <v>5.35308966170931</v>
      </c>
      <c r="N429" s="0" t="n">
        <v>0.0425025560443211</v>
      </c>
      <c r="O429" s="0" t="n">
        <v>0.687846710962311</v>
      </c>
      <c r="P429" s="0" t="n">
        <v>3.89106434743798</v>
      </c>
      <c r="Q429" s="0" t="n">
        <v>3.01556306596473</v>
      </c>
      <c r="R429" s="0" t="n">
        <v>0.0035662592947022</v>
      </c>
    </row>
    <row r="430" customFormat="false" ht="15" hidden="false" customHeight="false" outlineLevel="0" collapsed="false">
      <c r="A430" s="0" t="n">
        <v>1074.6</v>
      </c>
      <c r="B430" s="0" t="n">
        <f aca="false">A430-'Circuit 1 Faulting'!$A$3</f>
        <v>912.6</v>
      </c>
      <c r="C430" s="0" t="n">
        <v>103.549359447471</v>
      </c>
      <c r="D430" s="0" t="n">
        <v>1.11940878533829</v>
      </c>
      <c r="E430" s="0" t="n">
        <v>103.051597125083</v>
      </c>
      <c r="F430" s="0" t="n">
        <v>2.83746852913568</v>
      </c>
      <c r="I430" s="0" t="n">
        <v>3.30676990539654</v>
      </c>
      <c r="J430" s="0" t="n">
        <v>-0.00263453857763716</v>
      </c>
      <c r="K430" s="0" t="n">
        <v>6.18281353530159</v>
      </c>
      <c r="L430" s="0" t="n">
        <v>0.0455806844953246</v>
      </c>
      <c r="M430" s="0" t="n">
        <v>5.45050987447528</v>
      </c>
      <c r="N430" s="0" t="n">
        <v>0.045749231576236</v>
      </c>
      <c r="O430" s="0" t="n">
        <v>0.687846710962311</v>
      </c>
      <c r="P430" s="0" t="n">
        <v>3.88132498573585</v>
      </c>
      <c r="Q430" s="0" t="n">
        <v>3.01556306596473</v>
      </c>
      <c r="R430" s="0" t="n">
        <v>-0.00941977793934033</v>
      </c>
    </row>
    <row r="431" customFormat="false" ht="15" hidden="false" customHeight="false" outlineLevel="0" collapsed="false">
      <c r="A431" s="0" t="n">
        <v>1074.8</v>
      </c>
      <c r="B431" s="0" t="n">
        <f aca="false">A431-'Circuit 1 Faulting'!$A$3</f>
        <v>912.8</v>
      </c>
      <c r="C431" s="0" t="n">
        <v>103.549359447471</v>
      </c>
      <c r="D431" s="0" t="n">
        <v>1.10642208321063</v>
      </c>
      <c r="E431" s="0" t="n">
        <v>103.051597125083</v>
      </c>
      <c r="F431" s="0" t="n">
        <v>2.84233820998675</v>
      </c>
      <c r="I431" s="0" t="n">
        <v>3.30676990539654</v>
      </c>
      <c r="J431" s="0" t="n">
        <v>0.00548181780534162</v>
      </c>
      <c r="K431" s="0" t="n">
        <v>6.28023374806754</v>
      </c>
      <c r="L431" s="0" t="n">
        <v>0.0455806844953246</v>
      </c>
      <c r="M431" s="0" t="n">
        <v>5.93749125745399</v>
      </c>
      <c r="N431" s="0" t="n">
        <v>0.0441262262570869</v>
      </c>
      <c r="O431" s="0" t="n">
        <v>0.493046179047419</v>
      </c>
      <c r="P431" s="0" t="n">
        <v>3.86833828360819</v>
      </c>
      <c r="Q431" s="0" t="n">
        <v>2.52858168298601</v>
      </c>
      <c r="R431" s="0" t="n">
        <v>-0.00130342155636155</v>
      </c>
    </row>
    <row r="432" customFormat="false" ht="15" hidden="false" customHeight="false" outlineLevel="0" collapsed="false">
      <c r="A432" s="0" t="n">
        <v>1075</v>
      </c>
      <c r="B432" s="0" t="n">
        <f aca="false">A432-'Circuit 1 Faulting'!$A$3</f>
        <v>913</v>
      </c>
      <c r="C432" s="0" t="n">
        <v>102.964997745344</v>
      </c>
      <c r="D432" s="0" t="n">
        <v>1.08531968959361</v>
      </c>
      <c r="E432" s="0" t="n">
        <v>102.467195529338</v>
      </c>
      <c r="F432" s="0" t="n">
        <v>2.84233820998675</v>
      </c>
      <c r="I432" s="0" t="n">
        <v>2.04062628837526</v>
      </c>
      <c r="J432" s="0" t="n">
        <v>-0.00101086836487116</v>
      </c>
      <c r="K432" s="0" t="n">
        <v>5.59845183317392</v>
      </c>
      <c r="L432" s="0" t="n">
        <v>0.0423340089634098</v>
      </c>
      <c r="M432" s="0" t="n">
        <v>5.06090881064549</v>
      </c>
      <c r="N432" s="0" t="n">
        <v>0.040879550725172</v>
      </c>
      <c r="O432" s="0" t="n">
        <v>0.395665859898477</v>
      </c>
      <c r="P432" s="0" t="n">
        <v>3.87807831020393</v>
      </c>
      <c r="Q432" s="0" t="n">
        <v>2.82080242766686</v>
      </c>
      <c r="R432" s="0" t="n">
        <v>0.00518992950746819</v>
      </c>
    </row>
    <row r="433" customFormat="false" ht="15" hidden="false" customHeight="false" outlineLevel="0" collapsed="false">
      <c r="A433" s="0" t="n">
        <v>1075.2</v>
      </c>
      <c r="B433" s="0" t="n">
        <f aca="false">A433-'Circuit 1 Faulting'!$A$3</f>
        <v>913.2</v>
      </c>
      <c r="C433" s="0" t="n">
        <v>103.354558915556</v>
      </c>
      <c r="D433" s="0" t="n">
        <v>1.11453843959361</v>
      </c>
      <c r="E433" s="0" t="n">
        <v>103.148977444232</v>
      </c>
      <c r="F433" s="0" t="n">
        <v>2.84558488551866</v>
      </c>
      <c r="I433" s="0" t="n">
        <v>2.1380066075242</v>
      </c>
      <c r="J433" s="0" t="n">
        <v>0.00385881248619259</v>
      </c>
      <c r="K433" s="0" t="n">
        <v>6.47503427998243</v>
      </c>
      <c r="L433" s="0" t="n">
        <v>0.0536970408783034</v>
      </c>
      <c r="M433" s="0" t="n">
        <v>4.57392742766676</v>
      </c>
      <c r="N433" s="0" t="n">
        <v>0.0376328751932572</v>
      </c>
      <c r="O433" s="0" t="n">
        <v>0.59046639181337</v>
      </c>
      <c r="P433" s="0" t="n">
        <v>3.88132498573585</v>
      </c>
      <c r="Q433" s="0" t="n">
        <v>2.04160030000728</v>
      </c>
      <c r="R433" s="0" t="n">
        <v>0.00843660503938307</v>
      </c>
    </row>
    <row r="434" customFormat="false" ht="15" hidden="false" customHeight="false" outlineLevel="0" collapsed="false">
      <c r="A434" s="0" t="n">
        <v>1075.4</v>
      </c>
      <c r="B434" s="0" t="n">
        <f aca="false">A434-'Circuit 1 Faulting'!$A$3</f>
        <v>913.4</v>
      </c>
      <c r="C434" s="0" t="n">
        <v>103.354558915556</v>
      </c>
      <c r="D434" s="0" t="n">
        <v>1.11129242895531</v>
      </c>
      <c r="E434" s="0" t="n">
        <v>103.148977444232</v>
      </c>
      <c r="F434" s="0" t="n">
        <v>2.84883156105058</v>
      </c>
      <c r="I434" s="0" t="n">
        <v>3.2093895862476</v>
      </c>
      <c r="J434" s="0" t="n">
        <v>0.000612136954277718</v>
      </c>
      <c r="K434" s="0" t="n">
        <v>6.08543321615265</v>
      </c>
      <c r="L434" s="0" t="n">
        <v>0.0423340089634098</v>
      </c>
      <c r="M434" s="0" t="n">
        <v>5.5478901936242</v>
      </c>
      <c r="N434" s="0" t="n">
        <v>0.0441262262570869</v>
      </c>
      <c r="O434" s="0" t="n">
        <v>0.395665859898477</v>
      </c>
      <c r="P434" s="0" t="n">
        <v>3.88781767190606</v>
      </c>
      <c r="Q434" s="0" t="n">
        <v>3.40516412979452</v>
      </c>
      <c r="R434" s="0" t="n">
        <v>0.0035662592947022</v>
      </c>
    </row>
    <row r="435" customFormat="false" ht="15" hidden="false" customHeight="false" outlineLevel="0" collapsed="false">
      <c r="A435" s="0" t="n">
        <v>1075.6</v>
      </c>
      <c r="B435" s="0" t="n">
        <f aca="false">A435-'Circuit 1 Faulting'!$A$3</f>
        <v>913.6</v>
      </c>
      <c r="C435" s="0" t="n">
        <v>103.451979128322</v>
      </c>
      <c r="D435" s="0" t="n">
        <v>1.10479907789148</v>
      </c>
      <c r="E435" s="0" t="n">
        <v>103.051597125083</v>
      </c>
      <c r="F435" s="0" t="n">
        <v>2.84558488551866</v>
      </c>
      <c r="I435" s="0" t="n">
        <v>3.59895075646037</v>
      </c>
      <c r="J435" s="0" t="n">
        <v>0.00385881248619259</v>
      </c>
      <c r="K435" s="0" t="n">
        <v>6.86459545019521</v>
      </c>
      <c r="L435" s="0" t="n">
        <v>0.0455806844953246</v>
      </c>
      <c r="M435" s="0" t="n">
        <v>5.15828912979442</v>
      </c>
      <c r="N435" s="0" t="n">
        <v>0.0425025560443211</v>
      </c>
      <c r="O435" s="0" t="n">
        <v>0.59046639181337</v>
      </c>
      <c r="P435" s="0" t="n">
        <v>3.87970131552308</v>
      </c>
      <c r="Q435" s="0" t="n">
        <v>2.13902051277324</v>
      </c>
      <c r="R435" s="0" t="n">
        <v>0.00032024865640444</v>
      </c>
    </row>
    <row r="436" customFormat="false" ht="15" hidden="false" customHeight="false" outlineLevel="0" collapsed="false">
      <c r="A436" s="0" t="n">
        <v>1075.8</v>
      </c>
      <c r="B436" s="0" t="n">
        <f aca="false">A436-'Circuit 1 Faulting'!$A$3</f>
        <v>913.8</v>
      </c>
      <c r="C436" s="0" t="n">
        <v>103.159758383641</v>
      </c>
      <c r="D436" s="0" t="n">
        <v>1.11616210980638</v>
      </c>
      <c r="E436" s="0" t="n">
        <v>102.759416274019</v>
      </c>
      <c r="F436" s="0" t="n">
        <v>2.83422185360377</v>
      </c>
      <c r="I436" s="0" t="n">
        <v>2.91716884156675</v>
      </c>
      <c r="J436" s="0" t="n">
        <v>0.00548181780534162</v>
      </c>
      <c r="K436" s="0" t="n">
        <v>5.89063268423775</v>
      </c>
      <c r="L436" s="0" t="n">
        <v>0.0504503653463884</v>
      </c>
      <c r="M436" s="0" t="n">
        <v>5.15828912979442</v>
      </c>
      <c r="N436" s="0" t="n">
        <v>0.0441262262570869</v>
      </c>
      <c r="O436" s="0" t="n">
        <v>0.298245647132517</v>
      </c>
      <c r="P436" s="0" t="n">
        <v>3.882947991055</v>
      </c>
      <c r="Q436" s="0" t="n">
        <v>3.11298327873069</v>
      </c>
      <c r="R436" s="0" t="n">
        <v>0.00518992950746819</v>
      </c>
    </row>
    <row r="437" customFormat="false" ht="15" hidden="false" customHeight="false" outlineLevel="0" collapsed="false">
      <c r="A437" s="0" t="n">
        <v>1076</v>
      </c>
      <c r="B437" s="0" t="n">
        <f aca="false">A437-'Circuit 1 Faulting'!$A$3</f>
        <v>914</v>
      </c>
      <c r="C437" s="0" t="n">
        <v>101.89361476662</v>
      </c>
      <c r="D437" s="0" t="n">
        <v>1.09018937044467</v>
      </c>
      <c r="E437" s="0" t="n">
        <v>101.980214146359</v>
      </c>
      <c r="F437" s="0" t="n">
        <v>2.82610549722079</v>
      </c>
      <c r="I437" s="0" t="n">
        <v>2.04062628837526</v>
      </c>
      <c r="J437" s="0" t="n">
        <v>-0.00912722474784994</v>
      </c>
      <c r="K437" s="0" t="n">
        <v>5.59845183317392</v>
      </c>
      <c r="L437" s="0" t="n">
        <v>0.0455806844953246</v>
      </c>
      <c r="M437" s="0" t="n">
        <v>5.06090881064549</v>
      </c>
      <c r="N437" s="0" t="n">
        <v>0.040879550725172</v>
      </c>
      <c r="O437" s="0" t="n">
        <v>1.36962862585592</v>
      </c>
      <c r="P437" s="0" t="n">
        <v>3.88457099637415</v>
      </c>
      <c r="Q437" s="0" t="n">
        <v>2.7233822149009</v>
      </c>
      <c r="R437" s="0" t="n">
        <v>0.0230456475925746</v>
      </c>
    </row>
    <row r="438" customFormat="false" ht="15" hidden="false" customHeight="false" outlineLevel="0" collapsed="false">
      <c r="A438" s="0" t="n">
        <v>1076.2</v>
      </c>
      <c r="B438" s="0" t="n">
        <f aca="false">A438-'Circuit 1 Faulting'!$A$3</f>
        <v>914.2</v>
      </c>
      <c r="C438" s="0" t="n">
        <v>102.964997745344</v>
      </c>
      <c r="D438" s="0" t="n">
        <v>1.11129242895531</v>
      </c>
      <c r="E438" s="0" t="n">
        <v>102.856796593168</v>
      </c>
      <c r="F438" s="0" t="n">
        <v>2.82448249190164</v>
      </c>
      <c r="I438" s="0" t="n">
        <v>3.11196937348165</v>
      </c>
      <c r="J438" s="0" t="n">
        <v>0.00872849333725649</v>
      </c>
      <c r="K438" s="0" t="n">
        <v>6.28023374806754</v>
      </c>
      <c r="L438" s="0" t="n">
        <v>0.0472043547080906</v>
      </c>
      <c r="M438" s="0" t="n">
        <v>5.25570934256038</v>
      </c>
      <c r="N438" s="0" t="n">
        <v>0.0441262262570869</v>
      </c>
      <c r="O438" s="0" t="n">
        <v>0.493046179047419</v>
      </c>
      <c r="P438" s="0" t="n">
        <v>3.8715849591401</v>
      </c>
      <c r="Q438" s="0" t="n">
        <v>3.11298327873069</v>
      </c>
      <c r="R438" s="0" t="n">
        <v>0.011682615677681</v>
      </c>
    </row>
    <row r="439" customFormat="false" ht="15" hidden="false" customHeight="false" outlineLevel="0" collapsed="false">
      <c r="A439" s="0" t="n">
        <v>1076.4</v>
      </c>
      <c r="B439" s="0" t="n">
        <f aca="false">A439-'Circuit 1 Faulting'!$A$3</f>
        <v>914.4</v>
      </c>
      <c r="C439" s="0" t="n">
        <v>103.354558915556</v>
      </c>
      <c r="D439" s="0" t="n">
        <v>1.10317607257233</v>
      </c>
      <c r="E439" s="0" t="n">
        <v>102.661996061253</v>
      </c>
      <c r="F439" s="0" t="n">
        <v>2.83746852913568</v>
      </c>
      <c r="I439" s="0" t="n">
        <v>2.62498799050292</v>
      </c>
      <c r="J439" s="0" t="n">
        <v>0.0022351422734266</v>
      </c>
      <c r="K439" s="0" t="n">
        <v>6.08543321615265</v>
      </c>
      <c r="L439" s="0" t="n">
        <v>0.0488273600272395</v>
      </c>
      <c r="M439" s="0" t="n">
        <v>4.96348859787953</v>
      </c>
      <c r="N439" s="0" t="n">
        <v>0.0441262262570869</v>
      </c>
      <c r="O439" s="0" t="n">
        <v>0.59046639181337</v>
      </c>
      <c r="P439" s="0" t="n">
        <v>3.87483163467202</v>
      </c>
      <c r="Q439" s="0" t="n">
        <v>2.62600189575196</v>
      </c>
      <c r="R439" s="0" t="n">
        <v>0.00843660503938307</v>
      </c>
    </row>
    <row r="440" customFormat="false" ht="15" hidden="false" customHeight="false" outlineLevel="0" collapsed="false">
      <c r="A440" s="0" t="n">
        <v>1076.6</v>
      </c>
      <c r="B440" s="0" t="n">
        <f aca="false">A440-'Circuit 1 Faulting'!$A$3</f>
        <v>914.6</v>
      </c>
      <c r="C440" s="0" t="n">
        <v>102.964997745344</v>
      </c>
      <c r="D440" s="0" t="n">
        <v>1.10479907789148</v>
      </c>
      <c r="E440" s="0" t="n">
        <v>103.051597125083</v>
      </c>
      <c r="F440" s="0" t="n">
        <v>2.83909153445483</v>
      </c>
      <c r="I440" s="0" t="n">
        <v>3.11196937348165</v>
      </c>
      <c r="J440" s="0" t="n">
        <v>0.00385881248619259</v>
      </c>
      <c r="K440" s="0" t="n">
        <v>5.98805289700371</v>
      </c>
      <c r="L440" s="0" t="n">
        <v>0.0569437164102183</v>
      </c>
      <c r="M440" s="0" t="n">
        <v>4.86610827873059</v>
      </c>
      <c r="N440" s="0" t="n">
        <v>0.0425025560443211</v>
      </c>
      <c r="O440" s="0" t="n">
        <v>0.493046179047419</v>
      </c>
      <c r="P440" s="0" t="n">
        <v>3.87320796445925</v>
      </c>
      <c r="Q440" s="0" t="n">
        <v>2.52858168298601</v>
      </c>
      <c r="R440" s="0" t="n">
        <v>0.00518992950746819</v>
      </c>
    </row>
    <row r="441" customFormat="false" ht="15" hidden="false" customHeight="false" outlineLevel="0" collapsed="false">
      <c r="A441" s="0" t="n">
        <v>1076.8</v>
      </c>
      <c r="B441" s="0" t="n">
        <f aca="false">A441-'Circuit 1 Faulting'!$A$3</f>
        <v>914.8</v>
      </c>
      <c r="C441" s="0" t="n">
        <v>103.451979128322</v>
      </c>
      <c r="D441" s="0" t="n">
        <v>1.11291543427446</v>
      </c>
      <c r="E441" s="0" t="n">
        <v>102.759416274019</v>
      </c>
      <c r="F441" s="0" t="n">
        <v>2.86181759828462</v>
      </c>
      <c r="I441" s="0" t="n">
        <v>3.40415022454547</v>
      </c>
      <c r="J441" s="0" t="n">
        <v>0.00385881248619259</v>
      </c>
      <c r="K441" s="0" t="n">
        <v>6.37761406721648</v>
      </c>
      <c r="L441" s="0" t="n">
        <v>0.0553207110910693</v>
      </c>
      <c r="M441" s="0" t="n">
        <v>6.03487157660293</v>
      </c>
      <c r="N441" s="0" t="n">
        <v>0.0441262262570869</v>
      </c>
      <c r="O441" s="0" t="n">
        <v>1.0774477747921</v>
      </c>
      <c r="P441" s="0" t="n">
        <v>3.88132498573585</v>
      </c>
      <c r="Q441" s="0" t="n">
        <v>3.30778381064558</v>
      </c>
      <c r="R441" s="0" t="n">
        <v>0.00843660503938307</v>
      </c>
    </row>
    <row r="442" customFormat="false" ht="15" hidden="false" customHeight="false" outlineLevel="0" collapsed="false">
      <c r="A442" s="0" t="n">
        <v>1077</v>
      </c>
      <c r="B442" s="0" t="n">
        <f aca="false">A442-'Circuit 1 Faulting'!$A$3</f>
        <v>915</v>
      </c>
      <c r="C442" s="0" t="n">
        <v>103.062378064492</v>
      </c>
      <c r="D442" s="0" t="n">
        <v>1.1080457534234</v>
      </c>
      <c r="E442" s="0" t="n">
        <v>102.564615742104</v>
      </c>
      <c r="F442" s="0" t="n">
        <v>2.85370124190164</v>
      </c>
      <c r="I442" s="0" t="n">
        <v>3.30676990539654</v>
      </c>
      <c r="J442" s="0" t="n">
        <v>0.00385881248619259</v>
      </c>
      <c r="K442" s="0" t="n">
        <v>6.28023374806754</v>
      </c>
      <c r="L442" s="0" t="n">
        <v>0.0488273600272395</v>
      </c>
      <c r="M442" s="0" t="n">
        <v>5.35308966170931</v>
      </c>
      <c r="N442" s="0" t="n">
        <v>0.0441262262570869</v>
      </c>
      <c r="O442" s="0" t="n">
        <v>0.980027562026136</v>
      </c>
      <c r="P442" s="0" t="n">
        <v>3.89268735275712</v>
      </c>
      <c r="Q442" s="0" t="n">
        <v>3.21036359787963</v>
      </c>
      <c r="R442" s="0" t="n">
        <v>-0.017536134322319</v>
      </c>
    </row>
    <row r="443" customFormat="false" ht="15" hidden="false" customHeight="false" outlineLevel="0" collapsed="false">
      <c r="A443" s="0" t="n">
        <v>1077.2</v>
      </c>
      <c r="B443" s="0" t="n">
        <f aca="false">A443-'Circuit 1 Faulting'!$A$3</f>
        <v>915.2</v>
      </c>
      <c r="C443" s="0" t="n">
        <v>102.770197213429</v>
      </c>
      <c r="D443" s="0" t="n">
        <v>1.09992939704042</v>
      </c>
      <c r="E443" s="0" t="n">
        <v>101.980214146359</v>
      </c>
      <c r="F443" s="0" t="n">
        <v>2.85045456636973</v>
      </c>
      <c r="I443" s="0" t="n">
        <v>3.0145890543327</v>
      </c>
      <c r="J443" s="0" t="n">
        <v>0.00548181780534162</v>
      </c>
      <c r="K443" s="0" t="n">
        <v>6.08543321615265</v>
      </c>
      <c r="L443" s="0" t="n">
        <v>0.0699297536442608</v>
      </c>
      <c r="M443" s="0" t="n">
        <v>4.76872795958166</v>
      </c>
      <c r="N443" s="0" t="n">
        <v>0.0392565454060232</v>
      </c>
      <c r="O443" s="0" t="n">
        <v>0.298245647132517</v>
      </c>
      <c r="P443" s="0" t="n">
        <v>3.89106434743798</v>
      </c>
      <c r="Q443" s="0" t="n">
        <v>2.62600189575196</v>
      </c>
      <c r="R443" s="0" t="n">
        <v>0.0035662592947022</v>
      </c>
    </row>
    <row r="444" customFormat="false" ht="15" hidden="false" customHeight="false" outlineLevel="0" collapsed="false">
      <c r="A444" s="0" t="n">
        <v>1077.4</v>
      </c>
      <c r="B444" s="0" t="n">
        <f aca="false">A444-'Circuit 1 Faulting'!$A$3</f>
        <v>915.4</v>
      </c>
      <c r="C444" s="0" t="n">
        <v>102.867577532578</v>
      </c>
      <c r="D444" s="0" t="n">
        <v>1.11291543427446</v>
      </c>
      <c r="E444" s="0" t="n">
        <v>102.564615742104</v>
      </c>
      <c r="F444" s="0" t="n">
        <v>2.85694791743356</v>
      </c>
      <c r="I444" s="0" t="n">
        <v>2.91716884156675</v>
      </c>
      <c r="J444" s="0" t="n">
        <v>-0.00101086836487116</v>
      </c>
      <c r="K444" s="0" t="n">
        <v>6.18281353530159</v>
      </c>
      <c r="L444" s="0" t="n">
        <v>0.0520740355591544</v>
      </c>
      <c r="M444" s="0" t="n">
        <v>5.25570934256038</v>
      </c>
      <c r="N444" s="0" t="n">
        <v>0.045749231576236</v>
      </c>
      <c r="O444" s="0" t="n">
        <v>0.200865327983585</v>
      </c>
      <c r="P444" s="0" t="n">
        <v>3.90729706020393</v>
      </c>
      <c r="Q444" s="0" t="n">
        <v>2.52858168298601</v>
      </c>
      <c r="R444" s="0" t="n">
        <v>0.00194325397555332</v>
      </c>
    </row>
    <row r="445" customFormat="false" ht="15" hidden="false" customHeight="false" outlineLevel="0" collapsed="false">
      <c r="A445" s="0" t="n">
        <v>1077.6</v>
      </c>
      <c r="B445" s="0" t="n">
        <f aca="false">A445-'Circuit 1 Faulting'!$A$3</f>
        <v>915.6</v>
      </c>
      <c r="C445" s="0" t="n">
        <v>102.672777000663</v>
      </c>
      <c r="D445" s="0" t="n">
        <v>1.10966875874255</v>
      </c>
      <c r="E445" s="0" t="n">
        <v>102.369815210189</v>
      </c>
      <c r="F445" s="0" t="n">
        <v>2.85694791743356</v>
      </c>
      <c r="I445" s="0" t="n">
        <v>2.81978852241781</v>
      </c>
      <c r="J445" s="0" t="n">
        <v>0.0103514986564054</v>
      </c>
      <c r="K445" s="0" t="n">
        <v>5.69583215232286</v>
      </c>
      <c r="L445" s="0" t="n">
        <v>0.0504503653463884</v>
      </c>
      <c r="M445" s="0" t="n">
        <v>5.25570934256038</v>
      </c>
      <c r="N445" s="0" t="n">
        <v>0.0376328751932572</v>
      </c>
      <c r="O445" s="0" t="n">
        <v>-0.480916586910034</v>
      </c>
      <c r="P445" s="0" t="n">
        <v>3.90405038467202</v>
      </c>
      <c r="Q445" s="0" t="n">
        <v>3.40516412979452</v>
      </c>
      <c r="R445" s="0" t="n">
        <v>0.00518992950746819</v>
      </c>
    </row>
    <row r="446" customFormat="false" ht="15" hidden="false" customHeight="false" outlineLevel="0" collapsed="false">
      <c r="A446" s="0" t="n">
        <v>1077.8</v>
      </c>
      <c r="B446" s="0" t="n">
        <f aca="false">A446-'Circuit 1 Faulting'!$A$3</f>
        <v>915.8</v>
      </c>
      <c r="C446" s="0" t="n">
        <v>102.672777000663</v>
      </c>
      <c r="D446" s="0" t="n">
        <v>1.11129242895531</v>
      </c>
      <c r="E446" s="0" t="n">
        <v>102.467195529338</v>
      </c>
      <c r="F446" s="0" t="n">
        <v>2.86668727913568</v>
      </c>
      <c r="I446" s="0" t="n">
        <v>3.0145890543327</v>
      </c>
      <c r="J446" s="0" t="n">
        <v>0.00710548801810747</v>
      </c>
      <c r="K446" s="0" t="n">
        <v>6.37761406721648</v>
      </c>
      <c r="L446" s="0" t="n">
        <v>0.0504503653463884</v>
      </c>
      <c r="M446" s="0" t="n">
        <v>5.35308966170931</v>
      </c>
      <c r="N446" s="0" t="n">
        <v>0.040879550725172</v>
      </c>
      <c r="O446" s="0" t="n">
        <v>0.493046179047419</v>
      </c>
      <c r="P446" s="0" t="n">
        <v>3.90567405488478</v>
      </c>
      <c r="Q446" s="0" t="n">
        <v>3.59996466170941</v>
      </c>
      <c r="R446" s="0" t="n">
        <v>0.00843660503938307</v>
      </c>
    </row>
    <row r="447" customFormat="false" ht="15" hidden="false" customHeight="false" outlineLevel="0" collapsed="false">
      <c r="A447" s="0" t="n">
        <v>1078</v>
      </c>
      <c r="B447" s="0" t="n">
        <f aca="false">A447-'Circuit 1 Faulting'!$A$3</f>
        <v>916</v>
      </c>
      <c r="C447" s="0" t="n">
        <v>102.478016362365</v>
      </c>
      <c r="D447" s="0" t="n">
        <v>1.12427846618936</v>
      </c>
      <c r="E447" s="0" t="n">
        <v>102.175014678274</v>
      </c>
      <c r="F447" s="0" t="n">
        <v>2.85207823658249</v>
      </c>
      <c r="I447" s="0" t="n">
        <v>2.81978852241781</v>
      </c>
      <c r="J447" s="0" t="n">
        <v>0.00548181780534162</v>
      </c>
      <c r="K447" s="0" t="n">
        <v>6.28023374806754</v>
      </c>
      <c r="L447" s="0" t="n">
        <v>0.0520740355591544</v>
      </c>
      <c r="M447" s="0" t="n">
        <v>4.96348859787953</v>
      </c>
      <c r="N447" s="0" t="n">
        <v>0.040879550725172</v>
      </c>
      <c r="O447" s="0" t="n">
        <v>0.395665859898477</v>
      </c>
      <c r="P447" s="0" t="n">
        <v>3.90892006552308</v>
      </c>
      <c r="Q447" s="0" t="n">
        <v>3.01556306596473</v>
      </c>
      <c r="R447" s="0" t="n">
        <v>0.00518992950746819</v>
      </c>
    </row>
    <row r="448" customFormat="false" ht="15" hidden="false" customHeight="false" outlineLevel="0" collapsed="false">
      <c r="A448" s="0" t="n">
        <v>1078.2</v>
      </c>
      <c r="B448" s="0" t="n">
        <f aca="false">A448-'Circuit 1 Faulting'!$A$3</f>
        <v>916.2</v>
      </c>
      <c r="C448" s="0" t="n">
        <v>102.964997745344</v>
      </c>
      <c r="D448" s="0" t="n">
        <v>1.11940878533829</v>
      </c>
      <c r="E448" s="0" t="n">
        <v>102.856796593168</v>
      </c>
      <c r="F448" s="0" t="n">
        <v>2.87805031105058</v>
      </c>
      <c r="I448" s="0" t="n">
        <v>3.30676990539654</v>
      </c>
      <c r="J448" s="0" t="n">
        <v>0.00548181780534162</v>
      </c>
      <c r="K448" s="0" t="n">
        <v>6.08543321615265</v>
      </c>
      <c r="L448" s="0" t="n">
        <v>0.0472043547080906</v>
      </c>
      <c r="M448" s="0" t="n">
        <v>5.35308966170931</v>
      </c>
      <c r="N448" s="0" t="n">
        <v>0.045749231576236</v>
      </c>
      <c r="O448" s="0" t="n">
        <v>0.59046639181337</v>
      </c>
      <c r="P448" s="0" t="n">
        <v>3.91054373573585</v>
      </c>
      <c r="Q448" s="0" t="n">
        <v>3.11298327873069</v>
      </c>
      <c r="R448" s="0" t="n">
        <v>0.00032024865640444</v>
      </c>
    </row>
    <row r="449" customFormat="false" ht="15" hidden="false" customHeight="false" outlineLevel="0" collapsed="false">
      <c r="A449" s="0" t="n">
        <v>1078.4</v>
      </c>
      <c r="B449" s="0" t="n">
        <f aca="false">A449-'Circuit 1 Faulting'!$A$3</f>
        <v>916.4</v>
      </c>
      <c r="C449" s="0" t="n">
        <v>102.964997745344</v>
      </c>
      <c r="D449" s="0" t="n">
        <v>1.11778511512553</v>
      </c>
      <c r="E449" s="0" t="n">
        <v>102.856796593168</v>
      </c>
      <c r="F449" s="0" t="n">
        <v>2.86506427381653</v>
      </c>
      <c r="I449" s="0" t="n">
        <v>3.50157043731143</v>
      </c>
      <c r="J449" s="0" t="n">
        <v>0.00548181780534162</v>
      </c>
      <c r="K449" s="0" t="n">
        <v>5.89063268423775</v>
      </c>
      <c r="L449" s="0" t="n">
        <v>0.0455806844953246</v>
      </c>
      <c r="M449" s="0" t="n">
        <v>5.15828912979442</v>
      </c>
      <c r="N449" s="0" t="n">
        <v>0.0425025560443211</v>
      </c>
      <c r="O449" s="0" t="n">
        <v>0.59046639181337</v>
      </c>
      <c r="P449" s="0" t="n">
        <v>3.90405038467202</v>
      </c>
      <c r="Q449" s="0" t="n">
        <v>3.11298327873069</v>
      </c>
      <c r="R449" s="0" t="n">
        <v>0.00518992950746819</v>
      </c>
    </row>
    <row r="450" customFormat="false" ht="15" hidden="false" customHeight="false" outlineLevel="0" collapsed="false">
      <c r="A450" s="0" t="n">
        <v>1078.6</v>
      </c>
      <c r="B450" s="0" t="n">
        <f aca="false">A450-'Circuit 1 Faulting'!$A$3</f>
        <v>916.6</v>
      </c>
      <c r="C450" s="0" t="n">
        <v>102.770197213429</v>
      </c>
      <c r="D450" s="0" t="n">
        <v>1.1259014715085</v>
      </c>
      <c r="E450" s="0" t="n">
        <v>102.564615742104</v>
      </c>
      <c r="F450" s="0" t="n">
        <v>2.87155695998675</v>
      </c>
      <c r="I450" s="0" t="n">
        <v>3.40415022454547</v>
      </c>
      <c r="J450" s="0" t="n">
        <v>0.00548181780534162</v>
      </c>
      <c r="K450" s="0" t="n">
        <v>6.18281353530159</v>
      </c>
      <c r="L450" s="0" t="n">
        <v>0.0504503653463884</v>
      </c>
      <c r="M450" s="0" t="n">
        <v>5.25570934256038</v>
      </c>
      <c r="N450" s="0" t="n">
        <v>0.0425025560443211</v>
      </c>
      <c r="O450" s="0" t="n">
        <v>0.687846710962311</v>
      </c>
      <c r="P450" s="0" t="n">
        <v>3.91703642190606</v>
      </c>
      <c r="Q450" s="0" t="n">
        <v>3.01556306596473</v>
      </c>
      <c r="R450" s="0" t="n">
        <v>0.0149292912095958</v>
      </c>
    </row>
    <row r="451" customFormat="false" ht="15" hidden="false" customHeight="false" outlineLevel="0" collapsed="false">
      <c r="A451" s="0" t="n">
        <v>1078.8</v>
      </c>
      <c r="B451" s="0" t="n">
        <f aca="false">A451-'Circuit 1 Faulting'!$A$3</f>
        <v>916.8</v>
      </c>
      <c r="C451" s="0" t="n">
        <v>102.964997745344</v>
      </c>
      <c r="D451" s="0" t="n">
        <v>1.11129242895531</v>
      </c>
      <c r="E451" s="0" t="n">
        <v>102.564615742104</v>
      </c>
      <c r="F451" s="0" t="n">
        <v>2.86831094934845</v>
      </c>
      <c r="I451" s="0" t="n">
        <v>2.72240820326888</v>
      </c>
      <c r="J451" s="0" t="n">
        <v>0.0022351422734266</v>
      </c>
      <c r="K451" s="0" t="n">
        <v>5.79325236508881</v>
      </c>
      <c r="L451" s="0" t="n">
        <v>0.0504503653463884</v>
      </c>
      <c r="M451" s="0" t="n">
        <v>5.25570934256038</v>
      </c>
      <c r="N451" s="0" t="n">
        <v>0.0392565454060232</v>
      </c>
      <c r="O451" s="0" t="n">
        <v>0.493046179047419</v>
      </c>
      <c r="P451" s="0" t="n">
        <v>3.90405038467202</v>
      </c>
      <c r="Q451" s="0" t="n">
        <v>3.11298327873069</v>
      </c>
      <c r="R451" s="0" t="n">
        <v>0.00032024865640444</v>
      </c>
    </row>
    <row r="452" customFormat="false" ht="15" hidden="false" customHeight="false" outlineLevel="0" collapsed="false">
      <c r="A452" s="0" t="n">
        <v>1079</v>
      </c>
      <c r="B452" s="0" t="n">
        <f aca="false">A452-'Circuit 1 Faulting'!$A$3</f>
        <v>917</v>
      </c>
      <c r="C452" s="0" t="n">
        <v>103.159758383641</v>
      </c>
      <c r="D452" s="0" t="n">
        <v>1.11129242895531</v>
      </c>
      <c r="E452" s="0" t="n">
        <v>102.759416274019</v>
      </c>
      <c r="F452" s="0" t="n">
        <v>2.85694791743356</v>
      </c>
      <c r="I452" s="0" t="n">
        <v>2.81978852241781</v>
      </c>
      <c r="J452" s="0" t="n">
        <v>0.00548181780534162</v>
      </c>
      <c r="K452" s="0" t="n">
        <v>5.89063268423775</v>
      </c>
      <c r="L452" s="0" t="n">
        <v>0.0520740355591544</v>
      </c>
      <c r="M452" s="0" t="n">
        <v>5.06090881064549</v>
      </c>
      <c r="N452" s="0" t="n">
        <v>0.0441262262570869</v>
      </c>
      <c r="O452" s="0" t="n">
        <v>0.395665859898477</v>
      </c>
      <c r="P452" s="0" t="n">
        <v>3.91054373573585</v>
      </c>
      <c r="Q452" s="0" t="n">
        <v>2.23640083192217</v>
      </c>
      <c r="R452" s="0" t="n">
        <v>0.00843660503938307</v>
      </c>
    </row>
    <row r="453" customFormat="false" ht="15" hidden="false" customHeight="false" outlineLevel="0" collapsed="false">
      <c r="A453" s="0" t="n">
        <v>1079.2</v>
      </c>
      <c r="B453" s="0" t="n">
        <f aca="false">A453-'Circuit 1 Faulting'!$A$3</f>
        <v>917.2</v>
      </c>
      <c r="C453" s="0" t="n">
        <v>102.478016362365</v>
      </c>
      <c r="D453" s="0" t="n">
        <v>1.09992939704042</v>
      </c>
      <c r="E453" s="0" t="n">
        <v>102.759416274019</v>
      </c>
      <c r="F453" s="0" t="n">
        <v>2.83746852913568</v>
      </c>
      <c r="I453" s="0" t="n">
        <v>2.62498799050292</v>
      </c>
      <c r="J453" s="0" t="n">
        <v>0.0103514986564054</v>
      </c>
      <c r="K453" s="0" t="n">
        <v>5.98805289700371</v>
      </c>
      <c r="L453" s="0" t="n">
        <v>0.0488273600272395</v>
      </c>
      <c r="M453" s="0" t="n">
        <v>5.15828912979442</v>
      </c>
      <c r="N453" s="0" t="n">
        <v>0.040879550725172</v>
      </c>
      <c r="O453" s="0" t="n">
        <v>0.493046179047419</v>
      </c>
      <c r="P453" s="0" t="n">
        <v>3.91541341658691</v>
      </c>
      <c r="Q453" s="0" t="n">
        <v>3.59996466170941</v>
      </c>
      <c r="R453" s="0" t="n">
        <v>0.00843660503938307</v>
      </c>
    </row>
    <row r="454" customFormat="false" ht="15" hidden="false" customHeight="false" outlineLevel="0" collapsed="false">
      <c r="A454" s="0" t="n">
        <v>1079.4</v>
      </c>
      <c r="B454" s="0" t="n">
        <f aca="false">A454-'Circuit 1 Faulting'!$A$3</f>
        <v>917.4</v>
      </c>
      <c r="C454" s="0" t="n">
        <v>102.867577532578</v>
      </c>
      <c r="D454" s="0" t="n">
        <v>1.1080457534234</v>
      </c>
      <c r="E454" s="0" t="n">
        <v>102.759416274019</v>
      </c>
      <c r="F454" s="0" t="n">
        <v>2.87967331636973</v>
      </c>
      <c r="I454" s="0" t="n">
        <v>2.72240820326888</v>
      </c>
      <c r="J454" s="0" t="n">
        <v>0.00710548801810747</v>
      </c>
      <c r="K454" s="0" t="n">
        <v>5.79325236508881</v>
      </c>
      <c r="L454" s="0" t="n">
        <v>0.0520740355591544</v>
      </c>
      <c r="M454" s="0" t="n">
        <v>4.57392742766676</v>
      </c>
      <c r="N454" s="0" t="n">
        <v>0.0425025560443211</v>
      </c>
      <c r="O454" s="0" t="n">
        <v>0.59046639181337</v>
      </c>
      <c r="P454" s="0" t="n">
        <v>3.89593402828904</v>
      </c>
      <c r="Q454" s="0" t="n">
        <v>2.62600189575196</v>
      </c>
      <c r="R454" s="0" t="n">
        <v>0.0100596103585321</v>
      </c>
    </row>
    <row r="455" customFormat="false" ht="15" hidden="false" customHeight="false" outlineLevel="0" collapsed="false">
      <c r="A455" s="0" t="n">
        <v>1079.6</v>
      </c>
      <c r="B455" s="0" t="n">
        <f aca="false">A455-'Circuit 1 Faulting'!$A$3</f>
        <v>917.6</v>
      </c>
      <c r="C455" s="0" t="n">
        <v>102.867577532578</v>
      </c>
      <c r="D455" s="0" t="n">
        <v>1.12103179065744</v>
      </c>
      <c r="E455" s="0" t="n">
        <v>102.175014678274</v>
      </c>
      <c r="F455" s="0" t="n">
        <v>2.88616666743356</v>
      </c>
      <c r="I455" s="0" t="n">
        <v>3.40415022454547</v>
      </c>
      <c r="J455" s="0" t="n">
        <v>0.00872849333725649</v>
      </c>
      <c r="K455" s="0" t="n">
        <v>6.47503427998243</v>
      </c>
      <c r="L455" s="0" t="n">
        <v>0.0488273600272395</v>
      </c>
      <c r="M455" s="0" t="n">
        <v>5.45050987447528</v>
      </c>
      <c r="N455" s="0" t="n">
        <v>0.0425025560443211</v>
      </c>
      <c r="O455" s="0" t="n">
        <v>0.493046179047419</v>
      </c>
      <c r="P455" s="0" t="n">
        <v>3.92515277828904</v>
      </c>
      <c r="Q455" s="0" t="n">
        <v>2.7233822149009</v>
      </c>
      <c r="R455" s="0" t="n">
        <v>0.00681293482661722</v>
      </c>
    </row>
    <row r="456" customFormat="false" ht="15" hidden="false" customHeight="false" outlineLevel="0" collapsed="false">
      <c r="A456" s="0" t="n">
        <v>1079.8</v>
      </c>
      <c r="B456" s="0" t="n">
        <f aca="false">A456-'Circuit 1 Faulting'!$A$3</f>
        <v>917.8</v>
      </c>
      <c r="C456" s="0" t="n">
        <v>103.062378064492</v>
      </c>
      <c r="D456" s="0" t="n">
        <v>1.11291543427446</v>
      </c>
      <c r="E456" s="0" t="n">
        <v>102.564615742104</v>
      </c>
      <c r="F456" s="0" t="n">
        <v>2.87967331636973</v>
      </c>
      <c r="I456" s="0" t="n">
        <v>3.50157043731143</v>
      </c>
      <c r="J456" s="0" t="n">
        <v>0.00710548801810747</v>
      </c>
      <c r="K456" s="0" t="n">
        <v>6.47503427998243</v>
      </c>
      <c r="L456" s="0" t="n">
        <v>0.0439576791761756</v>
      </c>
      <c r="M456" s="0" t="n">
        <v>5.25570934256038</v>
      </c>
      <c r="N456" s="0" t="n">
        <v>0.0425025560443211</v>
      </c>
      <c r="O456" s="0" t="n">
        <v>0.493046179047419</v>
      </c>
      <c r="P456" s="0" t="n">
        <v>3.91703642190606</v>
      </c>
      <c r="Q456" s="0" t="n">
        <v>2.7233822149009</v>
      </c>
      <c r="R456" s="0" t="n">
        <v>0.00843660503938307</v>
      </c>
    </row>
    <row r="457" customFormat="false" ht="15" hidden="false" customHeight="false" outlineLevel="0" collapsed="false">
      <c r="A457" s="0" t="n">
        <v>1080</v>
      </c>
      <c r="B457" s="0" t="n">
        <f aca="false">A457-'Circuit 1 Faulting'!$A$3</f>
        <v>918</v>
      </c>
      <c r="C457" s="0" t="n">
        <v>102.770197213429</v>
      </c>
      <c r="D457" s="0" t="n">
        <v>1.12427846618936</v>
      </c>
      <c r="E457" s="0" t="n">
        <v>102.564615742104</v>
      </c>
      <c r="F457" s="0" t="n">
        <v>2.87805031105058</v>
      </c>
      <c r="I457" s="0" t="n">
        <v>3.0145890543327</v>
      </c>
      <c r="J457" s="0" t="n">
        <v>0.00385881248619259</v>
      </c>
      <c r="K457" s="0" t="n">
        <v>6.18281353530159</v>
      </c>
      <c r="L457" s="0" t="n">
        <v>0.0504503653463884</v>
      </c>
      <c r="M457" s="0" t="n">
        <v>5.35308966170931</v>
      </c>
      <c r="N457" s="0" t="n">
        <v>0.0441262262570869</v>
      </c>
      <c r="O457" s="0" t="n">
        <v>0.298245647132517</v>
      </c>
      <c r="P457" s="0" t="n">
        <v>3.91866009211883</v>
      </c>
      <c r="Q457" s="0" t="n">
        <v>2.91818274681579</v>
      </c>
      <c r="R457" s="0" t="n">
        <v>0.00681293482661722</v>
      </c>
    </row>
    <row r="458" customFormat="false" ht="15" hidden="false" customHeight="false" outlineLevel="0" collapsed="false">
      <c r="A458" s="0" t="n">
        <v>1080.2</v>
      </c>
      <c r="B458" s="0" t="n">
        <f aca="false">A458-'Circuit 1 Faulting'!$A$3</f>
        <v>918.2</v>
      </c>
      <c r="C458" s="0" t="n">
        <v>103.549359447471</v>
      </c>
      <c r="D458" s="0" t="n">
        <v>1.11940878533829</v>
      </c>
      <c r="E458" s="0" t="n">
        <v>102.467195529338</v>
      </c>
      <c r="F458" s="0" t="n">
        <v>2.88941334296547</v>
      </c>
      <c r="I458" s="0" t="n">
        <v>3.30676990539654</v>
      </c>
      <c r="J458" s="0" t="n">
        <v>0.00385881248619259</v>
      </c>
      <c r="K458" s="0" t="n">
        <v>6.37761406721648</v>
      </c>
      <c r="L458" s="0" t="n">
        <v>0.0488273600272395</v>
      </c>
      <c r="M458" s="0" t="n">
        <v>5.35308966170931</v>
      </c>
      <c r="N458" s="0" t="n">
        <v>0.0473729017890019</v>
      </c>
      <c r="O458" s="0" t="n">
        <v>0.882647242877204</v>
      </c>
      <c r="P458" s="0" t="n">
        <v>3.92515277828904</v>
      </c>
      <c r="Q458" s="0" t="n">
        <v>3.59996466170941</v>
      </c>
      <c r="R458" s="0" t="n">
        <v>0.0100596103585321</v>
      </c>
    </row>
    <row r="459" customFormat="false" ht="15" hidden="false" customHeight="false" outlineLevel="0" collapsed="false">
      <c r="A459" s="0" t="n">
        <v>1080.4</v>
      </c>
      <c r="B459" s="0" t="n">
        <f aca="false">A459-'Circuit 1 Faulting'!$A$3</f>
        <v>918.4</v>
      </c>
      <c r="C459" s="0" t="n">
        <v>102.575396681514</v>
      </c>
      <c r="D459" s="0" t="n">
        <v>1.10966875874255</v>
      </c>
      <c r="E459" s="0" t="n">
        <v>102.369815210189</v>
      </c>
      <c r="F459" s="0" t="n">
        <v>2.88779033764632</v>
      </c>
      <c r="I459" s="0" t="n">
        <v>3.0145890543327</v>
      </c>
      <c r="J459" s="0" t="n">
        <v>0.00548181780534162</v>
      </c>
      <c r="K459" s="0" t="n">
        <v>6.18281353530159</v>
      </c>
      <c r="L459" s="0" t="n">
        <v>0.0472043547080906</v>
      </c>
      <c r="M459" s="0" t="n">
        <v>5.25570934256038</v>
      </c>
      <c r="N459" s="0" t="n">
        <v>0.0441262262570869</v>
      </c>
      <c r="O459" s="0" t="n">
        <v>0.59046639181337</v>
      </c>
      <c r="P459" s="0" t="n">
        <v>3.91866009211883</v>
      </c>
      <c r="Q459" s="0" t="n">
        <v>3.01556306596473</v>
      </c>
      <c r="R459" s="0" t="n">
        <v>0.00518992950746819</v>
      </c>
    </row>
    <row r="460" customFormat="false" ht="15" hidden="false" customHeight="false" outlineLevel="0" collapsed="false">
      <c r="A460" s="0" t="n">
        <v>1080.6</v>
      </c>
      <c r="B460" s="0" t="n">
        <f aca="false">A460-'Circuit 1 Faulting'!$A$3</f>
        <v>918.6</v>
      </c>
      <c r="C460" s="0" t="n">
        <v>103.159758383641</v>
      </c>
      <c r="D460" s="0" t="n">
        <v>1.11129242895531</v>
      </c>
      <c r="E460" s="0" t="n">
        <v>102.369815210189</v>
      </c>
      <c r="F460" s="0" t="n">
        <v>2.87967331636973</v>
      </c>
      <c r="I460" s="0" t="n">
        <v>3.0145890543327</v>
      </c>
      <c r="J460" s="0" t="n">
        <v>0.0022351422734266</v>
      </c>
      <c r="K460" s="0" t="n">
        <v>5.89063268423775</v>
      </c>
      <c r="L460" s="0" t="n">
        <v>0.0488273600272395</v>
      </c>
      <c r="M460" s="0" t="n">
        <v>5.45050987447528</v>
      </c>
      <c r="N460" s="0" t="n">
        <v>0.0343861996613423</v>
      </c>
      <c r="O460" s="0" t="n">
        <v>0.103485008834652</v>
      </c>
      <c r="P460" s="0" t="n">
        <v>3.91054373573585</v>
      </c>
      <c r="Q460" s="0" t="n">
        <v>2.91818274681579</v>
      </c>
      <c r="R460" s="0" t="n">
        <v>0.00518992950746819</v>
      </c>
    </row>
    <row r="461" customFormat="false" ht="15" hidden="false" customHeight="false" outlineLevel="0" collapsed="false">
      <c r="A461" s="0" t="n">
        <v>1080.8</v>
      </c>
      <c r="B461" s="0" t="n">
        <f aca="false">A461-'Circuit 1 Faulting'!$A$3</f>
        <v>918.8</v>
      </c>
      <c r="C461" s="0" t="n">
        <v>103.062378064492</v>
      </c>
      <c r="D461" s="0" t="n">
        <v>1.11778511512553</v>
      </c>
      <c r="E461" s="0" t="n">
        <v>102.661996061253</v>
      </c>
      <c r="F461" s="0" t="n">
        <v>2.8959066940293</v>
      </c>
      <c r="I461" s="0" t="n">
        <v>3.2093895862476</v>
      </c>
      <c r="J461" s="0" t="n">
        <v>0.00710548801810747</v>
      </c>
      <c r="K461" s="0" t="n">
        <v>6.37761406721648</v>
      </c>
      <c r="L461" s="0" t="n">
        <v>0.0488273600272395</v>
      </c>
      <c r="M461" s="0" t="n">
        <v>5.64527051277315</v>
      </c>
      <c r="N461" s="0" t="n">
        <v>0.0441262262570869</v>
      </c>
      <c r="O461" s="0" t="n">
        <v>0.395665859898477</v>
      </c>
      <c r="P461" s="0" t="n">
        <v>3.93002312403372</v>
      </c>
      <c r="Q461" s="0" t="n">
        <v>3.21036359787963</v>
      </c>
      <c r="R461" s="0" t="n">
        <v>0.00518992950746819</v>
      </c>
    </row>
    <row r="462" customFormat="false" ht="15" hidden="false" customHeight="false" outlineLevel="0" collapsed="false">
      <c r="A462" s="0" t="n">
        <v>1081</v>
      </c>
      <c r="B462" s="0" t="n">
        <f aca="false">A462-'Circuit 1 Faulting'!$A$3</f>
        <v>919</v>
      </c>
      <c r="C462" s="0" t="n">
        <v>102.672777000663</v>
      </c>
      <c r="D462" s="0" t="n">
        <v>1.11291543427446</v>
      </c>
      <c r="E462" s="0" t="n">
        <v>102.661996061253</v>
      </c>
      <c r="F462" s="0" t="n">
        <v>2.8699339546676</v>
      </c>
      <c r="I462" s="0" t="n">
        <v>3.50157043731143</v>
      </c>
      <c r="J462" s="0" t="n">
        <v>0.0135981741883202</v>
      </c>
      <c r="K462" s="0" t="n">
        <v>5.3062709821101</v>
      </c>
      <c r="L462" s="0" t="n">
        <v>0.0488273600272395</v>
      </c>
      <c r="M462" s="0" t="n">
        <v>5.35308966170931</v>
      </c>
      <c r="N462" s="0" t="n">
        <v>0.0425025560443211</v>
      </c>
      <c r="O462" s="0" t="n">
        <v>0.687846710962311</v>
      </c>
      <c r="P462" s="0" t="n">
        <v>3.91541341658691</v>
      </c>
      <c r="Q462" s="0" t="n">
        <v>2.52858168298601</v>
      </c>
      <c r="R462" s="0" t="n">
        <v>0.00843660503938307</v>
      </c>
    </row>
    <row r="463" customFormat="false" ht="15" hidden="false" customHeight="false" outlineLevel="0" collapsed="false">
      <c r="A463" s="0" t="n">
        <v>1081.2</v>
      </c>
      <c r="B463" s="0" t="n">
        <f aca="false">A463-'Circuit 1 Faulting'!$A$3</f>
        <v>919.2</v>
      </c>
      <c r="C463" s="0" t="n">
        <v>103.062378064492</v>
      </c>
      <c r="D463" s="0" t="n">
        <v>1.11616210980638</v>
      </c>
      <c r="E463" s="0" t="n">
        <v>102.661996061253</v>
      </c>
      <c r="F463" s="0" t="n">
        <v>2.88129698658249</v>
      </c>
      <c r="I463" s="0" t="n">
        <v>3.40415022454547</v>
      </c>
      <c r="J463" s="0" t="n">
        <v>0.00710548801810747</v>
      </c>
      <c r="K463" s="0" t="n">
        <v>6.47503427998243</v>
      </c>
      <c r="L463" s="0" t="n">
        <v>0.0520740355591544</v>
      </c>
      <c r="M463" s="0" t="n">
        <v>5.35308966170931</v>
      </c>
      <c r="N463" s="0" t="n">
        <v>0.045749231576236</v>
      </c>
      <c r="O463" s="0" t="n">
        <v>0.395665859898477</v>
      </c>
      <c r="P463" s="0" t="n">
        <v>3.91866009211883</v>
      </c>
      <c r="Q463" s="0" t="n">
        <v>3.21036359787963</v>
      </c>
      <c r="R463" s="0" t="n">
        <v>0.00194325397555332</v>
      </c>
    </row>
    <row r="464" customFormat="false" ht="15" hidden="false" customHeight="false" outlineLevel="0" collapsed="false">
      <c r="A464" s="0" t="n">
        <v>1081.4</v>
      </c>
      <c r="B464" s="0" t="n">
        <f aca="false">A464-'Circuit 1 Faulting'!$A$3</f>
        <v>919.4</v>
      </c>
      <c r="C464" s="0" t="n">
        <v>103.159758383641</v>
      </c>
      <c r="D464" s="0" t="n">
        <v>1.10479907789148</v>
      </c>
      <c r="E464" s="0" t="n">
        <v>102.661996061253</v>
      </c>
      <c r="F464" s="0" t="n">
        <v>2.90077637488036</v>
      </c>
      <c r="I464" s="0" t="n">
        <v>3.40415022454547</v>
      </c>
      <c r="J464" s="0" t="n">
        <v>0.00548181780534162</v>
      </c>
      <c r="K464" s="0" t="n">
        <v>6.47503427998243</v>
      </c>
      <c r="L464" s="0" t="n">
        <v>0.0520740355591544</v>
      </c>
      <c r="M464" s="0" t="n">
        <v>5.35308966170931</v>
      </c>
      <c r="N464" s="0" t="n">
        <v>0.0441262262570869</v>
      </c>
      <c r="O464" s="0" t="n">
        <v>0.298245647132517</v>
      </c>
      <c r="P464" s="0" t="n">
        <v>3.92677644850181</v>
      </c>
      <c r="Q464" s="0" t="n">
        <v>3.11298327873069</v>
      </c>
      <c r="R464" s="0" t="n">
        <v>0.00518992950746819</v>
      </c>
    </row>
    <row r="465" customFormat="false" ht="15" hidden="false" customHeight="false" outlineLevel="0" collapsed="false">
      <c r="A465" s="0" t="n">
        <v>1081.6</v>
      </c>
      <c r="B465" s="0" t="n">
        <f aca="false">A465-'Circuit 1 Faulting'!$A$3</f>
        <v>919.6</v>
      </c>
      <c r="C465" s="0" t="n">
        <v>102.770197213429</v>
      </c>
      <c r="D465" s="0" t="n">
        <v>1.11129242895531</v>
      </c>
      <c r="E465" s="0" t="n">
        <v>102.564615742104</v>
      </c>
      <c r="F465" s="0" t="n">
        <v>2.89428302381653</v>
      </c>
      <c r="I465" s="0" t="n">
        <v>3.2093895862476</v>
      </c>
      <c r="J465" s="0" t="n">
        <v>0.0119751688691714</v>
      </c>
      <c r="K465" s="0" t="n">
        <v>6.18281353530159</v>
      </c>
      <c r="L465" s="0" t="n">
        <v>0.0504503653463884</v>
      </c>
      <c r="M465" s="0" t="n">
        <v>5.45050987447528</v>
      </c>
      <c r="N465" s="0" t="n">
        <v>0.045749231576236</v>
      </c>
      <c r="O465" s="0" t="n">
        <v>0.395665859898477</v>
      </c>
      <c r="P465" s="0" t="n">
        <v>3.92839945382095</v>
      </c>
      <c r="Q465" s="0" t="n">
        <v>3.21036359787963</v>
      </c>
      <c r="R465" s="0" t="n">
        <v>0.0035662592947022</v>
      </c>
    </row>
    <row r="466" customFormat="false" ht="15" hidden="false" customHeight="false" outlineLevel="0" collapsed="false">
      <c r="A466" s="0" t="n">
        <v>1081.8</v>
      </c>
      <c r="B466" s="0" t="n">
        <f aca="false">A466-'Circuit 1 Faulting'!$A$3</f>
        <v>919.8</v>
      </c>
      <c r="C466" s="0" t="n">
        <v>103.062378064492</v>
      </c>
      <c r="D466" s="0" t="n">
        <v>1.10966875874255</v>
      </c>
      <c r="E466" s="0" t="n">
        <v>102.661996061253</v>
      </c>
      <c r="F466" s="0" t="n">
        <v>2.88454366211441</v>
      </c>
      <c r="I466" s="0" t="n">
        <v>3.2093895862476</v>
      </c>
      <c r="J466" s="0" t="n">
        <v>0.0022351422734266</v>
      </c>
      <c r="K466" s="0" t="n">
        <v>6.37761406721648</v>
      </c>
      <c r="L466" s="0" t="n">
        <v>0.0472043547080906</v>
      </c>
      <c r="M466" s="0" t="n">
        <v>5.35308966170931</v>
      </c>
      <c r="N466" s="0" t="n">
        <v>0.0425025560443211</v>
      </c>
      <c r="O466" s="0" t="n">
        <v>0.493046179047419</v>
      </c>
      <c r="P466" s="0" t="n">
        <v>3.91541341658691</v>
      </c>
      <c r="Q466" s="0" t="n">
        <v>3.40516412979452</v>
      </c>
      <c r="R466" s="0" t="n">
        <v>0.00518992950746819</v>
      </c>
    </row>
    <row r="467" customFormat="false" ht="15" hidden="false" customHeight="false" outlineLevel="0" collapsed="false">
      <c r="A467" s="0" t="n">
        <v>1082</v>
      </c>
      <c r="B467" s="0" t="n">
        <f aca="false">A467-'Circuit 1 Faulting'!$A$3</f>
        <v>920</v>
      </c>
      <c r="C467" s="0" t="n">
        <v>103.159758383641</v>
      </c>
      <c r="D467" s="0" t="n">
        <v>1.10479907789148</v>
      </c>
      <c r="E467" s="0" t="n">
        <v>103.246397656998</v>
      </c>
      <c r="F467" s="0" t="n">
        <v>2.87805031105058</v>
      </c>
      <c r="I467" s="0" t="n">
        <v>3.50157043731143</v>
      </c>
      <c r="J467" s="0" t="n">
        <v>0.00872849333725649</v>
      </c>
      <c r="K467" s="0" t="n">
        <v>6.28023374806754</v>
      </c>
      <c r="L467" s="0" t="n">
        <v>0.0488273600272395</v>
      </c>
      <c r="M467" s="0" t="n">
        <v>5.35308966170931</v>
      </c>
      <c r="N467" s="0" t="n">
        <v>0.0441262262570869</v>
      </c>
      <c r="O467" s="0" t="n">
        <v>0.493046179047419</v>
      </c>
      <c r="P467" s="0" t="n">
        <v>3.93164612935287</v>
      </c>
      <c r="Q467" s="0" t="n">
        <v>3.11298327873069</v>
      </c>
      <c r="R467" s="0" t="n">
        <v>0.00681293482661722</v>
      </c>
    </row>
    <row r="468" customFormat="false" ht="15" hidden="false" customHeight="false" outlineLevel="0" collapsed="false">
      <c r="A468" s="0" t="n">
        <v>1082.2</v>
      </c>
      <c r="B468" s="0" t="n">
        <f aca="false">A468-'Circuit 1 Faulting'!$A$3</f>
        <v>920.2</v>
      </c>
      <c r="C468" s="0" t="n">
        <v>102.672777000663</v>
      </c>
      <c r="D468" s="0" t="n">
        <v>1.11129242895531</v>
      </c>
      <c r="E468" s="0" t="n">
        <v>102.467195529338</v>
      </c>
      <c r="F468" s="0" t="n">
        <v>2.86668727913568</v>
      </c>
      <c r="I468" s="0" t="n">
        <v>3.40415022454547</v>
      </c>
      <c r="J468" s="0" t="n">
        <v>0.00548181780534162</v>
      </c>
      <c r="K468" s="0" t="n">
        <v>6.28023374806754</v>
      </c>
      <c r="L468" s="0" t="n">
        <v>0.0488273600272395</v>
      </c>
      <c r="M468" s="0" t="n">
        <v>4.76872795958166</v>
      </c>
      <c r="N468" s="0" t="n">
        <v>0.040879550725172</v>
      </c>
      <c r="O468" s="0" t="n">
        <v>0.59046639181337</v>
      </c>
      <c r="P468" s="0" t="n">
        <v>3.91541341658691</v>
      </c>
      <c r="Q468" s="0" t="n">
        <v>2.62600189575196</v>
      </c>
      <c r="R468" s="0" t="n">
        <v>0.00518992950746819</v>
      </c>
    </row>
    <row r="469" customFormat="false" ht="15" hidden="false" customHeight="false" outlineLevel="0" collapsed="false">
      <c r="A469" s="0" t="n">
        <v>1082.4</v>
      </c>
      <c r="B469" s="0" t="n">
        <f aca="false">A469-'Circuit 1 Faulting'!$A$3</f>
        <v>920.4</v>
      </c>
      <c r="C469" s="0" t="n">
        <v>102.964997745344</v>
      </c>
      <c r="D469" s="0" t="n">
        <v>1.12265479597659</v>
      </c>
      <c r="E469" s="0" t="n">
        <v>102.564615742104</v>
      </c>
      <c r="F469" s="0" t="n">
        <v>2.89103634828462</v>
      </c>
      <c r="I469" s="0" t="n">
        <v>3.50157043731143</v>
      </c>
      <c r="J469" s="0" t="n">
        <v>0.00548181780534162</v>
      </c>
      <c r="K469" s="0" t="n">
        <v>6.57241459913137</v>
      </c>
      <c r="L469" s="0" t="n">
        <v>0.0504503653463884</v>
      </c>
      <c r="M469" s="0" t="n">
        <v>5.35308966170931</v>
      </c>
      <c r="N469" s="0" t="n">
        <v>0.0441262262570869</v>
      </c>
      <c r="O469" s="0" t="n">
        <v>0.493046179047419</v>
      </c>
      <c r="P469" s="0" t="n">
        <v>3.93164612935287</v>
      </c>
      <c r="Q469" s="0" t="n">
        <v>3.11298327873069</v>
      </c>
      <c r="R469" s="0" t="n">
        <v>0.00518992950746819</v>
      </c>
    </row>
    <row r="470" customFormat="false" ht="15" hidden="false" customHeight="false" outlineLevel="0" collapsed="false">
      <c r="A470" s="0" t="n">
        <v>1082.6</v>
      </c>
      <c r="B470" s="0" t="n">
        <f aca="false">A470-'Circuit 1 Faulting'!$A$3</f>
        <v>920.6</v>
      </c>
      <c r="C470" s="0" t="n">
        <v>102.964997745344</v>
      </c>
      <c r="D470" s="0" t="n">
        <v>1.10966875874255</v>
      </c>
      <c r="E470" s="0" t="n">
        <v>102.564615742104</v>
      </c>
      <c r="F470" s="0" t="n">
        <v>2.89428302381653</v>
      </c>
      <c r="I470" s="0" t="n">
        <v>3.40415022454547</v>
      </c>
      <c r="J470" s="0" t="n">
        <v>0.00548181780534162</v>
      </c>
      <c r="K470" s="0" t="n">
        <v>6.47503427998243</v>
      </c>
      <c r="L470" s="0" t="n">
        <v>0.0504503653463884</v>
      </c>
      <c r="M470" s="0" t="n">
        <v>5.5478901936242</v>
      </c>
      <c r="N470" s="0" t="n">
        <v>0.0441262262570869</v>
      </c>
      <c r="O470" s="0" t="n">
        <v>0.493046179047419</v>
      </c>
      <c r="P470" s="0" t="n">
        <v>3.92677644850181</v>
      </c>
      <c r="Q470" s="0" t="n">
        <v>3.21036359787963</v>
      </c>
      <c r="R470" s="0" t="n">
        <v>0.00518992950746819</v>
      </c>
    </row>
    <row r="471" customFormat="false" ht="15" hidden="false" customHeight="false" outlineLevel="0" collapsed="false">
      <c r="A471" s="0" t="n">
        <v>1082.8</v>
      </c>
      <c r="B471" s="0" t="n">
        <f aca="false">A471-'Circuit 1 Faulting'!$A$3</f>
        <v>920.8</v>
      </c>
      <c r="C471" s="0" t="n">
        <v>102.770197213429</v>
      </c>
      <c r="D471" s="0" t="n">
        <v>1.12752514172127</v>
      </c>
      <c r="E471" s="0" t="n">
        <v>102.077634359125</v>
      </c>
      <c r="F471" s="0" t="n">
        <v>2.87805031105058</v>
      </c>
      <c r="I471" s="0" t="n">
        <v>2.81978852241781</v>
      </c>
      <c r="J471" s="0" t="n">
        <v>0.00385881248619259</v>
      </c>
      <c r="K471" s="0" t="n">
        <v>5.69583215232286</v>
      </c>
      <c r="L471" s="0" t="n">
        <v>0.0439576791761756</v>
      </c>
      <c r="M471" s="0" t="n">
        <v>4.86610827873059</v>
      </c>
      <c r="N471" s="0" t="n">
        <v>0.0506189124272997</v>
      </c>
      <c r="O471" s="0" t="n">
        <v>0.59046639181337</v>
      </c>
      <c r="P471" s="0" t="n">
        <v>3.91703642190606</v>
      </c>
      <c r="Q471" s="0" t="n">
        <v>2.13902051277324</v>
      </c>
      <c r="R471" s="0" t="n">
        <v>0.00518992950746819</v>
      </c>
    </row>
    <row r="472" customFormat="false" ht="15" hidden="false" customHeight="false" outlineLevel="0" collapsed="false">
      <c r="A472" s="0" t="n">
        <v>1083</v>
      </c>
      <c r="B472" s="0" t="n">
        <f aca="false">A472-'Circuit 1 Faulting'!$A$3</f>
        <v>921</v>
      </c>
      <c r="C472" s="0" t="n">
        <v>103.257178596407</v>
      </c>
      <c r="D472" s="0" t="n">
        <v>1.11940878533829</v>
      </c>
      <c r="E472" s="0" t="n">
        <v>102.661996061253</v>
      </c>
      <c r="F472" s="0" t="n">
        <v>2.88291999190164</v>
      </c>
      <c r="I472" s="0" t="n">
        <v>3.40415022454547</v>
      </c>
      <c r="J472" s="0" t="n">
        <v>0.00548181780534162</v>
      </c>
      <c r="K472" s="0" t="n">
        <v>6.37761406721648</v>
      </c>
      <c r="L472" s="0" t="n">
        <v>0.0504503653463884</v>
      </c>
      <c r="M472" s="0" t="n">
        <v>5.45050987447528</v>
      </c>
      <c r="N472" s="0" t="n">
        <v>0.0441262262570869</v>
      </c>
      <c r="O472" s="0" t="n">
        <v>0.395665859898477</v>
      </c>
      <c r="P472" s="0" t="n">
        <v>3.90892006552308</v>
      </c>
      <c r="Q472" s="0" t="n">
        <v>3.30778381064558</v>
      </c>
      <c r="R472" s="0" t="n">
        <v>0.00518992950746819</v>
      </c>
    </row>
    <row r="473" customFormat="false" ht="15" hidden="false" customHeight="false" outlineLevel="0" collapsed="false">
      <c r="A473" s="0" t="n">
        <v>1083.2</v>
      </c>
      <c r="B473" s="0" t="n">
        <f aca="false">A473-'Circuit 1 Faulting'!$A$3</f>
        <v>921.2</v>
      </c>
      <c r="C473" s="0" t="n">
        <v>103.159758383641</v>
      </c>
      <c r="D473" s="0" t="n">
        <v>1.11291543427446</v>
      </c>
      <c r="E473" s="0" t="n">
        <v>102.661996061253</v>
      </c>
      <c r="F473" s="0" t="n">
        <v>2.88454366211441</v>
      </c>
      <c r="I473" s="0" t="n">
        <v>3.40415022454547</v>
      </c>
      <c r="J473" s="0" t="n">
        <v>0.00385881248619259</v>
      </c>
      <c r="K473" s="0" t="n">
        <v>6.47503427998243</v>
      </c>
      <c r="L473" s="0" t="n">
        <v>0.0488273600272395</v>
      </c>
      <c r="M473" s="0" t="n">
        <v>5.35308966170931</v>
      </c>
      <c r="N473" s="0" t="n">
        <v>0.0425025560443211</v>
      </c>
      <c r="O473" s="0" t="n">
        <v>0.395665859898477</v>
      </c>
      <c r="P473" s="0" t="n">
        <v>3.91541341658691</v>
      </c>
      <c r="Q473" s="0" t="n">
        <v>3.11298327873069</v>
      </c>
      <c r="R473" s="0" t="n">
        <v>0.00518992950746819</v>
      </c>
    </row>
    <row r="474" customFormat="false" ht="15" hidden="false" customHeight="false" outlineLevel="0" collapsed="false">
      <c r="A474" s="0" t="n">
        <v>1083.4</v>
      </c>
      <c r="B474" s="0" t="n">
        <f aca="false">A474-'Circuit 1 Faulting'!$A$3</f>
        <v>921.4</v>
      </c>
      <c r="C474" s="0" t="n">
        <v>103.062378064492</v>
      </c>
      <c r="D474" s="0" t="n">
        <v>1.12103179065744</v>
      </c>
      <c r="E474" s="0" t="n">
        <v>103.051597125083</v>
      </c>
      <c r="F474" s="0" t="n">
        <v>2.88941334296547</v>
      </c>
      <c r="I474" s="0" t="n">
        <v>3.50157043731143</v>
      </c>
      <c r="J474" s="0" t="n">
        <v>0.00385881248619259</v>
      </c>
      <c r="K474" s="0" t="n">
        <v>6.47503427998243</v>
      </c>
      <c r="L474" s="0" t="n">
        <v>0.0520740355591544</v>
      </c>
      <c r="M474" s="0" t="n">
        <v>5.45050987447528</v>
      </c>
      <c r="N474" s="0" t="n">
        <v>0.0441262262570869</v>
      </c>
      <c r="O474" s="0" t="n">
        <v>0.493046179047419</v>
      </c>
      <c r="P474" s="0" t="n">
        <v>3.92352977296989</v>
      </c>
      <c r="Q474" s="0" t="n">
        <v>3.30778381064558</v>
      </c>
      <c r="R474" s="0" t="n">
        <v>0.00518992950746819</v>
      </c>
    </row>
    <row r="475" customFormat="false" ht="15" hidden="false" customHeight="false" outlineLevel="0" collapsed="false">
      <c r="A475" s="0" t="n">
        <v>1083.6</v>
      </c>
      <c r="B475" s="0" t="n">
        <f aca="false">A475-'Circuit 1 Faulting'!$A$3</f>
        <v>921.6</v>
      </c>
      <c r="C475" s="0" t="n">
        <v>102.964997745344</v>
      </c>
      <c r="D475" s="0" t="n">
        <v>1.11616210980638</v>
      </c>
      <c r="E475" s="0" t="n">
        <v>102.661996061253</v>
      </c>
      <c r="F475" s="0" t="n">
        <v>2.89752969934845</v>
      </c>
      <c r="I475" s="0" t="n">
        <v>3.40415022454547</v>
      </c>
      <c r="J475" s="0" t="n">
        <v>0.00548181780534162</v>
      </c>
      <c r="K475" s="0" t="n">
        <v>6.47503427998243</v>
      </c>
      <c r="L475" s="0" t="n">
        <v>0.0520740355591544</v>
      </c>
      <c r="M475" s="0" t="n">
        <v>5.45050987447528</v>
      </c>
      <c r="N475" s="0" t="n">
        <v>0.045749231576236</v>
      </c>
      <c r="O475" s="0" t="n">
        <v>0.493046179047419</v>
      </c>
      <c r="P475" s="0" t="n">
        <v>3.92839945382095</v>
      </c>
      <c r="Q475" s="0" t="n">
        <v>3.21036359787963</v>
      </c>
      <c r="R475" s="0" t="n">
        <v>0.0035662592947022</v>
      </c>
    </row>
    <row r="476" customFormat="false" ht="15" hidden="false" customHeight="false" outlineLevel="0" collapsed="false">
      <c r="A476" s="0" t="n">
        <v>1083.8</v>
      </c>
      <c r="B476" s="0" t="n">
        <f aca="false">A476-'Circuit 1 Faulting'!$A$3</f>
        <v>921.8</v>
      </c>
      <c r="C476" s="0" t="n">
        <v>102.964997745344</v>
      </c>
      <c r="D476" s="0" t="n">
        <v>1.11940878533829</v>
      </c>
      <c r="E476" s="0" t="n">
        <v>102.661996061253</v>
      </c>
      <c r="F476" s="0" t="n">
        <v>2.88454366211441</v>
      </c>
      <c r="I476" s="0" t="n">
        <v>3.40415022454547</v>
      </c>
      <c r="J476" s="0" t="n">
        <v>0.00548181780534162</v>
      </c>
      <c r="K476" s="0" t="n">
        <v>6.47503427998243</v>
      </c>
      <c r="L476" s="0" t="n">
        <v>0.0504503653463884</v>
      </c>
      <c r="M476" s="0" t="n">
        <v>5.45050987447528</v>
      </c>
      <c r="N476" s="0" t="n">
        <v>0.0441262262570869</v>
      </c>
      <c r="O476" s="0" t="n">
        <v>0.395665859898477</v>
      </c>
      <c r="P476" s="0" t="n">
        <v>3.92190676765074</v>
      </c>
      <c r="Q476" s="0" t="n">
        <v>3.21036359787963</v>
      </c>
      <c r="R476" s="0" t="n">
        <v>0.00518992950746819</v>
      </c>
    </row>
    <row r="477" customFormat="false" ht="15" hidden="false" customHeight="false" outlineLevel="0" collapsed="false">
      <c r="A477" s="0" t="n">
        <v>1084</v>
      </c>
      <c r="B477" s="0" t="n">
        <f aca="false">A477-'Circuit 1 Faulting'!$A$3</f>
        <v>922</v>
      </c>
      <c r="C477" s="0" t="n">
        <v>103.159758383641</v>
      </c>
      <c r="D477" s="0" t="n">
        <v>1.11778511512553</v>
      </c>
      <c r="E477" s="0" t="n">
        <v>102.564615742104</v>
      </c>
      <c r="F477" s="0" t="n">
        <v>2.89428302381653</v>
      </c>
      <c r="I477" s="0" t="n">
        <v>3.50157043731143</v>
      </c>
      <c r="J477" s="0" t="n">
        <v>0.00548181780534162</v>
      </c>
      <c r="K477" s="0" t="n">
        <v>6.47503427998243</v>
      </c>
      <c r="L477" s="0" t="n">
        <v>0.0504503653463884</v>
      </c>
      <c r="M477" s="0" t="n">
        <v>5.5478901936242</v>
      </c>
      <c r="N477" s="0" t="n">
        <v>0.0441262262570869</v>
      </c>
      <c r="O477" s="0" t="n">
        <v>0.395665859898477</v>
      </c>
      <c r="P477" s="0" t="n">
        <v>3.92515277828904</v>
      </c>
      <c r="Q477" s="0" t="n">
        <v>3.30778381064558</v>
      </c>
      <c r="R477" s="0" t="n">
        <v>0.00518992950746819</v>
      </c>
    </row>
    <row r="478" customFormat="false" ht="15" hidden="false" customHeight="false" outlineLevel="0" collapsed="false">
      <c r="A478" s="0" t="n">
        <v>1084.2</v>
      </c>
      <c r="B478" s="0" t="n">
        <f aca="false">A478-'Circuit 1 Faulting'!$A$3</f>
        <v>922.2</v>
      </c>
      <c r="C478" s="0" t="n">
        <v>103.062378064492</v>
      </c>
      <c r="D478" s="0" t="n">
        <v>1.12103179065744</v>
      </c>
      <c r="E478" s="0" t="n">
        <v>102.564615742104</v>
      </c>
      <c r="F478" s="0" t="n">
        <v>2.89428302381653</v>
      </c>
      <c r="I478" s="0" t="n">
        <v>3.40415022454547</v>
      </c>
      <c r="J478" s="0" t="n">
        <v>0.00710548801810747</v>
      </c>
      <c r="K478" s="0" t="n">
        <v>6.47503427998243</v>
      </c>
      <c r="L478" s="0" t="n">
        <v>0.0520740355591544</v>
      </c>
      <c r="M478" s="0" t="n">
        <v>5.45050987447528</v>
      </c>
      <c r="N478" s="0" t="n">
        <v>0.0441262262570869</v>
      </c>
      <c r="O478" s="0" t="n">
        <v>0.395665859898477</v>
      </c>
      <c r="P478" s="0" t="n">
        <v>3.93164612935287</v>
      </c>
      <c r="Q478" s="0" t="n">
        <v>3.21036359787963</v>
      </c>
      <c r="R478" s="0" t="n">
        <v>0.00518992950746819</v>
      </c>
    </row>
    <row r="479" customFormat="false" ht="15" hidden="false" customHeight="false" outlineLevel="0" collapsed="false">
      <c r="A479" s="0" t="n">
        <v>1084.4</v>
      </c>
      <c r="B479" s="0" t="n">
        <f aca="false">A479-'Circuit 1 Faulting'!$A$3</f>
        <v>922.4</v>
      </c>
      <c r="C479" s="0" t="n">
        <v>102.964997745344</v>
      </c>
      <c r="D479" s="0" t="n">
        <v>1.12752514172127</v>
      </c>
      <c r="E479" s="0" t="n">
        <v>102.564615742104</v>
      </c>
      <c r="F479" s="0" t="n">
        <v>2.89428302381653</v>
      </c>
      <c r="I479" s="0" t="n">
        <v>3.50157043731143</v>
      </c>
      <c r="J479" s="0" t="n">
        <v>0.00385881248619259</v>
      </c>
      <c r="K479" s="0" t="n">
        <v>6.47503427998243</v>
      </c>
      <c r="L479" s="0" t="n">
        <v>0.0504503653463884</v>
      </c>
      <c r="M479" s="0" t="n">
        <v>5.5478901936242</v>
      </c>
      <c r="N479" s="0" t="n">
        <v>0.045749231576236</v>
      </c>
      <c r="O479" s="0" t="n">
        <v>0.395665859898477</v>
      </c>
      <c r="P479" s="0" t="n">
        <v>3.93651581020393</v>
      </c>
      <c r="Q479" s="0" t="n">
        <v>3.30778381064558</v>
      </c>
      <c r="R479" s="0" t="n">
        <v>0.00518992950746819</v>
      </c>
    </row>
    <row r="480" customFormat="false" ht="15" hidden="false" customHeight="false" outlineLevel="0" collapsed="false">
      <c r="A480" s="0" t="n">
        <v>1084.6</v>
      </c>
      <c r="B480" s="0" t="n">
        <f aca="false">A480-'Circuit 1 Faulting'!$A$3</f>
        <v>922.6</v>
      </c>
      <c r="C480" s="0" t="n">
        <v>102.964997745344</v>
      </c>
      <c r="D480" s="0" t="n">
        <v>1.12103179065744</v>
      </c>
      <c r="E480" s="0" t="n">
        <v>102.467195529338</v>
      </c>
      <c r="F480" s="0" t="n">
        <v>2.90889273126334</v>
      </c>
      <c r="I480" s="0" t="n">
        <v>3.50157043731143</v>
      </c>
      <c r="J480" s="0" t="n">
        <v>0.00548181780534162</v>
      </c>
      <c r="K480" s="0" t="n">
        <v>6.57241459913137</v>
      </c>
      <c r="L480" s="0" t="n">
        <v>0.0504503653463884</v>
      </c>
      <c r="M480" s="0" t="n">
        <v>5.5478901936242</v>
      </c>
      <c r="N480" s="0" t="n">
        <v>0.045749231576236</v>
      </c>
      <c r="O480" s="0" t="n">
        <v>0.493046179047419</v>
      </c>
      <c r="P480" s="0" t="n">
        <v>3.94138615594861</v>
      </c>
      <c r="Q480" s="0" t="n">
        <v>3.21036359787963</v>
      </c>
      <c r="R480" s="0" t="n">
        <v>0.00032024865640444</v>
      </c>
    </row>
    <row r="481" customFormat="false" ht="15" hidden="false" customHeight="false" outlineLevel="0" collapsed="false">
      <c r="A481" s="0" t="n">
        <v>1084.8</v>
      </c>
      <c r="B481" s="0" t="n">
        <f aca="false">A481-'Circuit 1 Faulting'!$A$3</f>
        <v>922.8</v>
      </c>
      <c r="C481" s="0" t="n">
        <v>102.672777000663</v>
      </c>
      <c r="D481" s="0" t="n">
        <v>1.11453843959361</v>
      </c>
      <c r="E481" s="0" t="n">
        <v>102.369815210189</v>
      </c>
      <c r="F481" s="0" t="n">
        <v>2.89752969934845</v>
      </c>
      <c r="I481" s="0" t="n">
        <v>3.40415022454547</v>
      </c>
      <c r="J481" s="0" t="n">
        <v>0.00548181780534162</v>
      </c>
      <c r="K481" s="0" t="n">
        <v>6.47503427998243</v>
      </c>
      <c r="L481" s="0" t="n">
        <v>0.0520740355591544</v>
      </c>
      <c r="M481" s="0" t="n">
        <v>5.5478901936242</v>
      </c>
      <c r="N481" s="0" t="n">
        <v>0.0441262262570869</v>
      </c>
      <c r="O481" s="0" t="n">
        <v>0.493046179047419</v>
      </c>
      <c r="P481" s="0" t="n">
        <v>3.93002312403372</v>
      </c>
      <c r="Q481" s="0" t="n">
        <v>3.30778381064558</v>
      </c>
      <c r="R481" s="0" t="n">
        <v>0.00518992950746819</v>
      </c>
    </row>
    <row r="482" customFormat="false" ht="15" hidden="false" customHeight="false" outlineLevel="0" collapsed="false">
      <c r="A482" s="0" t="n">
        <v>1085</v>
      </c>
      <c r="B482" s="0" t="n">
        <f aca="false">A482-'Circuit 1 Faulting'!$A$3</f>
        <v>923</v>
      </c>
      <c r="C482" s="0" t="n">
        <v>102.964997745344</v>
      </c>
      <c r="D482" s="0" t="n">
        <v>1.12103179065744</v>
      </c>
      <c r="E482" s="0" t="n">
        <v>102.467195529338</v>
      </c>
      <c r="F482" s="0" t="n">
        <v>2.91376241211441</v>
      </c>
      <c r="I482" s="0" t="n">
        <v>3.50157043731143</v>
      </c>
      <c r="J482" s="0" t="n">
        <v>0.00385881248619259</v>
      </c>
      <c r="K482" s="0" t="n">
        <v>6.47503427998243</v>
      </c>
      <c r="L482" s="0" t="n">
        <v>0.0504503653463884</v>
      </c>
      <c r="M482" s="0" t="n">
        <v>5.5478901936242</v>
      </c>
      <c r="N482" s="0" t="n">
        <v>0.045749231576236</v>
      </c>
      <c r="O482" s="0" t="n">
        <v>0.493046179047419</v>
      </c>
      <c r="P482" s="0" t="n">
        <v>3.94950251233159</v>
      </c>
      <c r="Q482" s="0" t="n">
        <v>3.21036359787963</v>
      </c>
      <c r="R482" s="0" t="n">
        <v>0.0035662592947022</v>
      </c>
    </row>
    <row r="483" customFormat="false" ht="15" hidden="false" customHeight="false" outlineLevel="0" collapsed="false">
      <c r="A483" s="0" t="n">
        <v>1085.2</v>
      </c>
      <c r="B483" s="0" t="n">
        <f aca="false">A483-'Circuit 1 Faulting'!$A$3</f>
        <v>923.2</v>
      </c>
      <c r="C483" s="0" t="n">
        <v>102.672777000663</v>
      </c>
      <c r="D483" s="0" t="n">
        <v>1.12427846618936</v>
      </c>
      <c r="E483" s="0" t="n">
        <v>102.27243489104</v>
      </c>
      <c r="F483" s="0" t="n">
        <v>2.93648847594419</v>
      </c>
      <c r="I483" s="0" t="n">
        <v>3.50157043731143</v>
      </c>
      <c r="J483" s="0" t="n">
        <v>0.00385881248619259</v>
      </c>
      <c r="K483" s="0" t="n">
        <v>6.57241459913137</v>
      </c>
      <c r="L483" s="0" t="n">
        <v>0.0536970408783034</v>
      </c>
      <c r="M483" s="0" t="n">
        <v>5.64527051277315</v>
      </c>
      <c r="N483" s="0" t="n">
        <v>0.045749231576236</v>
      </c>
      <c r="O483" s="0" t="n">
        <v>0.493046179047419</v>
      </c>
      <c r="P483" s="0" t="n">
        <v>3.97385158148053</v>
      </c>
      <c r="Q483" s="0" t="n">
        <v>3.21036359787963</v>
      </c>
      <c r="R483" s="0" t="n">
        <v>0.00518992950746819</v>
      </c>
    </row>
    <row r="484" customFormat="false" ht="15" hidden="false" customHeight="false" outlineLevel="0" collapsed="false">
      <c r="A484" s="0" t="n">
        <v>1085.4</v>
      </c>
      <c r="B484" s="0" t="n">
        <f aca="false">A484-'Circuit 1 Faulting'!$A$3</f>
        <v>923.4</v>
      </c>
      <c r="C484" s="0" t="n">
        <v>102.672777000663</v>
      </c>
      <c r="D484" s="0" t="n">
        <v>1.12265479597659</v>
      </c>
      <c r="E484" s="0" t="n">
        <v>102.27243489104</v>
      </c>
      <c r="F484" s="0" t="n">
        <v>2.92837211956122</v>
      </c>
      <c r="I484" s="0" t="n">
        <v>3.50157043731143</v>
      </c>
      <c r="J484" s="0" t="n">
        <v>0.00385881248619259</v>
      </c>
      <c r="K484" s="0" t="n">
        <v>6.57241459913137</v>
      </c>
      <c r="L484" s="0" t="n">
        <v>0.0520740355591544</v>
      </c>
      <c r="M484" s="0" t="n">
        <v>5.5478901936242</v>
      </c>
      <c r="N484" s="0" t="n">
        <v>0.045749231576236</v>
      </c>
      <c r="O484" s="0" t="n">
        <v>0.395665859898477</v>
      </c>
      <c r="P484" s="0" t="n">
        <v>3.96411155488478</v>
      </c>
      <c r="Q484" s="0" t="n">
        <v>3.30778381064558</v>
      </c>
      <c r="R484" s="0" t="n">
        <v>0.0035662592947022</v>
      </c>
    </row>
    <row r="485" customFormat="false" ht="15" hidden="false" customHeight="false" outlineLevel="0" collapsed="false">
      <c r="A485" s="0" t="n">
        <v>1085.6</v>
      </c>
      <c r="B485" s="0" t="n">
        <f aca="false">A485-'Circuit 1 Faulting'!$A$3</f>
        <v>923.6</v>
      </c>
      <c r="C485" s="0" t="n">
        <v>102.770197213429</v>
      </c>
      <c r="D485" s="0" t="n">
        <v>1.12752514172127</v>
      </c>
      <c r="E485" s="0" t="n">
        <v>102.467195529338</v>
      </c>
      <c r="F485" s="0" t="n">
        <v>2.92025576317824</v>
      </c>
      <c r="I485" s="0" t="n">
        <v>3.50157043731143</v>
      </c>
      <c r="J485" s="0" t="n">
        <v>0.00548181780534162</v>
      </c>
      <c r="K485" s="0" t="n">
        <v>6.66979491828031</v>
      </c>
      <c r="L485" s="0" t="n">
        <v>0.0504503653463884</v>
      </c>
      <c r="M485" s="0" t="n">
        <v>5.64527051277315</v>
      </c>
      <c r="N485" s="0" t="n">
        <v>0.0441262262570869</v>
      </c>
      <c r="O485" s="0" t="n">
        <v>0.395665859898477</v>
      </c>
      <c r="P485" s="0" t="n">
        <v>3.96248854956564</v>
      </c>
      <c r="Q485" s="0" t="n">
        <v>3.30778381064558</v>
      </c>
      <c r="R485" s="0" t="n">
        <v>0.00518992950746819</v>
      </c>
    </row>
    <row r="486" customFormat="false" ht="15" hidden="false" customHeight="false" outlineLevel="0" collapsed="false">
      <c r="A486" s="0" t="n">
        <v>1085.8</v>
      </c>
      <c r="B486" s="0" t="n">
        <f aca="false">A486-'Circuit 1 Faulting'!$A$3</f>
        <v>923.8</v>
      </c>
      <c r="C486" s="0" t="n">
        <v>102.672777000663</v>
      </c>
      <c r="D486" s="0" t="n">
        <v>1.13401782789148</v>
      </c>
      <c r="E486" s="0" t="n">
        <v>102.27243489104</v>
      </c>
      <c r="F486" s="0" t="n">
        <v>2.92187876849739</v>
      </c>
      <c r="I486" s="0" t="n">
        <v>3.50157043731143</v>
      </c>
      <c r="J486" s="0" t="n">
        <v>0.00548181780534162</v>
      </c>
      <c r="K486" s="0" t="n">
        <v>6.57241459913137</v>
      </c>
      <c r="L486" s="0" t="n">
        <v>0.0520740355591544</v>
      </c>
      <c r="M486" s="0" t="n">
        <v>5.64527051277315</v>
      </c>
      <c r="N486" s="0" t="n">
        <v>0.045749231576236</v>
      </c>
      <c r="O486" s="0" t="n">
        <v>0.395665859898477</v>
      </c>
      <c r="P486" s="0" t="n">
        <v>3.96898123573585</v>
      </c>
      <c r="Q486" s="0" t="n">
        <v>3.30778381064558</v>
      </c>
      <c r="R486" s="0" t="n">
        <v>0.00518992950746819</v>
      </c>
    </row>
    <row r="487" customFormat="false" ht="15" hidden="false" customHeight="false" outlineLevel="0" collapsed="false">
      <c r="A487" s="0" t="n">
        <v>1086</v>
      </c>
      <c r="B487" s="0" t="n">
        <f aca="false">A487-'Circuit 1 Faulting'!$A$3</f>
        <v>924</v>
      </c>
      <c r="C487" s="0" t="n">
        <v>102.672777000663</v>
      </c>
      <c r="D487" s="0" t="n">
        <v>1.12427846618936</v>
      </c>
      <c r="E487" s="0" t="n">
        <v>102.27243489104</v>
      </c>
      <c r="F487" s="0" t="n">
        <v>2.92350177381653</v>
      </c>
      <c r="I487" s="0" t="n">
        <v>3.50157043731143</v>
      </c>
      <c r="J487" s="0" t="n">
        <v>0.00548181780534162</v>
      </c>
      <c r="K487" s="0" t="n">
        <v>6.57241459913137</v>
      </c>
      <c r="L487" s="0" t="n">
        <v>0.0520740355591544</v>
      </c>
      <c r="M487" s="0" t="n">
        <v>5.5478901936242</v>
      </c>
      <c r="N487" s="0" t="n">
        <v>0.045749231576236</v>
      </c>
      <c r="O487" s="0" t="n">
        <v>0.395665859898477</v>
      </c>
      <c r="P487" s="0" t="n">
        <v>3.96086487935287</v>
      </c>
      <c r="Q487" s="0" t="n">
        <v>3.30778381064558</v>
      </c>
      <c r="R487" s="0" t="n">
        <v>0.00518992950746819</v>
      </c>
    </row>
    <row r="488" customFormat="false" ht="15" hidden="false" customHeight="false" outlineLevel="0" collapsed="false">
      <c r="A488" s="0" t="n">
        <v>1086.2</v>
      </c>
      <c r="B488" s="0" t="n">
        <f aca="false">A488-'Circuit 1 Faulting'!$A$3</f>
        <v>924.2</v>
      </c>
      <c r="C488" s="0" t="n">
        <v>102.770197213429</v>
      </c>
      <c r="D488" s="0" t="n">
        <v>1.12103179065744</v>
      </c>
      <c r="E488" s="0" t="n">
        <v>102.369815210189</v>
      </c>
      <c r="F488" s="0" t="n">
        <v>2.9251254440293</v>
      </c>
      <c r="I488" s="0" t="n">
        <v>3.50157043731143</v>
      </c>
      <c r="J488" s="0" t="n">
        <v>0.00548181780534162</v>
      </c>
      <c r="K488" s="0" t="n">
        <v>6.57241459913137</v>
      </c>
      <c r="L488" s="0" t="n">
        <v>0.0520740355591544</v>
      </c>
      <c r="M488" s="0" t="n">
        <v>5.64527051277315</v>
      </c>
      <c r="N488" s="0" t="n">
        <v>0.045749231576236</v>
      </c>
      <c r="O488" s="0" t="n">
        <v>0.395665859898477</v>
      </c>
      <c r="P488" s="0" t="n">
        <v>3.96248854956564</v>
      </c>
      <c r="Q488" s="0" t="n">
        <v>3.30778381064558</v>
      </c>
      <c r="R488" s="0" t="n">
        <v>0.00518992950746819</v>
      </c>
    </row>
    <row r="489" customFormat="false" ht="15" hidden="false" customHeight="false" outlineLevel="0" collapsed="false">
      <c r="A489" s="0" t="n">
        <v>1086.4</v>
      </c>
      <c r="B489" s="0" t="n">
        <f aca="false">A489-'Circuit 1 Faulting'!$A$3</f>
        <v>924.4</v>
      </c>
      <c r="C489" s="0" t="n">
        <v>102.770197213429</v>
      </c>
      <c r="D489" s="0" t="n">
        <v>1.12427846618936</v>
      </c>
      <c r="E489" s="0" t="n">
        <v>102.369815210189</v>
      </c>
      <c r="F489" s="0" t="n">
        <v>2.93324180041228</v>
      </c>
      <c r="I489" s="0" t="n">
        <v>3.50157043731143</v>
      </c>
      <c r="J489" s="0" t="n">
        <v>0.00548181780534162</v>
      </c>
      <c r="K489" s="0" t="n">
        <v>6.57241459913137</v>
      </c>
      <c r="L489" s="0" t="n">
        <v>0.0520740355591544</v>
      </c>
      <c r="M489" s="0" t="n">
        <v>5.64527051277315</v>
      </c>
      <c r="N489" s="0" t="n">
        <v>0.045749231576236</v>
      </c>
      <c r="O489" s="0" t="n">
        <v>0.395665859898477</v>
      </c>
      <c r="P489" s="0" t="n">
        <v>3.97385158148053</v>
      </c>
      <c r="Q489" s="0" t="n">
        <v>3.30778381064558</v>
      </c>
      <c r="R489" s="0" t="n">
        <v>0.00518992950746819</v>
      </c>
    </row>
    <row r="490" customFormat="false" ht="15" hidden="false" customHeight="false" outlineLevel="0" collapsed="false">
      <c r="A490" s="0" t="n">
        <v>1086.6</v>
      </c>
      <c r="B490" s="0" t="n">
        <f aca="false">A490-'Circuit 1 Faulting'!$A$3</f>
        <v>924.6</v>
      </c>
      <c r="C490" s="0" t="n">
        <v>102.575396681514</v>
      </c>
      <c r="D490" s="0" t="n">
        <v>1.11940878533829</v>
      </c>
      <c r="E490" s="0" t="n">
        <v>102.175014678274</v>
      </c>
      <c r="F490" s="0" t="n">
        <v>2.95921387488036</v>
      </c>
      <c r="I490" s="0" t="n">
        <v>3.50157043731143</v>
      </c>
      <c r="J490" s="0" t="n">
        <v>0.00548181780534162</v>
      </c>
      <c r="K490" s="0" t="n">
        <v>6.66979491828031</v>
      </c>
      <c r="L490" s="0" t="n">
        <v>0.0520740355591544</v>
      </c>
      <c r="M490" s="0" t="n">
        <v>5.5478901936242</v>
      </c>
      <c r="N490" s="0" t="n">
        <v>0.0441262262570869</v>
      </c>
      <c r="O490" s="0" t="n">
        <v>0.395665859898477</v>
      </c>
      <c r="P490" s="0" t="n">
        <v>3.99495397509755</v>
      </c>
      <c r="Q490" s="0" t="n">
        <v>3.30778381064558</v>
      </c>
      <c r="R490" s="0" t="n">
        <v>0.00518992950746819</v>
      </c>
    </row>
    <row r="491" customFormat="false" ht="15" hidden="false" customHeight="false" outlineLevel="0" collapsed="false">
      <c r="A491" s="0" t="n">
        <v>1086.8</v>
      </c>
      <c r="B491" s="0" t="n">
        <f aca="false">A491-'Circuit 1 Faulting'!$A$3</f>
        <v>924.8</v>
      </c>
      <c r="C491" s="0" t="n">
        <v>102.575396681514</v>
      </c>
      <c r="D491" s="0" t="n">
        <v>1.12103179065744</v>
      </c>
      <c r="E491" s="0" t="n">
        <v>102.175014678274</v>
      </c>
      <c r="F491" s="0" t="n">
        <v>2.94947451317824</v>
      </c>
      <c r="I491" s="0" t="n">
        <v>3.59895075646037</v>
      </c>
      <c r="J491" s="0" t="n">
        <v>0.00385881248619259</v>
      </c>
      <c r="K491" s="0" t="n">
        <v>6.66979491828031</v>
      </c>
      <c r="L491" s="0" t="n">
        <v>0.0520740355591544</v>
      </c>
      <c r="M491" s="0" t="n">
        <v>5.64527051277315</v>
      </c>
      <c r="N491" s="0" t="n">
        <v>0.045749231576236</v>
      </c>
      <c r="O491" s="0" t="n">
        <v>0.395665859898477</v>
      </c>
      <c r="P491" s="0" t="n">
        <v>3.98846062403372</v>
      </c>
      <c r="Q491" s="0" t="n">
        <v>3.30778381064558</v>
      </c>
      <c r="R491" s="0" t="n">
        <v>0.0035662592947022</v>
      </c>
    </row>
    <row r="492" customFormat="false" ht="15" hidden="false" customHeight="false" outlineLevel="0" collapsed="false">
      <c r="A492" s="0" t="n">
        <v>1087</v>
      </c>
      <c r="B492" s="0" t="n">
        <f aca="false">A492-'Circuit 1 Faulting'!$A$3</f>
        <v>925</v>
      </c>
      <c r="C492" s="0" t="n">
        <v>102.672777000663</v>
      </c>
      <c r="D492" s="0" t="n">
        <v>1.12427846618936</v>
      </c>
      <c r="E492" s="0" t="n">
        <v>102.27243489104</v>
      </c>
      <c r="F492" s="0" t="n">
        <v>2.93648847594419</v>
      </c>
      <c r="I492" s="0" t="n">
        <v>3.59895075646037</v>
      </c>
      <c r="J492" s="0" t="n">
        <v>0.00548181780534162</v>
      </c>
      <c r="K492" s="0" t="n">
        <v>6.66979491828031</v>
      </c>
      <c r="L492" s="0" t="n">
        <v>0.0520740355591544</v>
      </c>
      <c r="M492" s="0" t="n">
        <v>5.64527051277315</v>
      </c>
      <c r="N492" s="0" t="n">
        <v>0.0441262262570869</v>
      </c>
      <c r="O492" s="0" t="n">
        <v>0.395665859898477</v>
      </c>
      <c r="P492" s="0" t="n">
        <v>3.97547458679968</v>
      </c>
      <c r="Q492" s="0" t="n">
        <v>3.21036359787963</v>
      </c>
      <c r="R492" s="0" t="n">
        <v>0.00518992950746819</v>
      </c>
    </row>
    <row r="493" customFormat="false" ht="15" hidden="false" customHeight="false" outlineLevel="0" collapsed="false">
      <c r="A493" s="0" t="n">
        <v>1087.2</v>
      </c>
      <c r="B493" s="0" t="n">
        <f aca="false">A493-'Circuit 1 Faulting'!$A$3</f>
        <v>925.2</v>
      </c>
      <c r="C493" s="0" t="n">
        <v>102.575396681514</v>
      </c>
      <c r="D493" s="0" t="n">
        <v>1.12752514172127</v>
      </c>
      <c r="E493" s="0" t="n">
        <v>102.175014678274</v>
      </c>
      <c r="F493" s="0" t="n">
        <v>2.93648847594419</v>
      </c>
      <c r="I493" s="0" t="n">
        <v>3.50157043731143</v>
      </c>
      <c r="J493" s="0" t="n">
        <v>0.00548181780534162</v>
      </c>
      <c r="K493" s="0" t="n">
        <v>6.57241459913137</v>
      </c>
      <c r="L493" s="0" t="n">
        <v>0.0520740355591544</v>
      </c>
      <c r="M493" s="0" t="n">
        <v>5.64527051277315</v>
      </c>
      <c r="N493" s="0" t="n">
        <v>0.0441262262570869</v>
      </c>
      <c r="O493" s="0" t="n">
        <v>0.395665859898477</v>
      </c>
      <c r="P493" s="0" t="n">
        <v>3.98034426765074</v>
      </c>
      <c r="Q493" s="0" t="n">
        <v>3.30778381064558</v>
      </c>
      <c r="R493" s="0" t="n">
        <v>0.00518992950746819</v>
      </c>
    </row>
    <row r="494" customFormat="false" ht="15" hidden="false" customHeight="false" outlineLevel="0" collapsed="false">
      <c r="A494" s="0" t="n">
        <v>1087.4</v>
      </c>
      <c r="B494" s="0" t="n">
        <f aca="false">A494-'Circuit 1 Faulting'!$A$3</f>
        <v>925.4</v>
      </c>
      <c r="C494" s="0" t="n">
        <v>102.478016362365</v>
      </c>
      <c r="D494" s="0" t="n">
        <v>1.12427846618936</v>
      </c>
      <c r="E494" s="0" t="n">
        <v>102.077634359125</v>
      </c>
      <c r="F494" s="0" t="n">
        <v>2.95272118871015</v>
      </c>
      <c r="I494" s="0" t="n">
        <v>3.59895075646037</v>
      </c>
      <c r="J494" s="0" t="n">
        <v>0.00548181780534162</v>
      </c>
      <c r="K494" s="0" t="n">
        <v>6.66979491828031</v>
      </c>
      <c r="L494" s="0" t="n">
        <v>0.0520740355591544</v>
      </c>
      <c r="M494" s="0" t="n">
        <v>5.64527051277315</v>
      </c>
      <c r="N494" s="0" t="n">
        <v>0.045749231576236</v>
      </c>
      <c r="O494" s="0" t="n">
        <v>0.395665859898477</v>
      </c>
      <c r="P494" s="0" t="n">
        <v>3.99008429424649</v>
      </c>
      <c r="Q494" s="0" t="n">
        <v>3.30778381064558</v>
      </c>
      <c r="R494" s="0" t="n">
        <v>0.00518992950746819</v>
      </c>
    </row>
    <row r="495" customFormat="false" ht="15" hidden="false" customHeight="false" outlineLevel="0" collapsed="false">
      <c r="A495" s="0" t="n">
        <v>1087.6</v>
      </c>
      <c r="B495" s="0" t="n">
        <f aca="false">A495-'Circuit 1 Faulting'!$A$3</f>
        <v>925.6</v>
      </c>
      <c r="C495" s="0" t="n">
        <v>102.575396681514</v>
      </c>
      <c r="D495" s="0" t="n">
        <v>1.1259014715085</v>
      </c>
      <c r="E495" s="0" t="n">
        <v>102.175014678274</v>
      </c>
      <c r="F495" s="0" t="n">
        <v>2.94785150785909</v>
      </c>
      <c r="I495" s="0" t="n">
        <v>3.59895075646037</v>
      </c>
      <c r="J495" s="0" t="n">
        <v>0.00385881248619259</v>
      </c>
      <c r="K495" s="0" t="n">
        <v>6.66979491828031</v>
      </c>
      <c r="L495" s="0" t="n">
        <v>0.0536970408783034</v>
      </c>
      <c r="M495" s="0" t="n">
        <v>5.64527051277315</v>
      </c>
      <c r="N495" s="0" t="n">
        <v>0.045749231576236</v>
      </c>
      <c r="O495" s="0" t="n">
        <v>0.493046179047419</v>
      </c>
      <c r="P495" s="0" t="n">
        <v>3.99008429424649</v>
      </c>
      <c r="Q495" s="0" t="n">
        <v>3.30778381064558</v>
      </c>
      <c r="R495" s="0" t="n">
        <v>0.00518992950746819</v>
      </c>
    </row>
    <row r="496" customFormat="false" ht="15" hidden="false" customHeight="false" outlineLevel="0" collapsed="false">
      <c r="A496" s="0" t="n">
        <v>1087.8</v>
      </c>
      <c r="B496" s="0" t="n">
        <f aca="false">A496-'Circuit 1 Faulting'!$A$3</f>
        <v>925.8</v>
      </c>
      <c r="C496" s="0" t="n">
        <v>102.575396681514</v>
      </c>
      <c r="D496" s="0" t="n">
        <v>1.12427846618936</v>
      </c>
      <c r="E496" s="0" t="n">
        <v>102.175014678274</v>
      </c>
      <c r="F496" s="0" t="n">
        <v>2.94622783764632</v>
      </c>
      <c r="I496" s="0" t="n">
        <v>3.50157043731143</v>
      </c>
      <c r="J496" s="0" t="n">
        <v>0.00385881248619259</v>
      </c>
      <c r="K496" s="0" t="n">
        <v>6.66979491828031</v>
      </c>
      <c r="L496" s="0" t="n">
        <v>0.0520740355591544</v>
      </c>
      <c r="M496" s="0" t="n">
        <v>5.64527051277315</v>
      </c>
      <c r="N496" s="0" t="n">
        <v>0.0441262262570869</v>
      </c>
      <c r="O496" s="0" t="n">
        <v>0.493046179047419</v>
      </c>
      <c r="P496" s="0" t="n">
        <v>3.98521461339542</v>
      </c>
      <c r="Q496" s="0" t="n">
        <v>3.30778381064558</v>
      </c>
      <c r="R496" s="0" t="n">
        <v>0.0035662592947022</v>
      </c>
    </row>
    <row r="497" customFormat="false" ht="15" hidden="false" customHeight="false" outlineLevel="0" collapsed="false">
      <c r="A497" s="0" t="n">
        <v>1088</v>
      </c>
      <c r="B497" s="0" t="n">
        <f aca="false">A497-'Circuit 1 Faulting'!$A$3</f>
        <v>926</v>
      </c>
      <c r="C497" s="0" t="n">
        <v>102.575396681514</v>
      </c>
      <c r="D497" s="0" t="n">
        <v>1.1259014715085</v>
      </c>
      <c r="E497" s="0" t="n">
        <v>102.175014678274</v>
      </c>
      <c r="F497" s="0" t="n">
        <v>2.94785150785909</v>
      </c>
      <c r="I497" s="0" t="n">
        <v>3.59895075646037</v>
      </c>
      <c r="J497" s="0" t="n">
        <v>0.00385881248619259</v>
      </c>
      <c r="K497" s="0" t="n">
        <v>6.66979491828031</v>
      </c>
      <c r="L497" s="0" t="n">
        <v>0.0520740355591544</v>
      </c>
      <c r="M497" s="0" t="n">
        <v>5.5478901936242</v>
      </c>
      <c r="N497" s="0" t="n">
        <v>0.045749231576236</v>
      </c>
      <c r="O497" s="0" t="n">
        <v>0.395665859898477</v>
      </c>
      <c r="P497" s="0" t="n">
        <v>3.98846062403372</v>
      </c>
      <c r="Q497" s="0" t="n">
        <v>3.30778381064558</v>
      </c>
      <c r="R497" s="0" t="n">
        <v>0.00518992950746819</v>
      </c>
    </row>
    <row r="498" customFormat="false" ht="15" hidden="false" customHeight="false" outlineLevel="0" collapsed="false">
      <c r="A498" s="0" t="n">
        <v>1088.2</v>
      </c>
      <c r="B498" s="0" t="n">
        <f aca="false">A498-'Circuit 1 Faulting'!$A$3</f>
        <v>926.2</v>
      </c>
      <c r="C498" s="0" t="n">
        <v>102.478016362365</v>
      </c>
      <c r="D498" s="0" t="n">
        <v>1.1259014715085</v>
      </c>
      <c r="E498" s="0" t="n">
        <v>102.175014678274</v>
      </c>
      <c r="F498" s="0" t="n">
        <v>2.9543441940293</v>
      </c>
      <c r="I498" s="0" t="n">
        <v>3.50157043731143</v>
      </c>
      <c r="J498" s="0" t="n">
        <v>0.00548181780534162</v>
      </c>
      <c r="K498" s="0" t="n">
        <v>6.66979491828031</v>
      </c>
      <c r="L498" s="0" t="n">
        <v>0.0520740355591544</v>
      </c>
      <c r="M498" s="0" t="n">
        <v>5.64527051277315</v>
      </c>
      <c r="N498" s="0" t="n">
        <v>0.0441262262570869</v>
      </c>
      <c r="O498" s="0" t="n">
        <v>0.395665859898477</v>
      </c>
      <c r="P498" s="0" t="n">
        <v>3.9965769804167</v>
      </c>
      <c r="Q498" s="0" t="n">
        <v>3.30778381064558</v>
      </c>
      <c r="R498" s="0" t="n">
        <v>0.0035662592947022</v>
      </c>
    </row>
    <row r="499" customFormat="false" ht="15" hidden="false" customHeight="false" outlineLevel="0" collapsed="false">
      <c r="A499" s="0" t="n">
        <v>1088.4</v>
      </c>
      <c r="B499" s="0" t="n">
        <f aca="false">A499-'Circuit 1 Faulting'!$A$3</f>
        <v>926.4</v>
      </c>
      <c r="C499" s="0" t="n">
        <v>102.478016362365</v>
      </c>
      <c r="D499" s="0" t="n">
        <v>1.13077181725319</v>
      </c>
      <c r="E499" s="0" t="n">
        <v>101.980214146359</v>
      </c>
      <c r="F499" s="0" t="n">
        <v>2.9543441940293</v>
      </c>
      <c r="I499" s="0" t="n">
        <v>3.59895075646037</v>
      </c>
      <c r="J499" s="0" t="n">
        <v>0.00548181780534162</v>
      </c>
      <c r="K499" s="0" t="n">
        <v>6.66979491828031</v>
      </c>
      <c r="L499" s="0" t="n">
        <v>0.0520740355591544</v>
      </c>
      <c r="M499" s="0" t="n">
        <v>5.64527051277315</v>
      </c>
      <c r="N499" s="0" t="n">
        <v>0.045749231576236</v>
      </c>
      <c r="O499" s="0" t="n">
        <v>0.493046179047419</v>
      </c>
      <c r="P499" s="0" t="n">
        <v>3.99982365594861</v>
      </c>
      <c r="Q499" s="0" t="n">
        <v>3.30778381064558</v>
      </c>
      <c r="R499" s="0" t="n">
        <v>0.00518992950746819</v>
      </c>
    </row>
    <row r="500" customFormat="false" ht="15" hidden="false" customHeight="false" outlineLevel="0" collapsed="false">
      <c r="A500" s="0" t="n">
        <v>1088.6</v>
      </c>
      <c r="B500" s="0" t="n">
        <f aca="false">A500-'Circuit 1 Faulting'!$A$3</f>
        <v>926.6</v>
      </c>
      <c r="C500" s="0" t="n">
        <v>102.575396681514</v>
      </c>
      <c r="D500" s="0" t="n">
        <v>1.12265479597659</v>
      </c>
      <c r="E500" s="0" t="n">
        <v>102.175014678274</v>
      </c>
      <c r="F500" s="0" t="n">
        <v>2.95759086956121</v>
      </c>
      <c r="I500" s="0" t="n">
        <v>3.59895075646037</v>
      </c>
      <c r="J500" s="0" t="n">
        <v>0.00385881248619259</v>
      </c>
      <c r="K500" s="0" t="n">
        <v>6.66979491828031</v>
      </c>
      <c r="L500" s="0" t="n">
        <v>0.0520740355591544</v>
      </c>
      <c r="M500" s="0" t="n">
        <v>5.64527051277315</v>
      </c>
      <c r="N500" s="0" t="n">
        <v>0.045749231576236</v>
      </c>
      <c r="O500" s="0" t="n">
        <v>0.493046179047419</v>
      </c>
      <c r="P500" s="0" t="n">
        <v>3.9965769804167</v>
      </c>
      <c r="Q500" s="0" t="n">
        <v>3.30778381064558</v>
      </c>
      <c r="R500" s="0" t="n">
        <v>0.00518992950746819</v>
      </c>
    </row>
    <row r="501" customFormat="false" ht="15" hidden="false" customHeight="false" outlineLevel="0" collapsed="false">
      <c r="A501" s="0" t="n">
        <v>1088.8</v>
      </c>
      <c r="B501" s="0" t="n">
        <f aca="false">A501-'Circuit 1 Faulting'!$A$3</f>
        <v>926.8</v>
      </c>
      <c r="C501" s="0" t="n">
        <v>102.380596149599</v>
      </c>
      <c r="D501" s="0" t="n">
        <v>1.12265479597659</v>
      </c>
      <c r="E501" s="0" t="n">
        <v>101.88283382721</v>
      </c>
      <c r="F501" s="0" t="n">
        <v>2.97220057700802</v>
      </c>
      <c r="I501" s="0" t="n">
        <v>3.59895075646037</v>
      </c>
      <c r="J501" s="0" t="n">
        <v>0.00548181780534162</v>
      </c>
      <c r="K501" s="0" t="n">
        <v>6.66979491828031</v>
      </c>
      <c r="L501" s="0" t="n">
        <v>0.0520740355591544</v>
      </c>
      <c r="M501" s="0" t="n">
        <v>5.64527051277315</v>
      </c>
      <c r="N501" s="0" t="n">
        <v>0.045749231576236</v>
      </c>
      <c r="O501" s="0" t="n">
        <v>0.395665859898477</v>
      </c>
      <c r="P501" s="0" t="n">
        <v>4.00956368254436</v>
      </c>
      <c r="Q501" s="0" t="n">
        <v>3.30778381064558</v>
      </c>
      <c r="R501" s="0" t="n">
        <v>0.00518992950746819</v>
      </c>
    </row>
    <row r="502" customFormat="false" ht="15" hidden="false" customHeight="false" outlineLevel="0" collapsed="false">
      <c r="A502" s="0" t="n">
        <v>1089</v>
      </c>
      <c r="B502" s="0" t="n">
        <f aca="false">A502-'Circuit 1 Faulting'!$A$3</f>
        <v>927</v>
      </c>
      <c r="C502" s="0" t="n">
        <v>102.28321583045</v>
      </c>
      <c r="D502" s="0" t="n">
        <v>1.13401782789148</v>
      </c>
      <c r="E502" s="0" t="n">
        <v>101.88283382721</v>
      </c>
      <c r="F502" s="0" t="n">
        <v>2.97544658764632</v>
      </c>
      <c r="I502" s="0" t="n">
        <v>3.50157043731143</v>
      </c>
      <c r="J502" s="0" t="n">
        <v>0.00548181780534162</v>
      </c>
      <c r="K502" s="0" t="n">
        <v>6.66979491828031</v>
      </c>
      <c r="L502" s="0" t="n">
        <v>0.0520740355591544</v>
      </c>
      <c r="M502" s="0" t="n">
        <v>5.64527051277315</v>
      </c>
      <c r="N502" s="0" t="n">
        <v>0.045749231576236</v>
      </c>
      <c r="O502" s="0" t="n">
        <v>0.395665859898477</v>
      </c>
      <c r="P502" s="0" t="n">
        <v>4.0225497197784</v>
      </c>
      <c r="Q502" s="0" t="n">
        <v>3.40516412979452</v>
      </c>
      <c r="R502" s="0" t="n">
        <v>0.00518992950746819</v>
      </c>
    </row>
    <row r="503" customFormat="false" ht="15" hidden="false" customHeight="false" outlineLevel="0" collapsed="false">
      <c r="A503" s="0" t="n">
        <v>1089.2</v>
      </c>
      <c r="B503" s="0" t="n">
        <f aca="false">A503-'Circuit 1 Faulting'!$A$3</f>
        <v>927.2</v>
      </c>
      <c r="C503" s="0" t="n">
        <v>102.478016362365</v>
      </c>
      <c r="D503" s="0" t="n">
        <v>1.1259014715085</v>
      </c>
      <c r="E503" s="0" t="n">
        <v>101.980214146359</v>
      </c>
      <c r="F503" s="0" t="n">
        <v>2.96895390147611</v>
      </c>
      <c r="I503" s="0" t="n">
        <v>3.59895075646037</v>
      </c>
      <c r="J503" s="0" t="n">
        <v>0.00548181780534162</v>
      </c>
      <c r="K503" s="0" t="n">
        <v>6.76721513104627</v>
      </c>
      <c r="L503" s="0" t="n">
        <v>0.0536970408783034</v>
      </c>
      <c r="M503" s="0" t="n">
        <v>5.7426907255391</v>
      </c>
      <c r="N503" s="0" t="n">
        <v>0.045749231576236</v>
      </c>
      <c r="O503" s="0" t="n">
        <v>0.395665859898477</v>
      </c>
      <c r="P503" s="0" t="n">
        <v>4.00956368254436</v>
      </c>
      <c r="Q503" s="0" t="n">
        <v>3.40516412979452</v>
      </c>
      <c r="R503" s="0" t="n">
        <v>0.00518992950746819</v>
      </c>
    </row>
    <row r="504" customFormat="false" ht="15" hidden="false" customHeight="false" outlineLevel="0" collapsed="false">
      <c r="A504" s="0" t="n">
        <v>1089.4</v>
      </c>
      <c r="B504" s="0" t="n">
        <f aca="false">A504-'Circuit 1 Faulting'!$A$3</f>
        <v>927.4</v>
      </c>
      <c r="C504" s="0" t="n">
        <v>102.478016362365</v>
      </c>
      <c r="D504" s="0" t="n">
        <v>1.12103179065744</v>
      </c>
      <c r="E504" s="0" t="n">
        <v>101.980214146359</v>
      </c>
      <c r="F504" s="0" t="n">
        <v>2.97057690679526</v>
      </c>
      <c r="I504" s="0" t="n">
        <v>3.59895075646037</v>
      </c>
      <c r="J504" s="0" t="n">
        <v>0.00548181780534162</v>
      </c>
      <c r="K504" s="0" t="n">
        <v>6.76721513104627</v>
      </c>
      <c r="L504" s="0" t="n">
        <v>0.0536970408783034</v>
      </c>
      <c r="M504" s="0" t="n">
        <v>5.64527051277315</v>
      </c>
      <c r="N504" s="0" t="n">
        <v>0.045749231576236</v>
      </c>
      <c r="O504" s="0" t="n">
        <v>0.493046179047419</v>
      </c>
      <c r="P504" s="0" t="n">
        <v>4.00631700701244</v>
      </c>
      <c r="Q504" s="0" t="n">
        <v>3.30778381064558</v>
      </c>
      <c r="R504" s="0" t="n">
        <v>0.00518992950746819</v>
      </c>
    </row>
    <row r="505" customFormat="false" ht="15" hidden="false" customHeight="false" outlineLevel="0" collapsed="false">
      <c r="A505" s="0" t="n">
        <v>1089.6</v>
      </c>
      <c r="B505" s="0" t="n">
        <f aca="false">A505-'Circuit 1 Faulting'!$A$3</f>
        <v>927.6</v>
      </c>
      <c r="C505" s="0" t="n">
        <v>102.380596149599</v>
      </c>
      <c r="D505" s="0" t="n">
        <v>1.12427846618936</v>
      </c>
      <c r="E505" s="0" t="n">
        <v>101.980214146359</v>
      </c>
      <c r="F505" s="0" t="n">
        <v>2.96408422062504</v>
      </c>
      <c r="I505" s="0" t="n">
        <v>3.59895075646037</v>
      </c>
      <c r="J505" s="0" t="n">
        <v>0.00548181780534162</v>
      </c>
      <c r="K505" s="0" t="n">
        <v>6.66979491828031</v>
      </c>
      <c r="L505" s="0" t="n">
        <v>0.0520740355591544</v>
      </c>
      <c r="M505" s="0" t="n">
        <v>5.64527051277315</v>
      </c>
      <c r="N505" s="0" t="n">
        <v>0.045749231576236</v>
      </c>
      <c r="O505" s="0" t="n">
        <v>0.493046179047419</v>
      </c>
      <c r="P505" s="0" t="n">
        <v>4.00307033148053</v>
      </c>
      <c r="Q505" s="0" t="n">
        <v>3.40516412979452</v>
      </c>
      <c r="R505" s="0" t="n">
        <v>0.00518992950746819</v>
      </c>
    </row>
    <row r="506" customFormat="false" ht="15" hidden="false" customHeight="false" outlineLevel="0" collapsed="false">
      <c r="A506" s="0" t="n">
        <v>1089.8</v>
      </c>
      <c r="B506" s="0" t="n">
        <f aca="false">A506-'Circuit 1 Faulting'!$A$3</f>
        <v>927.8</v>
      </c>
      <c r="C506" s="0" t="n">
        <v>102.380596149599</v>
      </c>
      <c r="D506" s="0" t="n">
        <v>1.12752514172127</v>
      </c>
      <c r="E506" s="0" t="n">
        <v>101.980214146359</v>
      </c>
      <c r="F506" s="0" t="n">
        <v>2.9543441940293</v>
      </c>
      <c r="I506" s="0" t="n">
        <v>3.50157043731143</v>
      </c>
      <c r="J506" s="0" t="n">
        <v>0.00710548801810747</v>
      </c>
      <c r="K506" s="0" t="n">
        <v>6.66979491828031</v>
      </c>
      <c r="L506" s="0" t="n">
        <v>0.0520740355591544</v>
      </c>
      <c r="M506" s="0" t="n">
        <v>5.64527051277315</v>
      </c>
      <c r="N506" s="0" t="n">
        <v>0.045749231576236</v>
      </c>
      <c r="O506" s="0" t="n">
        <v>0.493046179047419</v>
      </c>
      <c r="P506" s="0" t="n">
        <v>3.99495397509755</v>
      </c>
      <c r="Q506" s="0" t="n">
        <v>3.30778381064558</v>
      </c>
      <c r="R506" s="0" t="n">
        <v>0.00518992950746819</v>
      </c>
    </row>
    <row r="507" customFormat="false" ht="15" hidden="false" customHeight="false" outlineLevel="0" collapsed="false">
      <c r="A507" s="0" t="n">
        <v>1090</v>
      </c>
      <c r="B507" s="0" t="n">
        <f aca="false">A507-'Circuit 1 Faulting'!$A$3</f>
        <v>928</v>
      </c>
      <c r="C507" s="0" t="n">
        <v>102.185795617684</v>
      </c>
      <c r="D507" s="0" t="n">
        <v>1.12752514172127</v>
      </c>
      <c r="E507" s="0" t="n">
        <v>101.785453508062</v>
      </c>
      <c r="F507" s="0" t="n">
        <v>2.97869326317824</v>
      </c>
      <c r="I507" s="0" t="n">
        <v>3.59895075646037</v>
      </c>
      <c r="J507" s="0" t="n">
        <v>0.00385881248619259</v>
      </c>
      <c r="K507" s="0" t="n">
        <v>6.66979491828031</v>
      </c>
      <c r="L507" s="0" t="n">
        <v>0.0553207110910693</v>
      </c>
      <c r="M507" s="0" t="n">
        <v>5.64527051277315</v>
      </c>
      <c r="N507" s="0" t="n">
        <v>0.0473729017890019</v>
      </c>
      <c r="O507" s="0" t="n">
        <v>0.493046179047419</v>
      </c>
      <c r="P507" s="0" t="n">
        <v>4.01930304424649</v>
      </c>
      <c r="Q507" s="0" t="n">
        <v>3.30778381064558</v>
      </c>
      <c r="R507" s="0" t="n">
        <v>0.00518992950746819</v>
      </c>
    </row>
    <row r="508" customFormat="false" ht="15" hidden="false" customHeight="false" outlineLevel="0" collapsed="false">
      <c r="A508" s="0" t="n">
        <v>1090.2</v>
      </c>
      <c r="B508" s="0" t="n">
        <f aca="false">A508-'Circuit 1 Faulting'!$A$3</f>
        <v>928.2</v>
      </c>
      <c r="C508" s="0" t="n">
        <v>102.088415298535</v>
      </c>
      <c r="D508" s="0" t="n">
        <v>1.13401782789148</v>
      </c>
      <c r="E508" s="0" t="n">
        <v>101.785453508062</v>
      </c>
      <c r="F508" s="0" t="n">
        <v>2.980316933391</v>
      </c>
      <c r="I508" s="0" t="n">
        <v>3.59895075646037</v>
      </c>
      <c r="J508" s="0" t="n">
        <v>0.00385881248619259</v>
      </c>
      <c r="K508" s="0" t="n">
        <v>6.76721513104627</v>
      </c>
      <c r="L508" s="0" t="n">
        <v>0.0536970408783034</v>
      </c>
      <c r="M508" s="0" t="n">
        <v>5.7426907255391</v>
      </c>
      <c r="N508" s="0" t="n">
        <v>0.045749231576236</v>
      </c>
      <c r="O508" s="0" t="n">
        <v>0.395665859898477</v>
      </c>
      <c r="P508" s="0" t="n">
        <v>4.02741940062947</v>
      </c>
      <c r="Q508" s="0" t="n">
        <v>3.40516412979452</v>
      </c>
      <c r="R508" s="0" t="n">
        <v>0.0035662592947022</v>
      </c>
    </row>
    <row r="509" customFormat="false" ht="15" hidden="false" customHeight="false" outlineLevel="0" collapsed="false">
      <c r="A509" s="0" t="n">
        <v>1090.4</v>
      </c>
      <c r="B509" s="0" t="n">
        <f aca="false">A509-'Circuit 1 Faulting'!$A$3</f>
        <v>928.4</v>
      </c>
      <c r="C509" s="0" t="n">
        <v>102.28321583045</v>
      </c>
      <c r="D509" s="0" t="n">
        <v>1.13077181725319</v>
      </c>
      <c r="E509" s="0" t="n">
        <v>101.88283382721</v>
      </c>
      <c r="F509" s="0" t="n">
        <v>2.96895390147611</v>
      </c>
      <c r="I509" s="0" t="n">
        <v>3.59895075646037</v>
      </c>
      <c r="J509" s="0" t="n">
        <v>0.00548181780534162</v>
      </c>
      <c r="K509" s="0" t="n">
        <v>6.76721513104627</v>
      </c>
      <c r="L509" s="0" t="n">
        <v>0.0536970408783034</v>
      </c>
      <c r="M509" s="0" t="n">
        <v>5.64527051277315</v>
      </c>
      <c r="N509" s="0" t="n">
        <v>0.045749231576236</v>
      </c>
      <c r="O509" s="0" t="n">
        <v>0.395665859898477</v>
      </c>
      <c r="P509" s="0" t="n">
        <v>4.01280969318266</v>
      </c>
      <c r="Q509" s="0" t="n">
        <v>3.30778381064558</v>
      </c>
      <c r="R509" s="0" t="n">
        <v>0.00518992950746819</v>
      </c>
    </row>
    <row r="510" customFormat="false" ht="15" hidden="false" customHeight="false" outlineLevel="0" collapsed="false">
      <c r="A510" s="0" t="n">
        <v>1090.6</v>
      </c>
      <c r="B510" s="0" t="n">
        <f aca="false">A510-'Circuit 1 Faulting'!$A$3</f>
        <v>928.6</v>
      </c>
      <c r="C510" s="0" t="n">
        <v>102.380596149599</v>
      </c>
      <c r="D510" s="0" t="n">
        <v>1.12427846618936</v>
      </c>
      <c r="E510" s="0" t="n">
        <v>101.980214146359</v>
      </c>
      <c r="F510" s="0" t="n">
        <v>2.96733023126334</v>
      </c>
      <c r="I510" s="0" t="n">
        <v>3.50157043731143</v>
      </c>
      <c r="J510" s="0" t="n">
        <v>0.00548181780534162</v>
      </c>
      <c r="K510" s="0" t="n">
        <v>6.66979491828031</v>
      </c>
      <c r="L510" s="0" t="n">
        <v>0.0536970408783034</v>
      </c>
      <c r="M510" s="0" t="n">
        <v>5.64527051277315</v>
      </c>
      <c r="N510" s="0" t="n">
        <v>0.045749231576236</v>
      </c>
      <c r="O510" s="0" t="n">
        <v>0.493046179047419</v>
      </c>
      <c r="P510" s="0" t="n">
        <v>4.00631700701244</v>
      </c>
      <c r="Q510" s="0" t="n">
        <v>3.30778381064558</v>
      </c>
      <c r="R510" s="0" t="n">
        <v>0.00518992950746819</v>
      </c>
    </row>
    <row r="511" customFormat="false" ht="15" hidden="false" customHeight="false" outlineLevel="0" collapsed="false">
      <c r="A511" s="0" t="n">
        <v>1090.8</v>
      </c>
      <c r="B511" s="0" t="n">
        <f aca="false">A511-'Circuit 1 Faulting'!$A$3</f>
        <v>928.8</v>
      </c>
      <c r="C511" s="0" t="n">
        <v>102.380596149599</v>
      </c>
      <c r="D511" s="0" t="n">
        <v>1.12914814704042</v>
      </c>
      <c r="E511" s="0" t="n">
        <v>101.980214146359</v>
      </c>
      <c r="F511" s="0" t="n">
        <v>2.96246055041228</v>
      </c>
      <c r="I511" s="0" t="n">
        <v>3.59895075646037</v>
      </c>
      <c r="J511" s="0" t="n">
        <v>0.00548181780534162</v>
      </c>
      <c r="K511" s="0" t="n">
        <v>6.57241459913137</v>
      </c>
      <c r="L511" s="0" t="n">
        <v>0.0520740355591544</v>
      </c>
      <c r="M511" s="0" t="n">
        <v>5.7426907255391</v>
      </c>
      <c r="N511" s="0" t="n">
        <v>0.045749231576236</v>
      </c>
      <c r="O511" s="0" t="n">
        <v>0.395665859898477</v>
      </c>
      <c r="P511" s="0" t="n">
        <v>4.00469333679968</v>
      </c>
      <c r="Q511" s="0" t="n">
        <v>3.40516412979452</v>
      </c>
      <c r="R511" s="0" t="n">
        <v>0.00518992950746819</v>
      </c>
    </row>
    <row r="512" customFormat="false" ht="15" hidden="false" customHeight="false" outlineLevel="0" collapsed="false">
      <c r="A512" s="0" t="n">
        <v>1091</v>
      </c>
      <c r="B512" s="0" t="n">
        <f aca="false">A512-'Circuit 1 Faulting'!$A$3</f>
        <v>929</v>
      </c>
      <c r="C512" s="0" t="n">
        <v>102.478016362365</v>
      </c>
      <c r="D512" s="0" t="n">
        <v>1.13401782789148</v>
      </c>
      <c r="E512" s="0" t="n">
        <v>102.077634359125</v>
      </c>
      <c r="F512" s="0" t="n">
        <v>2.95272118871015</v>
      </c>
      <c r="I512" s="0" t="n">
        <v>3.59895075646037</v>
      </c>
      <c r="J512" s="0" t="n">
        <v>0.00385881248619259</v>
      </c>
      <c r="K512" s="0" t="n">
        <v>6.66979491828031</v>
      </c>
      <c r="L512" s="0" t="n">
        <v>0.0520740355591544</v>
      </c>
      <c r="M512" s="0" t="n">
        <v>5.64527051277315</v>
      </c>
      <c r="N512" s="0" t="n">
        <v>0.045749231576236</v>
      </c>
      <c r="O512" s="0" t="n">
        <v>0.493046179047419</v>
      </c>
      <c r="P512" s="0" t="n">
        <v>3.99982365594861</v>
      </c>
      <c r="Q512" s="0" t="n">
        <v>3.30778381064558</v>
      </c>
      <c r="R512" s="0" t="n">
        <v>0.0035662592947022</v>
      </c>
    </row>
    <row r="513" customFormat="false" ht="15" hidden="false" customHeight="false" outlineLevel="0" collapsed="false">
      <c r="A513" s="0" t="n">
        <v>1091.2</v>
      </c>
      <c r="B513" s="0" t="n">
        <f aca="false">A513-'Circuit 1 Faulting'!$A$3</f>
        <v>929.2</v>
      </c>
      <c r="C513" s="0" t="n">
        <v>102.28321583045</v>
      </c>
      <c r="D513" s="0" t="n">
        <v>1.12752514172127</v>
      </c>
      <c r="E513" s="0" t="n">
        <v>101.88283382721</v>
      </c>
      <c r="F513" s="0" t="n">
        <v>2.97220057700802</v>
      </c>
      <c r="I513" s="0" t="n">
        <v>3.59895075646037</v>
      </c>
      <c r="J513" s="0" t="n">
        <v>0.00385881248619259</v>
      </c>
      <c r="K513" s="0" t="n">
        <v>6.66979491828031</v>
      </c>
      <c r="L513" s="0" t="n">
        <v>0.0520740355591544</v>
      </c>
      <c r="M513" s="0" t="n">
        <v>5.7426907255391</v>
      </c>
      <c r="N513" s="0" t="n">
        <v>0.045749231576236</v>
      </c>
      <c r="O513" s="0" t="n">
        <v>0.395665859898477</v>
      </c>
      <c r="P513" s="0" t="n">
        <v>4.01443336339542</v>
      </c>
      <c r="Q513" s="0" t="n">
        <v>3.30778381064558</v>
      </c>
      <c r="R513" s="0" t="n">
        <v>0.0035662592947022</v>
      </c>
    </row>
    <row r="514" customFormat="false" ht="15" hidden="false" customHeight="false" outlineLevel="0" collapsed="false">
      <c r="A514" s="0" t="n">
        <v>1091.4</v>
      </c>
      <c r="B514" s="0" t="n">
        <f aca="false">A514-'Circuit 1 Faulting'!$A$3</f>
        <v>929.4</v>
      </c>
      <c r="C514" s="0" t="n">
        <v>102.380596149599</v>
      </c>
      <c r="D514" s="0" t="n">
        <v>1.12427846618936</v>
      </c>
      <c r="E514" s="0" t="n">
        <v>101.88283382721</v>
      </c>
      <c r="F514" s="0" t="n">
        <v>2.96733023126334</v>
      </c>
      <c r="I514" s="0" t="n">
        <v>3.59895075646037</v>
      </c>
      <c r="J514" s="0" t="n">
        <v>0.00548181780534162</v>
      </c>
      <c r="K514" s="0" t="n">
        <v>6.66979491828031</v>
      </c>
      <c r="L514" s="0" t="n">
        <v>0.0520740355591544</v>
      </c>
      <c r="M514" s="0" t="n">
        <v>5.7426907255391</v>
      </c>
      <c r="N514" s="0" t="n">
        <v>0.045749231576236</v>
      </c>
      <c r="O514" s="0" t="n">
        <v>0.395665859898477</v>
      </c>
      <c r="P514" s="0" t="n">
        <v>4.00307033148053</v>
      </c>
      <c r="Q514" s="0" t="n">
        <v>3.30778381064558</v>
      </c>
      <c r="R514" s="0" t="n">
        <v>0.00518992950746819</v>
      </c>
    </row>
    <row r="515" customFormat="false" ht="15" hidden="false" customHeight="false" outlineLevel="0" collapsed="false">
      <c r="A515" s="0" t="n">
        <v>1091.6</v>
      </c>
      <c r="B515" s="0" t="n">
        <f aca="false">A515-'Circuit 1 Faulting'!$A$3</f>
        <v>929.6</v>
      </c>
      <c r="C515" s="0" t="n">
        <v>102.28321583045</v>
      </c>
      <c r="D515" s="0" t="n">
        <v>1.13077181725319</v>
      </c>
      <c r="E515" s="0" t="n">
        <v>101.88283382721</v>
      </c>
      <c r="F515" s="0" t="n">
        <v>2.96570722594419</v>
      </c>
      <c r="I515" s="0" t="n">
        <v>3.59895075646037</v>
      </c>
      <c r="J515" s="0" t="n">
        <v>0.00548181780534162</v>
      </c>
      <c r="K515" s="0" t="n">
        <v>6.66979491828031</v>
      </c>
      <c r="L515" s="0" t="n">
        <v>0.0536970408783034</v>
      </c>
      <c r="M515" s="0" t="n">
        <v>5.64527051277315</v>
      </c>
      <c r="N515" s="0" t="n">
        <v>0.045749231576236</v>
      </c>
      <c r="O515" s="0" t="n">
        <v>0.395665859898477</v>
      </c>
      <c r="P515" s="0" t="n">
        <v>4.01118668786351</v>
      </c>
      <c r="Q515" s="0" t="n">
        <v>3.40516412979452</v>
      </c>
      <c r="R515" s="0" t="n">
        <v>0.0035662592947022</v>
      </c>
    </row>
    <row r="516" customFormat="false" ht="15" hidden="false" customHeight="false" outlineLevel="0" collapsed="false">
      <c r="A516" s="0" t="n">
        <v>1091.8</v>
      </c>
      <c r="B516" s="0" t="n">
        <f aca="false">A516-'Circuit 1 Faulting'!$A$3</f>
        <v>929.8</v>
      </c>
      <c r="C516" s="0" t="n">
        <v>102.28321583045</v>
      </c>
      <c r="D516" s="0" t="n">
        <v>1.12914814704042</v>
      </c>
      <c r="E516" s="0" t="n">
        <v>101.88283382721</v>
      </c>
      <c r="F516" s="0" t="n">
        <v>2.96895390147611</v>
      </c>
      <c r="I516" s="0" t="n">
        <v>3.69637096922632</v>
      </c>
      <c r="J516" s="0" t="n">
        <v>0.00385881248619259</v>
      </c>
      <c r="K516" s="0" t="n">
        <v>6.76721513104627</v>
      </c>
      <c r="L516" s="0" t="n">
        <v>0.0536970408783034</v>
      </c>
      <c r="M516" s="0" t="n">
        <v>5.64527051277315</v>
      </c>
      <c r="N516" s="0" t="n">
        <v>0.0473729017890019</v>
      </c>
      <c r="O516" s="0" t="n">
        <v>0.395665859898477</v>
      </c>
      <c r="P516" s="0" t="n">
        <v>4.01118668786351</v>
      </c>
      <c r="Q516" s="0" t="n">
        <v>3.40516412979452</v>
      </c>
      <c r="R516" s="0" t="n">
        <v>0.00518992950746819</v>
      </c>
    </row>
    <row r="517" customFormat="false" ht="15" hidden="false" customHeight="false" outlineLevel="0" collapsed="false">
      <c r="A517" s="0" t="n">
        <v>1092</v>
      </c>
      <c r="B517" s="0" t="n">
        <f aca="false">A517-'Circuit 1 Faulting'!$A$3</f>
        <v>930</v>
      </c>
      <c r="C517" s="0" t="n">
        <v>102.28321583045</v>
      </c>
      <c r="D517" s="0" t="n">
        <v>1.12103179065744</v>
      </c>
      <c r="E517" s="0" t="n">
        <v>101.88283382721</v>
      </c>
      <c r="F517" s="0" t="n">
        <v>2.97057690679526</v>
      </c>
      <c r="I517" s="0" t="n">
        <v>3.50157043731143</v>
      </c>
      <c r="J517" s="0" t="n">
        <v>0.00548181780534162</v>
      </c>
      <c r="K517" s="0" t="n">
        <v>6.76721513104627</v>
      </c>
      <c r="L517" s="0" t="n">
        <v>0.0536970408783034</v>
      </c>
      <c r="M517" s="0" t="n">
        <v>5.5478901936242</v>
      </c>
      <c r="N517" s="0" t="n">
        <v>0.045749231576236</v>
      </c>
      <c r="O517" s="0" t="n">
        <v>0.395665859898477</v>
      </c>
      <c r="P517" s="0" t="n">
        <v>4.00307033148053</v>
      </c>
      <c r="Q517" s="0" t="n">
        <v>3.30778381064558</v>
      </c>
      <c r="R517" s="0" t="n">
        <v>0.00518992950746819</v>
      </c>
    </row>
    <row r="518" customFormat="false" ht="15" hidden="false" customHeight="false" outlineLevel="0" collapsed="false">
      <c r="A518" s="0" t="n">
        <v>1092.2</v>
      </c>
      <c r="B518" s="0" t="n">
        <f aca="false">A518-'Circuit 1 Faulting'!$A$3</f>
        <v>930.2</v>
      </c>
      <c r="C518" s="0" t="n">
        <v>102.28321583045</v>
      </c>
      <c r="D518" s="0" t="n">
        <v>1.12427846618936</v>
      </c>
      <c r="E518" s="0" t="n">
        <v>101.88283382721</v>
      </c>
      <c r="F518" s="0" t="n">
        <v>2.97057690679526</v>
      </c>
      <c r="I518" s="0" t="n">
        <v>3.59895075646037</v>
      </c>
      <c r="J518" s="0" t="n">
        <v>0.00548181780534162</v>
      </c>
      <c r="K518" s="0" t="n">
        <v>6.66979491828031</v>
      </c>
      <c r="L518" s="0" t="n">
        <v>0.0536970408783034</v>
      </c>
      <c r="M518" s="0" t="n">
        <v>5.64527051277315</v>
      </c>
      <c r="N518" s="0" t="n">
        <v>0.045749231576236</v>
      </c>
      <c r="O518" s="0" t="n">
        <v>0.395665859898477</v>
      </c>
      <c r="P518" s="0" t="n">
        <v>4.00794001233159</v>
      </c>
      <c r="Q518" s="0" t="n">
        <v>3.30778381064558</v>
      </c>
      <c r="R518" s="0" t="n">
        <v>0.00518992950746819</v>
      </c>
    </row>
    <row r="519" customFormat="false" ht="15" hidden="false" customHeight="false" outlineLevel="0" collapsed="false">
      <c r="A519" s="0" t="n">
        <v>1092.4</v>
      </c>
      <c r="B519" s="0" t="n">
        <f aca="false">A519-'Circuit 1 Faulting'!$A$3</f>
        <v>930.4</v>
      </c>
      <c r="C519" s="0" t="n">
        <v>102.28321583045</v>
      </c>
      <c r="D519" s="0" t="n">
        <v>1.12752514172127</v>
      </c>
      <c r="E519" s="0" t="n">
        <v>101.88283382721</v>
      </c>
      <c r="F519" s="0" t="n">
        <v>2.97544658764632</v>
      </c>
      <c r="I519" s="0" t="n">
        <v>3.59895075646037</v>
      </c>
      <c r="J519" s="0" t="n">
        <v>0.00548181780534162</v>
      </c>
      <c r="K519" s="0" t="n">
        <v>6.66979491828031</v>
      </c>
      <c r="L519" s="0" t="n">
        <v>0.0520740355591544</v>
      </c>
      <c r="M519" s="0" t="n">
        <v>5.7426907255391</v>
      </c>
      <c r="N519" s="0" t="n">
        <v>0.045749231576236</v>
      </c>
      <c r="O519" s="0" t="n">
        <v>0.395665859898477</v>
      </c>
      <c r="P519" s="0" t="n">
        <v>4.01280969318266</v>
      </c>
      <c r="Q519" s="0" t="n">
        <v>3.30778381064558</v>
      </c>
      <c r="R519" s="0" t="n">
        <v>0.00518992950746819</v>
      </c>
    </row>
    <row r="520" customFormat="false" ht="15" hidden="false" customHeight="false" outlineLevel="0" collapsed="false">
      <c r="A520" s="0" t="n">
        <v>1092.6</v>
      </c>
      <c r="B520" s="0" t="n">
        <f aca="false">A520-'Circuit 1 Faulting'!$A$3</f>
        <v>930.6</v>
      </c>
      <c r="C520" s="0" t="n">
        <v>102.28321583045</v>
      </c>
      <c r="D520" s="0" t="n">
        <v>1.12265479597659</v>
      </c>
      <c r="E520" s="0" t="n">
        <v>101.785453508062</v>
      </c>
      <c r="F520" s="0" t="n">
        <v>2.97544658764632</v>
      </c>
      <c r="I520" s="0" t="n">
        <v>3.50157043731143</v>
      </c>
      <c r="J520" s="0" t="n">
        <v>0.00385881248619259</v>
      </c>
      <c r="K520" s="0" t="n">
        <v>6.66979491828031</v>
      </c>
      <c r="L520" s="0" t="n">
        <v>0.0536970408783034</v>
      </c>
      <c r="M520" s="0" t="n">
        <v>5.64527051277315</v>
      </c>
      <c r="N520" s="0" t="n">
        <v>0.045749231576236</v>
      </c>
      <c r="O520" s="0" t="n">
        <v>0.395665859898477</v>
      </c>
      <c r="P520" s="0" t="n">
        <v>4.01118668786351</v>
      </c>
      <c r="Q520" s="0" t="n">
        <v>3.30778381064558</v>
      </c>
      <c r="R520" s="0" t="n">
        <v>0.00518992950746819</v>
      </c>
    </row>
    <row r="521" customFormat="false" ht="15" hidden="false" customHeight="false" outlineLevel="0" collapsed="false">
      <c r="A521" s="0" t="n">
        <v>1092.8</v>
      </c>
      <c r="B521" s="0" t="n">
        <f aca="false">A521-'Circuit 1 Faulting'!$A$3</f>
        <v>930.8</v>
      </c>
      <c r="C521" s="0" t="n">
        <v>102.28321583045</v>
      </c>
      <c r="D521" s="0" t="n">
        <v>1.12914814704042</v>
      </c>
      <c r="E521" s="0" t="n">
        <v>101.785453508062</v>
      </c>
      <c r="F521" s="0" t="n">
        <v>2.96570722594419</v>
      </c>
      <c r="I521" s="0" t="n">
        <v>3.59895075646037</v>
      </c>
      <c r="J521" s="0" t="n">
        <v>0.00385881248619259</v>
      </c>
      <c r="K521" s="0" t="n">
        <v>6.66979491828031</v>
      </c>
      <c r="L521" s="0" t="n">
        <v>0.0536970408783034</v>
      </c>
      <c r="M521" s="0" t="n">
        <v>5.64527051277315</v>
      </c>
      <c r="N521" s="0" t="n">
        <v>0.045749231576236</v>
      </c>
      <c r="O521" s="0" t="n">
        <v>0.395665859898477</v>
      </c>
      <c r="P521" s="0" t="n">
        <v>4.00631700701244</v>
      </c>
      <c r="Q521" s="0" t="n">
        <v>3.30778381064558</v>
      </c>
      <c r="R521" s="0" t="n">
        <v>0.0035662592947022</v>
      </c>
    </row>
    <row r="522" customFormat="false" ht="15" hidden="false" customHeight="false" outlineLevel="0" collapsed="false">
      <c r="A522" s="0" t="n">
        <v>1093</v>
      </c>
      <c r="B522" s="0" t="n">
        <f aca="false">A522-'Circuit 1 Faulting'!$A$3</f>
        <v>931</v>
      </c>
      <c r="C522" s="0" t="n">
        <v>102.380596149599</v>
      </c>
      <c r="D522" s="0" t="n">
        <v>1.12265479597659</v>
      </c>
      <c r="E522" s="0" t="n">
        <v>101.88283382721</v>
      </c>
      <c r="F522" s="0" t="n">
        <v>2.96733023126334</v>
      </c>
      <c r="I522" s="0" t="n">
        <v>3.50157043731143</v>
      </c>
      <c r="J522" s="0" t="n">
        <v>0.00548181780534162</v>
      </c>
      <c r="K522" s="0" t="n">
        <v>6.66979491828031</v>
      </c>
      <c r="L522" s="0" t="n">
        <v>0.0520740355591544</v>
      </c>
      <c r="M522" s="0" t="n">
        <v>5.64527051277315</v>
      </c>
      <c r="N522" s="0" t="n">
        <v>0.045749231576236</v>
      </c>
      <c r="O522" s="0" t="n">
        <v>0.395665859898477</v>
      </c>
      <c r="P522" s="0" t="n">
        <v>4.00144732616138</v>
      </c>
      <c r="Q522" s="0" t="n">
        <v>3.40516412979452</v>
      </c>
      <c r="R522" s="0" t="n">
        <v>0.00518992950746819</v>
      </c>
    </row>
    <row r="523" customFormat="false" ht="15" hidden="false" customHeight="false" outlineLevel="0" collapsed="false">
      <c r="A523" s="0" t="n">
        <v>1093.2</v>
      </c>
      <c r="B523" s="0" t="n">
        <f aca="false">A523-'Circuit 1 Faulting'!$A$3</f>
        <v>931.2</v>
      </c>
      <c r="C523" s="0" t="n">
        <v>102.380596149599</v>
      </c>
      <c r="D523" s="0" t="n">
        <v>1.12265479597659</v>
      </c>
      <c r="E523" s="0" t="n">
        <v>101.88283382721</v>
      </c>
      <c r="F523" s="0" t="n">
        <v>2.95921387488036</v>
      </c>
      <c r="I523" s="0" t="n">
        <v>3.59895075646037</v>
      </c>
      <c r="J523" s="0" t="n">
        <v>0.00548181780534162</v>
      </c>
      <c r="K523" s="0" t="n">
        <v>6.76721513104627</v>
      </c>
      <c r="L523" s="0" t="n">
        <v>0.0520740355591544</v>
      </c>
      <c r="M523" s="0" t="n">
        <v>5.64527051277315</v>
      </c>
      <c r="N523" s="0" t="n">
        <v>0.045749231576236</v>
      </c>
      <c r="O523" s="0" t="n">
        <v>0.493046179047419</v>
      </c>
      <c r="P523" s="0" t="n">
        <v>3.99495397509755</v>
      </c>
      <c r="Q523" s="0" t="n">
        <v>3.40516412979452</v>
      </c>
      <c r="R523" s="0" t="n">
        <v>0.0035662592947022</v>
      </c>
    </row>
    <row r="524" customFormat="false" ht="15" hidden="false" customHeight="false" outlineLevel="0" collapsed="false">
      <c r="A524" s="0" t="n">
        <v>1093.4</v>
      </c>
      <c r="B524" s="0" t="n">
        <f aca="false">A524-'Circuit 1 Faulting'!$A$3</f>
        <v>931.4</v>
      </c>
      <c r="C524" s="0" t="n">
        <v>102.28321583045</v>
      </c>
      <c r="D524" s="0" t="n">
        <v>1.13077181725319</v>
      </c>
      <c r="E524" s="0" t="n">
        <v>101.88283382721</v>
      </c>
      <c r="F524" s="0" t="n">
        <v>2.96246055041228</v>
      </c>
      <c r="I524" s="0" t="n">
        <v>3.59895075646037</v>
      </c>
      <c r="J524" s="0" t="n">
        <v>0.00548181780534162</v>
      </c>
      <c r="K524" s="0" t="n">
        <v>6.66979491828031</v>
      </c>
      <c r="L524" s="0" t="n">
        <v>0.0520740355591544</v>
      </c>
      <c r="M524" s="0" t="n">
        <v>5.64527051277315</v>
      </c>
      <c r="N524" s="0" t="n">
        <v>0.045749231576236</v>
      </c>
      <c r="O524" s="0" t="n">
        <v>0.395665859898477</v>
      </c>
      <c r="P524" s="0" t="n">
        <v>4.00631700701244</v>
      </c>
      <c r="Q524" s="0" t="n">
        <v>3.30778381064558</v>
      </c>
      <c r="R524" s="0" t="n">
        <v>0.00518992950746819</v>
      </c>
    </row>
    <row r="525" customFormat="false" ht="15" hidden="false" customHeight="false" outlineLevel="0" collapsed="false">
      <c r="A525" s="0" t="n">
        <v>1093.6</v>
      </c>
      <c r="B525" s="0" t="n">
        <f aca="false">A525-'Circuit 1 Faulting'!$A$3</f>
        <v>931.6</v>
      </c>
      <c r="C525" s="0" t="n">
        <v>102.28321583045</v>
      </c>
      <c r="D525" s="0" t="n">
        <v>1.1259014715085</v>
      </c>
      <c r="E525" s="0" t="n">
        <v>101.88283382721</v>
      </c>
      <c r="F525" s="0" t="n">
        <v>2.96733023126334</v>
      </c>
      <c r="I525" s="0" t="n">
        <v>3.50157043731143</v>
      </c>
      <c r="J525" s="0" t="n">
        <v>0.00385881248619259</v>
      </c>
      <c r="K525" s="0" t="n">
        <v>6.66979491828031</v>
      </c>
      <c r="L525" s="0" t="n">
        <v>0.0536970408783034</v>
      </c>
      <c r="M525" s="0" t="n">
        <v>5.7426907255391</v>
      </c>
      <c r="N525" s="0" t="n">
        <v>0.045749231576236</v>
      </c>
      <c r="O525" s="0" t="n">
        <v>0.395665859898477</v>
      </c>
      <c r="P525" s="0" t="n">
        <v>4.00307033148053</v>
      </c>
      <c r="Q525" s="0" t="n">
        <v>3.30778381064558</v>
      </c>
      <c r="R525" s="0" t="n">
        <v>0.0035662592947022</v>
      </c>
    </row>
    <row r="526" customFormat="false" ht="15" hidden="false" customHeight="false" outlineLevel="0" collapsed="false">
      <c r="A526" s="0" t="n">
        <v>1093.8</v>
      </c>
      <c r="B526" s="0" t="n">
        <f aca="false">A526-'Circuit 1 Faulting'!$A$3</f>
        <v>931.8</v>
      </c>
      <c r="C526" s="0" t="n">
        <v>102.28321583045</v>
      </c>
      <c r="D526" s="0" t="n">
        <v>1.12914814704042</v>
      </c>
      <c r="E526" s="0" t="n">
        <v>101.88283382721</v>
      </c>
      <c r="F526" s="0" t="n">
        <v>2.96408422062504</v>
      </c>
      <c r="I526" s="0" t="n">
        <v>3.59895075646037</v>
      </c>
      <c r="J526" s="0" t="n">
        <v>0.00548181780534162</v>
      </c>
      <c r="K526" s="0" t="n">
        <v>6.76721513104627</v>
      </c>
      <c r="L526" s="0" t="n">
        <v>0.0536970408783034</v>
      </c>
      <c r="M526" s="0" t="n">
        <v>5.7426907255391</v>
      </c>
      <c r="N526" s="0" t="n">
        <v>0.045749231576236</v>
      </c>
      <c r="O526" s="0" t="n">
        <v>0.493046179047419</v>
      </c>
      <c r="P526" s="0" t="n">
        <v>4.00631700701244</v>
      </c>
      <c r="Q526" s="0" t="n">
        <v>3.30778381064558</v>
      </c>
      <c r="R526" s="0" t="n">
        <v>0.00518992950746819</v>
      </c>
    </row>
    <row r="527" customFormat="false" ht="15" hidden="false" customHeight="false" outlineLevel="0" collapsed="false">
      <c r="A527" s="0" t="n">
        <v>1094</v>
      </c>
      <c r="B527" s="0" t="n">
        <f aca="false">A527-'Circuit 1 Faulting'!$A$3</f>
        <v>932</v>
      </c>
      <c r="C527" s="0" t="n">
        <v>102.28321583045</v>
      </c>
      <c r="D527" s="0" t="n">
        <v>1.1259014715085</v>
      </c>
      <c r="E527" s="0" t="n">
        <v>101.785453508062</v>
      </c>
      <c r="F527" s="0" t="n">
        <v>2.96570722594419</v>
      </c>
      <c r="I527" s="0" t="n">
        <v>3.59895075646037</v>
      </c>
      <c r="J527" s="0" t="n">
        <v>0.00385881248619259</v>
      </c>
      <c r="K527" s="0" t="n">
        <v>6.66979491828031</v>
      </c>
      <c r="L527" s="0" t="n">
        <v>0.0520740355591544</v>
      </c>
      <c r="M527" s="0" t="n">
        <v>5.64527051277315</v>
      </c>
      <c r="N527" s="0" t="n">
        <v>0.045749231576236</v>
      </c>
      <c r="O527" s="0" t="n">
        <v>0.493046179047419</v>
      </c>
      <c r="P527" s="0" t="n">
        <v>4.00307033148053</v>
      </c>
      <c r="Q527" s="0" t="n">
        <v>3.30778381064558</v>
      </c>
      <c r="R527" s="0" t="n">
        <v>0.00518992950746819</v>
      </c>
    </row>
    <row r="528" customFormat="false" ht="15" hidden="false" customHeight="false" outlineLevel="0" collapsed="false">
      <c r="A528" s="0" t="n">
        <v>1094.2</v>
      </c>
      <c r="B528" s="0" t="n">
        <f aca="false">A528-'Circuit 1 Faulting'!$A$3</f>
        <v>932.2</v>
      </c>
      <c r="C528" s="0" t="n">
        <v>102.185795617684</v>
      </c>
      <c r="D528" s="0" t="n">
        <v>1.13239482257233</v>
      </c>
      <c r="E528" s="0" t="n">
        <v>101.785453508062</v>
      </c>
      <c r="F528" s="0" t="n">
        <v>2.96895390147611</v>
      </c>
      <c r="I528" s="0" t="n">
        <v>3.59895075646037</v>
      </c>
      <c r="J528" s="0" t="n">
        <v>0.00385881248619259</v>
      </c>
      <c r="K528" s="0" t="n">
        <v>6.76721513104627</v>
      </c>
      <c r="L528" s="0" t="n">
        <v>0.0520740355591544</v>
      </c>
      <c r="M528" s="0" t="n">
        <v>5.7426907255391</v>
      </c>
      <c r="N528" s="0" t="n">
        <v>0.045749231576236</v>
      </c>
      <c r="O528" s="0" t="n">
        <v>0.395665859898477</v>
      </c>
      <c r="P528" s="0" t="n">
        <v>4.01280969318266</v>
      </c>
      <c r="Q528" s="0" t="n">
        <v>3.40516412979452</v>
      </c>
      <c r="R528" s="0" t="n">
        <v>0.00518992950746819</v>
      </c>
    </row>
    <row r="529" customFormat="false" ht="15" hidden="false" customHeight="false" outlineLevel="0" collapsed="false">
      <c r="A529" s="0" t="n">
        <v>1094.4</v>
      </c>
      <c r="B529" s="0" t="n">
        <f aca="false">A529-'Circuit 1 Faulting'!$A$3</f>
        <v>932.4</v>
      </c>
      <c r="C529" s="0" t="n">
        <v>102.088415298535</v>
      </c>
      <c r="D529" s="0" t="n">
        <v>1.13077181725319</v>
      </c>
      <c r="E529" s="0" t="n">
        <v>101.688033295296</v>
      </c>
      <c r="F529" s="0" t="n">
        <v>2.98843328977398</v>
      </c>
      <c r="I529" s="0" t="n">
        <v>3.59895075646037</v>
      </c>
      <c r="J529" s="0" t="n">
        <v>0.00548181780534162</v>
      </c>
      <c r="K529" s="0" t="n">
        <v>6.76721513104627</v>
      </c>
      <c r="L529" s="0" t="n">
        <v>0.0536970408783034</v>
      </c>
      <c r="M529" s="0" t="n">
        <v>5.64527051277315</v>
      </c>
      <c r="N529" s="0" t="n">
        <v>0.045749231576236</v>
      </c>
      <c r="O529" s="0" t="n">
        <v>0.493046179047419</v>
      </c>
      <c r="P529" s="0" t="n">
        <v>4.03066607616138</v>
      </c>
      <c r="Q529" s="0" t="n">
        <v>3.30778381064558</v>
      </c>
      <c r="R529" s="0" t="n">
        <v>0.00518992950746819</v>
      </c>
    </row>
    <row r="530" customFormat="false" ht="15" hidden="false" customHeight="false" outlineLevel="0" collapsed="false">
      <c r="A530" s="0" t="n">
        <v>1094.6</v>
      </c>
      <c r="B530" s="0" t="n">
        <f aca="false">A530-'Circuit 1 Faulting'!$A$3</f>
        <v>932.6</v>
      </c>
      <c r="C530" s="0" t="n">
        <v>102.185795617684</v>
      </c>
      <c r="D530" s="0" t="n">
        <v>1.13077181725319</v>
      </c>
      <c r="E530" s="0" t="n">
        <v>101.688033295296</v>
      </c>
      <c r="F530" s="0" t="n">
        <v>2.97544658764632</v>
      </c>
      <c r="I530" s="0" t="n">
        <v>3.59895075646037</v>
      </c>
      <c r="J530" s="0" t="n">
        <v>0.00548181780534162</v>
      </c>
      <c r="K530" s="0" t="n">
        <v>6.76721513104627</v>
      </c>
      <c r="L530" s="0" t="n">
        <v>0.0536970408783034</v>
      </c>
      <c r="M530" s="0" t="n">
        <v>5.64527051277315</v>
      </c>
      <c r="N530" s="0" t="n">
        <v>0.0473729017890019</v>
      </c>
      <c r="O530" s="0" t="n">
        <v>0.395665859898477</v>
      </c>
      <c r="P530" s="0" t="n">
        <v>4.01605636871457</v>
      </c>
      <c r="Q530" s="0" t="n">
        <v>3.40516412979452</v>
      </c>
      <c r="R530" s="0" t="n">
        <v>0.00518992950746819</v>
      </c>
    </row>
    <row r="531" customFormat="false" ht="15" hidden="false" customHeight="false" outlineLevel="0" collapsed="false">
      <c r="A531" s="0" t="n">
        <v>1094.8</v>
      </c>
      <c r="B531" s="0" t="n">
        <f aca="false">A531-'Circuit 1 Faulting'!$A$3</f>
        <v>932.8</v>
      </c>
      <c r="C531" s="0" t="n">
        <v>102.088415298535</v>
      </c>
      <c r="D531" s="0" t="n">
        <v>1.12752514172127</v>
      </c>
      <c r="E531" s="0" t="n">
        <v>101.688033295296</v>
      </c>
      <c r="F531" s="0" t="n">
        <v>2.99654964615696</v>
      </c>
      <c r="I531" s="0" t="n">
        <v>3.50157043731143</v>
      </c>
      <c r="J531" s="0" t="n">
        <v>0.00548181780534162</v>
      </c>
      <c r="K531" s="0" t="n">
        <v>6.76721513104627</v>
      </c>
      <c r="L531" s="0" t="n">
        <v>0.0536970408783034</v>
      </c>
      <c r="M531" s="0" t="n">
        <v>5.7426907255391</v>
      </c>
      <c r="N531" s="0" t="n">
        <v>0.045749231576236</v>
      </c>
      <c r="O531" s="0" t="n">
        <v>0.395665859898477</v>
      </c>
      <c r="P531" s="0" t="n">
        <v>4.03553575701244</v>
      </c>
      <c r="Q531" s="0" t="n">
        <v>3.40516412979452</v>
      </c>
      <c r="R531" s="0" t="n">
        <v>0.00518992950746819</v>
      </c>
    </row>
    <row r="532" customFormat="false" ht="15" hidden="false" customHeight="false" outlineLevel="0" collapsed="false">
      <c r="A532" s="0" t="n">
        <v>1095</v>
      </c>
      <c r="B532" s="0" t="n">
        <f aca="false">A532-'Circuit 1 Faulting'!$A$3</f>
        <v>933</v>
      </c>
      <c r="C532" s="0" t="n">
        <v>102.088415298535</v>
      </c>
      <c r="D532" s="0" t="n">
        <v>1.1259014715085</v>
      </c>
      <c r="E532" s="0" t="n">
        <v>101.688033295296</v>
      </c>
      <c r="F532" s="0" t="n">
        <v>2.99330297062504</v>
      </c>
      <c r="I532" s="0" t="n">
        <v>3.50157043731143</v>
      </c>
      <c r="J532" s="0" t="n">
        <v>0.00385881248619259</v>
      </c>
      <c r="K532" s="0" t="n">
        <v>6.76721513104627</v>
      </c>
      <c r="L532" s="0" t="n">
        <v>0.0536970408783034</v>
      </c>
      <c r="M532" s="0" t="n">
        <v>5.64527051277315</v>
      </c>
      <c r="N532" s="0" t="n">
        <v>0.0473729017890019</v>
      </c>
      <c r="O532" s="0" t="n">
        <v>0.395665859898477</v>
      </c>
      <c r="P532" s="0" t="n">
        <v>4.03066607616138</v>
      </c>
      <c r="Q532" s="0" t="n">
        <v>3.40516412979452</v>
      </c>
      <c r="R532" s="0" t="n">
        <v>0.00518992950746819</v>
      </c>
    </row>
    <row r="533" customFormat="false" ht="15" hidden="false" customHeight="false" outlineLevel="0" collapsed="false">
      <c r="A533" s="0" t="n">
        <v>1095.2</v>
      </c>
      <c r="B533" s="0" t="n">
        <f aca="false">A533-'Circuit 1 Faulting'!$A$3</f>
        <v>933.2</v>
      </c>
      <c r="C533" s="0" t="n">
        <v>101.991034979386</v>
      </c>
      <c r="D533" s="0" t="n">
        <v>1.13401782789148</v>
      </c>
      <c r="E533" s="0" t="n">
        <v>101.590652976147</v>
      </c>
      <c r="F533" s="0" t="n">
        <v>2.99330297062504</v>
      </c>
      <c r="I533" s="0" t="n">
        <v>3.69637096922632</v>
      </c>
      <c r="J533" s="0" t="n">
        <v>0.00548181780534162</v>
      </c>
      <c r="K533" s="0" t="n">
        <v>6.76721513104627</v>
      </c>
      <c r="L533" s="0" t="n">
        <v>0.0536970408783034</v>
      </c>
      <c r="M533" s="0" t="n">
        <v>5.7426907255391</v>
      </c>
      <c r="N533" s="0" t="n">
        <v>0.0473729017890019</v>
      </c>
      <c r="O533" s="0" t="n">
        <v>0.395665859898477</v>
      </c>
      <c r="P533" s="0" t="n">
        <v>4.03715942722521</v>
      </c>
      <c r="Q533" s="0" t="n">
        <v>3.40516412979452</v>
      </c>
      <c r="R533" s="0" t="n">
        <v>0.00518992950746819</v>
      </c>
    </row>
    <row r="534" customFormat="false" ht="15" hidden="false" customHeight="false" outlineLevel="0" collapsed="false">
      <c r="A534" s="0" t="n">
        <v>1095.4</v>
      </c>
      <c r="B534" s="0" t="n">
        <f aca="false">A534-'Circuit 1 Faulting'!$A$3</f>
        <v>933.4</v>
      </c>
      <c r="C534" s="0" t="n">
        <v>102.088415298535</v>
      </c>
      <c r="D534" s="0" t="n">
        <v>1.12427846618936</v>
      </c>
      <c r="E534" s="0" t="n">
        <v>101.590652976147</v>
      </c>
      <c r="F534" s="0" t="n">
        <v>2.9916799653059</v>
      </c>
      <c r="I534" s="0" t="n">
        <v>3.59895075646037</v>
      </c>
      <c r="J534" s="0" t="n">
        <v>0.00385881248619259</v>
      </c>
      <c r="K534" s="0" t="n">
        <v>6.76721513104627</v>
      </c>
      <c r="L534" s="0" t="n">
        <v>0.0536970408783034</v>
      </c>
      <c r="M534" s="0" t="n">
        <v>5.64527051277315</v>
      </c>
      <c r="N534" s="0" t="n">
        <v>0.045749231576236</v>
      </c>
      <c r="O534" s="0" t="n">
        <v>0.395665859898477</v>
      </c>
      <c r="P534" s="0" t="n">
        <v>4.02741940062947</v>
      </c>
      <c r="Q534" s="0" t="n">
        <v>3.40516412979452</v>
      </c>
      <c r="R534" s="0" t="n">
        <v>0.00518992950746819</v>
      </c>
    </row>
    <row r="535" customFormat="false" ht="15" hidden="false" customHeight="false" outlineLevel="0" collapsed="false">
      <c r="A535" s="0" t="n">
        <v>1095.6</v>
      </c>
      <c r="B535" s="0" t="n">
        <f aca="false">A535-'Circuit 1 Faulting'!$A$3</f>
        <v>933.6</v>
      </c>
      <c r="C535" s="0" t="n">
        <v>102.088415298535</v>
      </c>
      <c r="D535" s="0" t="n">
        <v>1.1259014715085</v>
      </c>
      <c r="E535" s="0" t="n">
        <v>101.590652976147</v>
      </c>
      <c r="F535" s="0" t="n">
        <v>2.9916799653059</v>
      </c>
      <c r="I535" s="0" t="n">
        <v>3.59895075646037</v>
      </c>
      <c r="J535" s="0" t="n">
        <v>0.00548181780534162</v>
      </c>
      <c r="K535" s="0" t="n">
        <v>6.76721513104627</v>
      </c>
      <c r="L535" s="0" t="n">
        <v>0.0536970408783034</v>
      </c>
      <c r="M535" s="0" t="n">
        <v>5.64527051277315</v>
      </c>
      <c r="N535" s="0" t="n">
        <v>0.0473729017890019</v>
      </c>
      <c r="O535" s="0" t="n">
        <v>0.493046179047419</v>
      </c>
      <c r="P535" s="0" t="n">
        <v>4.02741940062947</v>
      </c>
      <c r="Q535" s="0" t="n">
        <v>3.30778381064558</v>
      </c>
      <c r="R535" s="0" t="n">
        <v>0.00681293482661722</v>
      </c>
    </row>
    <row r="536" customFormat="false" ht="15" hidden="false" customHeight="false" outlineLevel="0" collapsed="false">
      <c r="A536" s="0" t="n">
        <v>1095.8</v>
      </c>
      <c r="B536" s="0" t="n">
        <f aca="false">A536-'Circuit 1 Faulting'!$A$3</f>
        <v>933.8</v>
      </c>
      <c r="C536" s="0" t="n">
        <v>101.991034979386</v>
      </c>
      <c r="D536" s="0" t="n">
        <v>1.12752514172127</v>
      </c>
      <c r="E536" s="0" t="n">
        <v>101.493232763381</v>
      </c>
      <c r="F536" s="0" t="n">
        <v>2.99979632168887</v>
      </c>
      <c r="I536" s="0" t="n">
        <v>3.59895075646037</v>
      </c>
      <c r="J536" s="0" t="n">
        <v>0.00710548801810747</v>
      </c>
      <c r="K536" s="0" t="n">
        <v>6.76721513104627</v>
      </c>
      <c r="L536" s="0" t="n">
        <v>0.0520740355591544</v>
      </c>
      <c r="M536" s="0" t="n">
        <v>5.64527051277315</v>
      </c>
      <c r="N536" s="0" t="n">
        <v>0.045749231576236</v>
      </c>
      <c r="O536" s="0" t="n">
        <v>0.395665859898477</v>
      </c>
      <c r="P536" s="0" t="n">
        <v>4.03878243254436</v>
      </c>
      <c r="Q536" s="0" t="n">
        <v>3.30778381064558</v>
      </c>
      <c r="R536" s="0" t="n">
        <v>0.00518992950746819</v>
      </c>
    </row>
    <row r="537" customFormat="false" ht="15" hidden="false" customHeight="false" outlineLevel="0" collapsed="false">
      <c r="A537" s="0" t="n">
        <v>1096</v>
      </c>
      <c r="B537" s="0" t="n">
        <f aca="false">A537-'Circuit 1 Faulting'!$A$3</f>
        <v>934</v>
      </c>
      <c r="C537" s="0" t="n">
        <v>101.991034979386</v>
      </c>
      <c r="D537" s="0" t="n">
        <v>1.11940878533829</v>
      </c>
      <c r="E537" s="0" t="n">
        <v>101.493232763381</v>
      </c>
      <c r="F537" s="0" t="n">
        <v>3.00628900785909</v>
      </c>
      <c r="I537" s="0" t="n">
        <v>3.59895075646037</v>
      </c>
      <c r="J537" s="0" t="n">
        <v>0.00548181780534162</v>
      </c>
      <c r="K537" s="0" t="n">
        <v>6.76721513104627</v>
      </c>
      <c r="L537" s="0" t="n">
        <v>0.0536970408783034</v>
      </c>
      <c r="M537" s="0" t="n">
        <v>5.7426907255391</v>
      </c>
      <c r="N537" s="0" t="n">
        <v>0.0473729017890019</v>
      </c>
      <c r="O537" s="0" t="n">
        <v>0.395665859898477</v>
      </c>
      <c r="P537" s="0" t="n">
        <v>4.03878243254436</v>
      </c>
      <c r="Q537" s="0" t="n">
        <v>3.40516412979452</v>
      </c>
      <c r="R537" s="0" t="n">
        <v>0.00518992950746819</v>
      </c>
    </row>
    <row r="538" customFormat="false" ht="15" hidden="false" customHeight="false" outlineLevel="0" collapsed="false">
      <c r="A538" s="0" t="n">
        <v>1096.2</v>
      </c>
      <c r="B538" s="0" t="n">
        <f aca="false">A538-'Circuit 1 Faulting'!$A$3</f>
        <v>934.2</v>
      </c>
      <c r="C538" s="0" t="n">
        <v>101.89361476662</v>
      </c>
      <c r="D538" s="0" t="n">
        <v>1.12427846618936</v>
      </c>
      <c r="E538" s="0" t="n">
        <v>101.590652976147</v>
      </c>
      <c r="F538" s="0" t="n">
        <v>3.01115868871015</v>
      </c>
      <c r="I538" s="0" t="n">
        <v>3.59895075646037</v>
      </c>
      <c r="J538" s="0" t="n">
        <v>0.00548181780534162</v>
      </c>
      <c r="K538" s="0" t="n">
        <v>6.76721513104627</v>
      </c>
      <c r="L538" s="0" t="n">
        <v>0.0536970408783034</v>
      </c>
      <c r="M538" s="0" t="n">
        <v>5.7426907255391</v>
      </c>
      <c r="N538" s="0" t="n">
        <v>0.045749231576236</v>
      </c>
      <c r="O538" s="0" t="n">
        <v>0.493046179047419</v>
      </c>
      <c r="P538" s="0" t="n">
        <v>4.04527578360819</v>
      </c>
      <c r="Q538" s="0" t="n">
        <v>3.40516412979452</v>
      </c>
      <c r="R538" s="0" t="n">
        <v>0.00518992950746819</v>
      </c>
    </row>
    <row r="539" customFormat="false" ht="15" hidden="false" customHeight="false" outlineLevel="0" collapsed="false">
      <c r="A539" s="0" t="n">
        <v>1096.4</v>
      </c>
      <c r="B539" s="0" t="n">
        <f aca="false">A539-'Circuit 1 Faulting'!$A$3</f>
        <v>934.4</v>
      </c>
      <c r="C539" s="0" t="n">
        <v>101.89361476662</v>
      </c>
      <c r="D539" s="0" t="n">
        <v>1.1259014715085</v>
      </c>
      <c r="E539" s="0" t="n">
        <v>101.493232763381</v>
      </c>
      <c r="F539" s="0" t="n">
        <v>3.01115868871015</v>
      </c>
      <c r="I539" s="0" t="n">
        <v>3.69637096922632</v>
      </c>
      <c r="J539" s="0" t="n">
        <v>0.00385881248619259</v>
      </c>
      <c r="K539" s="0" t="n">
        <v>6.76721513104627</v>
      </c>
      <c r="L539" s="0" t="n">
        <v>0.0536970408783034</v>
      </c>
      <c r="M539" s="0" t="n">
        <v>5.64527051277315</v>
      </c>
      <c r="N539" s="0" t="n">
        <v>0.045749231576236</v>
      </c>
      <c r="O539" s="0" t="n">
        <v>0.395665859898477</v>
      </c>
      <c r="P539" s="0" t="n">
        <v>4.05014546445925</v>
      </c>
      <c r="Q539" s="0" t="n">
        <v>3.40516412979452</v>
      </c>
      <c r="R539" s="0" t="n">
        <v>0.00518992950746819</v>
      </c>
    </row>
    <row r="540" customFormat="false" ht="15" hidden="false" customHeight="false" outlineLevel="0" collapsed="false">
      <c r="A540" s="0" t="n">
        <v>1096.6</v>
      </c>
      <c r="B540" s="0" t="n">
        <f aca="false">A540-'Circuit 1 Faulting'!$A$3</f>
        <v>934.6</v>
      </c>
      <c r="C540" s="0" t="n">
        <v>101.89361476662</v>
      </c>
      <c r="D540" s="0" t="n">
        <v>1.12427846618936</v>
      </c>
      <c r="E540" s="0" t="n">
        <v>101.493232763381</v>
      </c>
      <c r="F540" s="0" t="n">
        <v>3.009535683391</v>
      </c>
      <c r="I540" s="0" t="n">
        <v>3.59895075646037</v>
      </c>
      <c r="J540" s="0" t="n">
        <v>0.00385881248619259</v>
      </c>
      <c r="K540" s="0" t="n">
        <v>6.86459545019521</v>
      </c>
      <c r="L540" s="0" t="n">
        <v>0.0536970408783034</v>
      </c>
      <c r="M540" s="0" t="n">
        <v>5.7426907255391</v>
      </c>
      <c r="N540" s="0" t="n">
        <v>0.0473729017890019</v>
      </c>
      <c r="O540" s="0" t="n">
        <v>0.395665859898477</v>
      </c>
      <c r="P540" s="0" t="n">
        <v>4.04527578360819</v>
      </c>
      <c r="Q540" s="0" t="n">
        <v>3.40516412979452</v>
      </c>
      <c r="R540" s="0" t="n">
        <v>0.00518992950746819</v>
      </c>
    </row>
    <row r="541" customFormat="false" ht="15" hidden="false" customHeight="false" outlineLevel="0" collapsed="false">
      <c r="A541" s="0" t="n">
        <v>1096.8</v>
      </c>
      <c r="B541" s="0" t="n">
        <f aca="false">A541-'Circuit 1 Faulting'!$A$3</f>
        <v>934.8</v>
      </c>
      <c r="C541" s="0" t="n">
        <v>101.89361476662</v>
      </c>
      <c r="D541" s="0" t="n">
        <v>1.13239482257233</v>
      </c>
      <c r="E541" s="0" t="n">
        <v>101.395852444232</v>
      </c>
      <c r="F541" s="0" t="n">
        <v>3.00628900785909</v>
      </c>
      <c r="I541" s="0" t="n">
        <v>3.59895075646037</v>
      </c>
      <c r="J541" s="0" t="n">
        <v>0.00548181780534162</v>
      </c>
      <c r="K541" s="0" t="n">
        <v>6.86459545019521</v>
      </c>
      <c r="L541" s="0" t="n">
        <v>0.0536970408783034</v>
      </c>
      <c r="M541" s="0" t="n">
        <v>5.64527051277315</v>
      </c>
      <c r="N541" s="0" t="n">
        <v>0.0473729017890019</v>
      </c>
      <c r="O541" s="0" t="n">
        <v>0.395665859898477</v>
      </c>
      <c r="P541" s="0" t="n">
        <v>4.04689878892734</v>
      </c>
      <c r="Q541" s="0" t="n">
        <v>3.40516412979452</v>
      </c>
      <c r="R541" s="0" t="n">
        <v>0.00518992950746819</v>
      </c>
    </row>
    <row r="542" customFormat="false" ht="15" hidden="false" customHeight="false" outlineLevel="0" collapsed="false">
      <c r="A542" s="0" t="n">
        <v>1097</v>
      </c>
      <c r="B542" s="0" t="n">
        <f aca="false">A542-'Circuit 1 Faulting'!$A$3</f>
        <v>935</v>
      </c>
      <c r="C542" s="0" t="n">
        <v>101.796234447471</v>
      </c>
      <c r="D542" s="0" t="n">
        <v>1.12914814704042</v>
      </c>
      <c r="E542" s="0" t="n">
        <v>101.395852444232</v>
      </c>
      <c r="F542" s="0" t="n">
        <v>3.00791267807185</v>
      </c>
      <c r="I542" s="0" t="n">
        <v>3.69637096922632</v>
      </c>
      <c r="J542" s="0" t="n">
        <v>0.00385881248619259</v>
      </c>
      <c r="K542" s="0" t="n">
        <v>6.86459545019521</v>
      </c>
      <c r="L542" s="0" t="n">
        <v>0.0536970408783034</v>
      </c>
      <c r="M542" s="0" t="n">
        <v>5.7426907255391</v>
      </c>
      <c r="N542" s="0" t="n">
        <v>0.045749231576236</v>
      </c>
      <c r="O542" s="0" t="n">
        <v>0.493046179047419</v>
      </c>
      <c r="P542" s="0" t="n">
        <v>4.04689878892734</v>
      </c>
      <c r="Q542" s="0" t="n">
        <v>3.40516412979452</v>
      </c>
      <c r="R542" s="0" t="n">
        <v>0.00518992950746819</v>
      </c>
    </row>
    <row r="543" customFormat="false" ht="15" hidden="false" customHeight="false" outlineLevel="0" collapsed="false">
      <c r="A543" s="0" t="n">
        <v>1097.2</v>
      </c>
      <c r="B543" s="0" t="n">
        <f aca="false">A543-'Circuit 1 Faulting'!$A$3</f>
        <v>935.2</v>
      </c>
      <c r="C543" s="0" t="n">
        <v>101.89361476662</v>
      </c>
      <c r="D543" s="0" t="n">
        <v>1.12914814704042</v>
      </c>
      <c r="E543" s="0" t="n">
        <v>101.395852444232</v>
      </c>
      <c r="F543" s="0" t="n">
        <v>3.01278235892292</v>
      </c>
      <c r="I543" s="0" t="n">
        <v>3.59895075646037</v>
      </c>
      <c r="J543" s="0" t="n">
        <v>0.00548181780534162</v>
      </c>
      <c r="K543" s="0" t="n">
        <v>6.86459545019521</v>
      </c>
      <c r="L543" s="0" t="n">
        <v>0.0536970408783034</v>
      </c>
      <c r="M543" s="0" t="n">
        <v>5.7426907255391</v>
      </c>
      <c r="N543" s="0" t="n">
        <v>0.045749231576236</v>
      </c>
      <c r="O543" s="0" t="n">
        <v>0.395665859898477</v>
      </c>
      <c r="P543" s="0" t="n">
        <v>4.0517684697784</v>
      </c>
      <c r="Q543" s="0" t="n">
        <v>3.40516412979452</v>
      </c>
      <c r="R543" s="0" t="n">
        <v>0.00518992950746819</v>
      </c>
    </row>
    <row r="544" customFormat="false" ht="15" hidden="false" customHeight="false" outlineLevel="0" collapsed="false">
      <c r="A544" s="0" t="n">
        <v>1097.4</v>
      </c>
      <c r="B544" s="0" t="n">
        <f aca="false">A544-'Circuit 1 Faulting'!$A$3</f>
        <v>935.4</v>
      </c>
      <c r="C544" s="0" t="n">
        <v>101.698814234705</v>
      </c>
      <c r="D544" s="0" t="n">
        <v>1.13077181725319</v>
      </c>
      <c r="E544" s="0" t="n">
        <v>101.298432231466</v>
      </c>
      <c r="F544" s="0" t="n">
        <v>3.0208987153059</v>
      </c>
      <c r="I544" s="0" t="n">
        <v>3.69637096922632</v>
      </c>
      <c r="J544" s="0" t="n">
        <v>0.00548181780534162</v>
      </c>
      <c r="K544" s="0" t="n">
        <v>6.76721513104627</v>
      </c>
      <c r="L544" s="0" t="n">
        <v>0.0536970408783034</v>
      </c>
      <c r="M544" s="0" t="n">
        <v>5.64527051277315</v>
      </c>
      <c r="N544" s="0" t="n">
        <v>0.0473729017890019</v>
      </c>
      <c r="O544" s="0" t="n">
        <v>0.395665859898477</v>
      </c>
      <c r="P544" s="0" t="n">
        <v>4.06313150169329</v>
      </c>
      <c r="Q544" s="0" t="n">
        <v>3.30778381064558</v>
      </c>
      <c r="R544" s="0" t="n">
        <v>0.00681293482661722</v>
      </c>
    </row>
    <row r="545" customFormat="false" ht="15" hidden="false" customHeight="false" outlineLevel="0" collapsed="false">
      <c r="A545" s="0" t="n">
        <v>1097.6</v>
      </c>
      <c r="B545" s="0" t="n">
        <f aca="false">A545-'Circuit 1 Faulting'!$A$3</f>
        <v>935.6</v>
      </c>
      <c r="C545" s="0" t="n">
        <v>101.698814234705</v>
      </c>
      <c r="D545" s="0" t="n">
        <v>1.1259014715085</v>
      </c>
      <c r="E545" s="0" t="n">
        <v>101.298432231466</v>
      </c>
      <c r="F545" s="0" t="n">
        <v>3.02576839615696</v>
      </c>
      <c r="I545" s="0" t="n">
        <v>3.59895075646037</v>
      </c>
      <c r="J545" s="0" t="n">
        <v>0.00548181780534162</v>
      </c>
      <c r="K545" s="0" t="n">
        <v>6.76721513104627</v>
      </c>
      <c r="L545" s="0" t="n">
        <v>0.0553207110910693</v>
      </c>
      <c r="M545" s="0" t="n">
        <v>5.7426907255391</v>
      </c>
      <c r="N545" s="0" t="n">
        <v>0.0473729017890019</v>
      </c>
      <c r="O545" s="0" t="n">
        <v>0.493046179047419</v>
      </c>
      <c r="P545" s="0" t="n">
        <v>4.06150849637415</v>
      </c>
      <c r="Q545" s="0" t="n">
        <v>3.40516412979452</v>
      </c>
      <c r="R545" s="0" t="n">
        <v>0.00518992950746819</v>
      </c>
    </row>
    <row r="546" customFormat="false" ht="15" hidden="false" customHeight="false" outlineLevel="0" collapsed="false">
      <c r="A546" s="0" t="n">
        <v>1097.8</v>
      </c>
      <c r="B546" s="0" t="n">
        <f aca="false">A546-'Circuit 1 Faulting'!$A$3</f>
        <v>935.8</v>
      </c>
      <c r="C546" s="0" t="n">
        <v>101.698814234705</v>
      </c>
      <c r="D546" s="0" t="n">
        <v>1.13564149810425</v>
      </c>
      <c r="E546" s="0" t="n">
        <v>101.201051912317</v>
      </c>
      <c r="F546" s="0" t="n">
        <v>3.02252172062504</v>
      </c>
      <c r="I546" s="0" t="n">
        <v>3.59895075646037</v>
      </c>
      <c r="J546" s="0" t="n">
        <v>0.00548181780534162</v>
      </c>
      <c r="K546" s="0" t="n">
        <v>6.86459545019521</v>
      </c>
      <c r="L546" s="0" t="n">
        <v>0.0536970408783034</v>
      </c>
      <c r="M546" s="0" t="n">
        <v>5.84007104468804</v>
      </c>
      <c r="N546" s="0" t="n">
        <v>0.0473729017890019</v>
      </c>
      <c r="O546" s="0" t="n">
        <v>0.493046179047419</v>
      </c>
      <c r="P546" s="0" t="n">
        <v>4.06800118254436</v>
      </c>
      <c r="Q546" s="0" t="n">
        <v>3.40516412979452</v>
      </c>
      <c r="R546" s="0" t="n">
        <v>0.00518992950746819</v>
      </c>
    </row>
    <row r="547" customFormat="false" ht="15" hidden="false" customHeight="false" outlineLevel="0" collapsed="false">
      <c r="A547" s="0" t="n">
        <v>1098</v>
      </c>
      <c r="B547" s="0" t="n">
        <f aca="false">A547-'Circuit 1 Faulting'!$A$3</f>
        <v>936</v>
      </c>
      <c r="C547" s="0" t="n">
        <v>101.601433915556</v>
      </c>
      <c r="D547" s="0" t="n">
        <v>1.12914814704042</v>
      </c>
      <c r="E547" s="0" t="n">
        <v>101.201051912317</v>
      </c>
      <c r="F547" s="0" t="n">
        <v>3.02739140147611</v>
      </c>
      <c r="I547" s="0" t="n">
        <v>3.69637096922632</v>
      </c>
      <c r="J547" s="0" t="n">
        <v>0.00548181780534162</v>
      </c>
      <c r="K547" s="0" t="n">
        <v>6.86459545019521</v>
      </c>
      <c r="L547" s="0" t="n">
        <v>0.0536970408783034</v>
      </c>
      <c r="M547" s="0" t="n">
        <v>5.84007104468804</v>
      </c>
      <c r="N547" s="0" t="n">
        <v>0.045749231576236</v>
      </c>
      <c r="O547" s="0" t="n">
        <v>0.395665859898477</v>
      </c>
      <c r="P547" s="0" t="n">
        <v>4.06800118254436</v>
      </c>
      <c r="Q547" s="0" t="n">
        <v>3.40516412979452</v>
      </c>
      <c r="R547" s="0" t="n">
        <v>0.00518992950746819</v>
      </c>
    </row>
    <row r="548" customFormat="false" ht="15" hidden="false" customHeight="false" outlineLevel="0" collapsed="false">
      <c r="A548" s="0" t="n">
        <v>1098.2</v>
      </c>
      <c r="B548" s="0" t="n">
        <f aca="false">A548-'Circuit 1 Faulting'!$A$3</f>
        <v>936.2</v>
      </c>
      <c r="C548" s="0" t="n">
        <v>101.698814234705</v>
      </c>
      <c r="D548" s="0" t="n">
        <v>1.12265479597659</v>
      </c>
      <c r="E548" s="0" t="n">
        <v>101.298432231466</v>
      </c>
      <c r="F548" s="0" t="n">
        <v>3.038754433391</v>
      </c>
      <c r="I548" s="0" t="n">
        <v>3.69637096922632</v>
      </c>
      <c r="J548" s="0" t="n">
        <v>0.00548181780534162</v>
      </c>
      <c r="K548" s="0" t="n">
        <v>6.76721513104627</v>
      </c>
      <c r="L548" s="0" t="n">
        <v>0.0536970408783034</v>
      </c>
      <c r="M548" s="0" t="n">
        <v>5.7426907255391</v>
      </c>
      <c r="N548" s="0" t="n">
        <v>0.0473729017890019</v>
      </c>
      <c r="O548" s="0" t="n">
        <v>0.395665859898477</v>
      </c>
      <c r="P548" s="0" t="n">
        <v>4.06962485275713</v>
      </c>
      <c r="Q548" s="0" t="n">
        <v>3.30778381064558</v>
      </c>
      <c r="R548" s="0" t="n">
        <v>0.00518992950746819</v>
      </c>
    </row>
    <row r="549" customFormat="false" ht="15" hidden="false" customHeight="false" outlineLevel="0" collapsed="false">
      <c r="A549" s="0" t="n">
        <v>1098.4</v>
      </c>
      <c r="B549" s="0" t="n">
        <f aca="false">A549-'Circuit 1 Faulting'!$A$3</f>
        <v>936.4</v>
      </c>
      <c r="C549" s="0" t="n">
        <v>101.601433915556</v>
      </c>
      <c r="D549" s="0" t="n">
        <v>1.11940878533829</v>
      </c>
      <c r="E549" s="0" t="n">
        <v>101.103671593168</v>
      </c>
      <c r="F549" s="0" t="n">
        <v>3.04524778445483</v>
      </c>
      <c r="I549" s="0" t="n">
        <v>3.69637096922632</v>
      </c>
      <c r="J549" s="0" t="n">
        <v>0.00548181780534162</v>
      </c>
      <c r="K549" s="0" t="n">
        <v>6.86459545019521</v>
      </c>
      <c r="L549" s="0" t="n">
        <v>0.0536970408783034</v>
      </c>
      <c r="M549" s="0" t="n">
        <v>5.7426907255391</v>
      </c>
      <c r="N549" s="0" t="n">
        <v>0.0473729017890019</v>
      </c>
      <c r="O549" s="0" t="n">
        <v>0.493046179047419</v>
      </c>
      <c r="P549" s="0" t="n">
        <v>4.07611753892734</v>
      </c>
      <c r="Q549" s="0" t="n">
        <v>3.40516412979452</v>
      </c>
      <c r="R549" s="0" t="n">
        <v>0.0035662592947022</v>
      </c>
    </row>
    <row r="550" customFormat="false" ht="15" hidden="false" customHeight="false" outlineLevel="0" collapsed="false">
      <c r="A550" s="0" t="n">
        <v>1098.6</v>
      </c>
      <c r="B550" s="0" t="n">
        <f aca="false">A550-'Circuit 1 Faulting'!$A$3</f>
        <v>936.6</v>
      </c>
      <c r="C550" s="0" t="n">
        <v>101.601433915556</v>
      </c>
      <c r="D550" s="0" t="n">
        <v>1.12914814704042</v>
      </c>
      <c r="E550" s="0" t="n">
        <v>101.298432231466</v>
      </c>
      <c r="F550" s="0" t="n">
        <v>3.03226174722079</v>
      </c>
      <c r="I550" s="0" t="n">
        <v>3.69637096922632</v>
      </c>
      <c r="J550" s="0" t="n">
        <v>0.00548181780534162</v>
      </c>
      <c r="K550" s="0" t="n">
        <v>6.86459545019521</v>
      </c>
      <c r="L550" s="0" t="n">
        <v>0.0553207110910693</v>
      </c>
      <c r="M550" s="0" t="n">
        <v>5.64527051277315</v>
      </c>
      <c r="N550" s="0" t="n">
        <v>0.0473729017890019</v>
      </c>
      <c r="O550" s="0" t="n">
        <v>0.395665859898477</v>
      </c>
      <c r="P550" s="0" t="n">
        <v>4.07124785807627</v>
      </c>
      <c r="Q550" s="0" t="n">
        <v>3.40516412979452</v>
      </c>
      <c r="R550" s="0" t="n">
        <v>0.00681293482661722</v>
      </c>
    </row>
    <row r="551" customFormat="false" ht="15" hidden="false" customHeight="false" outlineLevel="0" collapsed="false">
      <c r="A551" s="0" t="n">
        <v>1098.8</v>
      </c>
      <c r="B551" s="0" t="n">
        <f aca="false">A551-'Circuit 1 Faulting'!$A$3</f>
        <v>936.8</v>
      </c>
      <c r="C551" s="0" t="n">
        <v>101.601433915556</v>
      </c>
      <c r="D551" s="0" t="n">
        <v>1.12914814704042</v>
      </c>
      <c r="E551" s="0" t="n">
        <v>101.201051912317</v>
      </c>
      <c r="F551" s="0" t="n">
        <v>3.04037810360377</v>
      </c>
      <c r="I551" s="0" t="n">
        <v>3.69637096922632</v>
      </c>
      <c r="J551" s="0" t="n">
        <v>0.00385881248619259</v>
      </c>
      <c r="K551" s="0" t="n">
        <v>6.86459545019521</v>
      </c>
      <c r="L551" s="0" t="n">
        <v>0.0553207110910693</v>
      </c>
      <c r="M551" s="0" t="n">
        <v>5.7426907255391</v>
      </c>
      <c r="N551" s="0" t="n">
        <v>0.0473729017890019</v>
      </c>
      <c r="O551" s="0" t="n">
        <v>0.395665859898477</v>
      </c>
      <c r="P551" s="0" t="n">
        <v>4.07936421445925</v>
      </c>
      <c r="Q551" s="0" t="n">
        <v>3.40516412979452</v>
      </c>
      <c r="R551" s="0" t="n">
        <v>0.00518992950746819</v>
      </c>
    </row>
    <row r="552" customFormat="false" ht="15" hidden="false" customHeight="false" outlineLevel="0" collapsed="false">
      <c r="A552" s="0" t="n">
        <v>1099</v>
      </c>
      <c r="B552" s="0" t="n">
        <f aca="false">A552-'Circuit 1 Faulting'!$A$3</f>
        <v>937</v>
      </c>
      <c r="C552" s="0" t="n">
        <v>101.50401370279</v>
      </c>
      <c r="D552" s="0" t="n">
        <v>1.12265479597659</v>
      </c>
      <c r="E552" s="0" t="n">
        <v>101.103671593168</v>
      </c>
      <c r="F552" s="0" t="n">
        <v>3.05174113551866</v>
      </c>
      <c r="I552" s="0" t="n">
        <v>3.59895075646037</v>
      </c>
      <c r="J552" s="0" t="n">
        <v>0.00548181780534162</v>
      </c>
      <c r="K552" s="0" t="n">
        <v>6.86459545019521</v>
      </c>
      <c r="L552" s="0" t="n">
        <v>0.0553207110910693</v>
      </c>
      <c r="M552" s="0" t="n">
        <v>5.7426907255391</v>
      </c>
      <c r="N552" s="0" t="n">
        <v>0.0473729017890019</v>
      </c>
      <c r="O552" s="0" t="n">
        <v>0.395665859898477</v>
      </c>
      <c r="P552" s="0" t="n">
        <v>4.08585756552308</v>
      </c>
      <c r="Q552" s="0" t="n">
        <v>3.40516412979452</v>
      </c>
      <c r="R552" s="0" t="n">
        <v>0.00518992950746819</v>
      </c>
    </row>
    <row r="553" customFormat="false" ht="15" hidden="false" customHeight="false" outlineLevel="0" collapsed="false">
      <c r="A553" s="0" t="n">
        <v>1099.2</v>
      </c>
      <c r="B553" s="0" t="n">
        <f aca="false">A553-'Circuit 1 Faulting'!$A$3</f>
        <v>937.2</v>
      </c>
      <c r="C553" s="0" t="n">
        <v>101.50401370279</v>
      </c>
      <c r="D553" s="0" t="n">
        <v>1.1259014715085</v>
      </c>
      <c r="E553" s="0" t="n">
        <v>101.103671593168</v>
      </c>
      <c r="F553" s="0" t="n">
        <v>3.05174113551866</v>
      </c>
      <c r="I553" s="0" t="n">
        <v>3.69637096922632</v>
      </c>
      <c r="J553" s="0" t="n">
        <v>0.00385881248619259</v>
      </c>
      <c r="K553" s="0" t="n">
        <v>6.86459545019521</v>
      </c>
      <c r="L553" s="0" t="n">
        <v>0.0553207110910693</v>
      </c>
      <c r="M553" s="0" t="n">
        <v>5.84007104468804</v>
      </c>
      <c r="N553" s="0" t="n">
        <v>0.0473729017890019</v>
      </c>
      <c r="O553" s="0" t="n">
        <v>0.493046179047419</v>
      </c>
      <c r="P553" s="0" t="n">
        <v>4.08748057084223</v>
      </c>
      <c r="Q553" s="0" t="n">
        <v>3.40516412979452</v>
      </c>
      <c r="R553" s="0" t="n">
        <v>0.00518992950746819</v>
      </c>
    </row>
    <row r="554" customFormat="false" ht="15" hidden="false" customHeight="false" outlineLevel="0" collapsed="false">
      <c r="A554" s="0" t="n">
        <v>1099.4</v>
      </c>
      <c r="B554" s="0" t="n">
        <f aca="false">A554-'Circuit 1 Faulting'!$A$3</f>
        <v>937.4</v>
      </c>
      <c r="C554" s="0" t="n">
        <v>101.406633383641</v>
      </c>
      <c r="D554" s="0" t="n">
        <v>1.13401782789148</v>
      </c>
      <c r="E554" s="0" t="n">
        <v>101.006251380402</v>
      </c>
      <c r="F554" s="0" t="n">
        <v>3.05174113551866</v>
      </c>
      <c r="I554" s="0" t="n">
        <v>3.69637096922632</v>
      </c>
      <c r="J554" s="0" t="n">
        <v>0.00548181780534162</v>
      </c>
      <c r="K554" s="0" t="n">
        <v>6.86459545019521</v>
      </c>
      <c r="L554" s="0" t="n">
        <v>0.0553207110910693</v>
      </c>
      <c r="M554" s="0" t="n">
        <v>5.84007104468804</v>
      </c>
      <c r="N554" s="0" t="n">
        <v>0.045749231576236</v>
      </c>
      <c r="O554" s="0" t="n">
        <v>0.395665859898477</v>
      </c>
      <c r="P554" s="0" t="n">
        <v>4.09722059743798</v>
      </c>
      <c r="Q554" s="0" t="n">
        <v>3.40516412979452</v>
      </c>
      <c r="R554" s="0" t="n">
        <v>0.00518992950746819</v>
      </c>
    </row>
    <row r="555" customFormat="false" ht="15" hidden="false" customHeight="false" outlineLevel="0" collapsed="false">
      <c r="A555" s="0" t="n">
        <v>1099.6</v>
      </c>
      <c r="B555" s="0" t="n">
        <f aca="false">A555-'Circuit 1 Faulting'!$A$3</f>
        <v>937.6</v>
      </c>
      <c r="C555" s="0" t="n">
        <v>101.309253064492</v>
      </c>
      <c r="D555" s="0" t="n">
        <v>1.13401782789148</v>
      </c>
      <c r="E555" s="0" t="n">
        <v>101.006251380402</v>
      </c>
      <c r="F555" s="0" t="n">
        <v>3.06310350253994</v>
      </c>
      <c r="I555" s="0" t="n">
        <v>3.69637096922632</v>
      </c>
      <c r="J555" s="0" t="n">
        <v>0.00385881248619259</v>
      </c>
      <c r="K555" s="0" t="n">
        <v>6.86459545019521</v>
      </c>
      <c r="L555" s="0" t="n">
        <v>0.0553207110910693</v>
      </c>
      <c r="M555" s="0" t="n">
        <v>5.84007104468804</v>
      </c>
      <c r="N555" s="0" t="n">
        <v>0.0473729017890019</v>
      </c>
      <c r="O555" s="0" t="n">
        <v>0.395665859898477</v>
      </c>
      <c r="P555" s="0" t="n">
        <v>4.10533695382095</v>
      </c>
      <c r="Q555" s="0" t="n">
        <v>3.40516412979452</v>
      </c>
      <c r="R555" s="0" t="n">
        <v>0.00518992950746819</v>
      </c>
    </row>
    <row r="556" customFormat="false" ht="15" hidden="false" customHeight="false" outlineLevel="0" collapsed="false">
      <c r="A556" s="0" t="n">
        <v>1099.8</v>
      </c>
      <c r="B556" s="0" t="n">
        <f aca="false">A556-'Circuit 1 Faulting'!$A$3</f>
        <v>937.8</v>
      </c>
      <c r="C556" s="0" t="n">
        <v>101.309253064492</v>
      </c>
      <c r="D556" s="0" t="n">
        <v>1.12914814704042</v>
      </c>
      <c r="E556" s="0" t="n">
        <v>100.908871061253</v>
      </c>
      <c r="F556" s="0" t="n">
        <v>3.06959685360377</v>
      </c>
      <c r="I556" s="0" t="n">
        <v>3.69637096922632</v>
      </c>
      <c r="J556" s="0" t="n">
        <v>0.00548181780534162</v>
      </c>
      <c r="K556" s="0" t="n">
        <v>6.86459545019521</v>
      </c>
      <c r="L556" s="0" t="n">
        <v>0.0553207110910693</v>
      </c>
      <c r="M556" s="0" t="n">
        <v>5.84007104468804</v>
      </c>
      <c r="N556" s="0" t="n">
        <v>0.0473729017890019</v>
      </c>
      <c r="O556" s="0" t="n">
        <v>0.493046179047419</v>
      </c>
      <c r="P556" s="0" t="n">
        <v>4.10858296445925</v>
      </c>
      <c r="Q556" s="0" t="n">
        <v>3.50254444894345</v>
      </c>
      <c r="R556" s="0" t="n">
        <v>0.00518992950746819</v>
      </c>
    </row>
    <row r="557" customFormat="false" ht="15" hidden="false" customHeight="false" outlineLevel="0" collapsed="false">
      <c r="A557" s="0" t="n">
        <v>1100</v>
      </c>
      <c r="B557" s="0" t="n">
        <f aca="false">A557-'Circuit 1 Faulting'!$A$3</f>
        <v>938</v>
      </c>
      <c r="C557" s="0" t="n">
        <v>101.211832851726</v>
      </c>
      <c r="D557" s="0" t="n">
        <v>1.12752514172127</v>
      </c>
      <c r="E557" s="0" t="n">
        <v>100.714070529338</v>
      </c>
      <c r="F557" s="0" t="n">
        <v>3.08420656105058</v>
      </c>
      <c r="I557" s="0" t="n">
        <v>3.69637096922632</v>
      </c>
      <c r="J557" s="0" t="n">
        <v>0.00548181780534162</v>
      </c>
      <c r="K557" s="0" t="n">
        <v>6.96201566296116</v>
      </c>
      <c r="L557" s="0" t="n">
        <v>0.0553207110910693</v>
      </c>
      <c r="M557" s="0" t="n">
        <v>5.84007104468804</v>
      </c>
      <c r="N557" s="0" t="n">
        <v>0.0473729017890019</v>
      </c>
      <c r="O557" s="0" t="n">
        <v>0.493046179047419</v>
      </c>
      <c r="P557" s="0" t="n">
        <v>4.12156966658691</v>
      </c>
      <c r="Q557" s="0" t="n">
        <v>3.50254444894345</v>
      </c>
      <c r="R557" s="0" t="n">
        <v>0.00518992950746819</v>
      </c>
    </row>
    <row r="558" customFormat="false" ht="15" hidden="false" customHeight="false" outlineLevel="0" collapsed="false">
      <c r="A558" s="0" t="n">
        <v>1100.2</v>
      </c>
      <c r="B558" s="0" t="n">
        <f aca="false">A558-'Circuit 1 Faulting'!$A$3</f>
        <v>938.2</v>
      </c>
      <c r="C558" s="0" t="n">
        <v>101.114452532578</v>
      </c>
      <c r="D558" s="0" t="n">
        <v>1.1372645034234</v>
      </c>
      <c r="E558" s="0" t="n">
        <v>100.811450848487</v>
      </c>
      <c r="F558" s="0" t="n">
        <v>3.07771320998675</v>
      </c>
      <c r="I558" s="0" t="n">
        <v>3.69637096922632</v>
      </c>
      <c r="J558" s="0" t="n">
        <v>0.00548181780534162</v>
      </c>
      <c r="K558" s="0" t="n">
        <v>6.96201566296116</v>
      </c>
      <c r="L558" s="0" t="n">
        <v>0.0553207110910693</v>
      </c>
      <c r="M558" s="0" t="n">
        <v>5.84007104468804</v>
      </c>
      <c r="N558" s="0" t="n">
        <v>0.0473729017890019</v>
      </c>
      <c r="O558" s="0" t="n">
        <v>0.493046179047419</v>
      </c>
      <c r="P558" s="0" t="n">
        <v>4.12319267190606</v>
      </c>
      <c r="Q558" s="0" t="n">
        <v>3.50254444894345</v>
      </c>
      <c r="R558" s="0" t="n">
        <v>0.00518992950746819</v>
      </c>
    </row>
    <row r="559" customFormat="false" ht="15" hidden="false" customHeight="false" outlineLevel="0" collapsed="false">
      <c r="A559" s="0" t="n">
        <v>1100.4</v>
      </c>
      <c r="B559" s="0" t="n">
        <f aca="false">A559-'Circuit 1 Faulting'!$A$3</f>
        <v>938.4</v>
      </c>
      <c r="C559" s="0" t="n">
        <v>101.211832851726</v>
      </c>
      <c r="D559" s="0" t="n">
        <v>1.13239482257233</v>
      </c>
      <c r="E559" s="0" t="n">
        <v>100.811450848487</v>
      </c>
      <c r="F559" s="0" t="n">
        <v>3.07771320998675</v>
      </c>
      <c r="I559" s="0" t="n">
        <v>3.69637096922632</v>
      </c>
      <c r="J559" s="0" t="n">
        <v>0.00548181780534162</v>
      </c>
      <c r="K559" s="0" t="n">
        <v>6.96201566296116</v>
      </c>
      <c r="L559" s="0" t="n">
        <v>0.0553207110910693</v>
      </c>
      <c r="M559" s="0" t="n">
        <v>5.84007104468804</v>
      </c>
      <c r="N559" s="0" t="n">
        <v>0.0473729017890019</v>
      </c>
      <c r="O559" s="0" t="n">
        <v>0.493046179047419</v>
      </c>
      <c r="P559" s="0" t="n">
        <v>4.11994599637415</v>
      </c>
      <c r="Q559" s="0" t="n">
        <v>3.50254444894345</v>
      </c>
      <c r="R559" s="0" t="n">
        <v>0.00681293482661722</v>
      </c>
    </row>
    <row r="560" customFormat="false" ht="15" hidden="false" customHeight="false" outlineLevel="0" collapsed="false">
      <c r="A560" s="0" t="n">
        <v>1100.6</v>
      </c>
      <c r="B560" s="0" t="n">
        <f aca="false">A560-'Circuit 1 Faulting'!$A$3</f>
        <v>938.6</v>
      </c>
      <c r="C560" s="0" t="n">
        <v>101.309253064492</v>
      </c>
      <c r="D560" s="0" t="n">
        <v>1.13077181725319</v>
      </c>
      <c r="E560" s="0" t="n">
        <v>100.811450848487</v>
      </c>
      <c r="F560" s="0" t="n">
        <v>3.0793362153059</v>
      </c>
      <c r="I560" s="0" t="n">
        <v>3.69637096922632</v>
      </c>
      <c r="J560" s="0" t="n">
        <v>0.00385881248619259</v>
      </c>
      <c r="K560" s="0" t="n">
        <v>6.96201566296116</v>
      </c>
      <c r="L560" s="0" t="n">
        <v>0.0553207110910693</v>
      </c>
      <c r="M560" s="0" t="n">
        <v>5.84007104468804</v>
      </c>
      <c r="N560" s="0" t="n">
        <v>0.0489959071081508</v>
      </c>
      <c r="O560" s="0" t="n">
        <v>0.493046179047419</v>
      </c>
      <c r="P560" s="0" t="n">
        <v>4.118322991055</v>
      </c>
      <c r="Q560" s="0" t="n">
        <v>3.50254444894345</v>
      </c>
      <c r="R560" s="0" t="n">
        <v>0.00518992950746819</v>
      </c>
    </row>
    <row r="561" customFormat="false" ht="15" hidden="false" customHeight="false" outlineLevel="0" collapsed="false">
      <c r="A561" s="0" t="n">
        <v>1100.8</v>
      </c>
      <c r="B561" s="0" t="n">
        <f aca="false">A561-'Circuit 1 Faulting'!$A$3</f>
        <v>938.8</v>
      </c>
      <c r="C561" s="0" t="n">
        <v>101.211832851726</v>
      </c>
      <c r="D561" s="0" t="n">
        <v>1.12752514172127</v>
      </c>
      <c r="E561" s="0" t="n">
        <v>100.714070529338</v>
      </c>
      <c r="F561" s="0" t="n">
        <v>3.08907624190164</v>
      </c>
      <c r="I561" s="0" t="n">
        <v>3.69637096922632</v>
      </c>
      <c r="J561" s="0" t="n">
        <v>0.00548181780534162</v>
      </c>
      <c r="K561" s="0" t="n">
        <v>6.96201566296116</v>
      </c>
      <c r="L561" s="0" t="n">
        <v>0.0553207110910693</v>
      </c>
      <c r="M561" s="0" t="n">
        <v>5.84007104468804</v>
      </c>
      <c r="N561" s="0" t="n">
        <v>0.0473729017890019</v>
      </c>
      <c r="O561" s="0" t="n">
        <v>0.493046179047419</v>
      </c>
      <c r="P561" s="0" t="n">
        <v>4.12481567722521</v>
      </c>
      <c r="Q561" s="0" t="n">
        <v>3.50254444894345</v>
      </c>
      <c r="R561" s="0" t="n">
        <v>0.00518992950746819</v>
      </c>
    </row>
    <row r="562" customFormat="false" ht="15" hidden="false" customHeight="false" outlineLevel="0" collapsed="false">
      <c r="A562" s="0" t="n">
        <v>1101</v>
      </c>
      <c r="B562" s="0" t="n">
        <f aca="false">A562-'Circuit 1 Faulting'!$A$3</f>
        <v>939</v>
      </c>
      <c r="C562" s="0" t="n">
        <v>101.114452532578</v>
      </c>
      <c r="D562" s="0" t="n">
        <v>1.13077181725319</v>
      </c>
      <c r="E562" s="0" t="n">
        <v>100.714070529338</v>
      </c>
      <c r="F562" s="0" t="n">
        <v>3.09069924722079</v>
      </c>
      <c r="I562" s="0" t="n">
        <v>3.69637096922632</v>
      </c>
      <c r="J562" s="0" t="n">
        <v>0.00548181780534162</v>
      </c>
      <c r="K562" s="0" t="n">
        <v>7.0593959821101</v>
      </c>
      <c r="L562" s="0" t="n">
        <v>0.0569437164102183</v>
      </c>
      <c r="M562" s="0" t="n">
        <v>5.84007104468804</v>
      </c>
      <c r="N562" s="0" t="n">
        <v>0.0473729017890019</v>
      </c>
      <c r="O562" s="0" t="n">
        <v>0.493046179047419</v>
      </c>
      <c r="P562" s="0" t="n">
        <v>4.12968602296989</v>
      </c>
      <c r="Q562" s="0" t="n">
        <v>3.40516412979452</v>
      </c>
      <c r="R562" s="0" t="n">
        <v>0.00681293482661722</v>
      </c>
    </row>
    <row r="563" customFormat="false" ht="15" hidden="false" customHeight="false" outlineLevel="0" collapsed="false">
      <c r="A563" s="0" t="n">
        <v>1101.2</v>
      </c>
      <c r="B563" s="0" t="n">
        <f aca="false">A563-'Circuit 1 Faulting'!$A$3</f>
        <v>939.2</v>
      </c>
      <c r="C563" s="0" t="n">
        <v>101.114452532578</v>
      </c>
      <c r="D563" s="0" t="n">
        <v>1.12914814704042</v>
      </c>
      <c r="E563" s="0" t="n">
        <v>100.714070529338</v>
      </c>
      <c r="F563" s="0" t="n">
        <v>3.09556959296547</v>
      </c>
      <c r="I563" s="0" t="n">
        <v>3.79375128837526</v>
      </c>
      <c r="J563" s="0" t="n">
        <v>0.00548181780534162</v>
      </c>
      <c r="K563" s="0" t="n">
        <v>6.96201566296116</v>
      </c>
      <c r="L563" s="0" t="n">
        <v>0.0553207110910693</v>
      </c>
      <c r="M563" s="0" t="n">
        <v>5.84007104468804</v>
      </c>
      <c r="N563" s="0" t="n">
        <v>0.0489959071081508</v>
      </c>
      <c r="O563" s="0" t="n">
        <v>0.493046179047419</v>
      </c>
      <c r="P563" s="0" t="n">
        <v>4.1361787091401</v>
      </c>
      <c r="Q563" s="0" t="n">
        <v>3.50254444894345</v>
      </c>
      <c r="R563" s="0" t="n">
        <v>0.00518992950746819</v>
      </c>
    </row>
    <row r="564" customFormat="false" ht="15" hidden="false" customHeight="false" outlineLevel="0" collapsed="false">
      <c r="A564" s="0" t="n">
        <v>1101.4</v>
      </c>
      <c r="B564" s="0" t="n">
        <f aca="false">A564-'Circuit 1 Faulting'!$A$3</f>
        <v>939.4</v>
      </c>
      <c r="C564" s="0" t="n">
        <v>101.114452532578</v>
      </c>
      <c r="D564" s="0" t="n">
        <v>1.1259014715085</v>
      </c>
      <c r="E564" s="0" t="n">
        <v>100.714070529338</v>
      </c>
      <c r="F564" s="0" t="n">
        <v>3.09556959296547</v>
      </c>
      <c r="I564" s="0" t="n">
        <v>3.69637096922632</v>
      </c>
      <c r="J564" s="0" t="n">
        <v>0.00548181780534162</v>
      </c>
      <c r="K564" s="0" t="n">
        <v>7.0593959821101</v>
      </c>
      <c r="L564" s="0" t="n">
        <v>0.0553207110910693</v>
      </c>
      <c r="M564" s="0" t="n">
        <v>5.84007104468804</v>
      </c>
      <c r="N564" s="0" t="n">
        <v>0.0473729017890019</v>
      </c>
      <c r="O564" s="0" t="n">
        <v>0.395665859898477</v>
      </c>
      <c r="P564" s="0" t="n">
        <v>4.13130902828904</v>
      </c>
      <c r="Q564" s="0" t="n">
        <v>3.50254444894345</v>
      </c>
      <c r="R564" s="0" t="n">
        <v>0.00518992950746819</v>
      </c>
    </row>
    <row r="565" customFormat="false" ht="15" hidden="false" customHeight="false" outlineLevel="0" collapsed="false">
      <c r="A565" s="0" t="n">
        <v>1101.6</v>
      </c>
      <c r="B565" s="0" t="n">
        <f aca="false">A565-'Circuit 1 Faulting'!$A$3</f>
        <v>939.6</v>
      </c>
      <c r="C565" s="0" t="n">
        <v>101.211832851726</v>
      </c>
      <c r="D565" s="0" t="n">
        <v>1.1259014715085</v>
      </c>
      <c r="E565" s="0" t="n">
        <v>100.714070529338</v>
      </c>
      <c r="F565" s="0" t="n">
        <v>3.0939459227527</v>
      </c>
      <c r="I565" s="0" t="n">
        <v>3.69637096922632</v>
      </c>
      <c r="J565" s="0" t="n">
        <v>0.00385881248619259</v>
      </c>
      <c r="K565" s="0" t="n">
        <v>6.96201566296116</v>
      </c>
      <c r="L565" s="0" t="n">
        <v>0.0553207110910693</v>
      </c>
      <c r="M565" s="0" t="n">
        <v>5.84007104468804</v>
      </c>
      <c r="N565" s="0" t="n">
        <v>0.0489959071081508</v>
      </c>
      <c r="O565" s="0" t="n">
        <v>0.395665859898477</v>
      </c>
      <c r="P565" s="0" t="n">
        <v>4.12968602296989</v>
      </c>
      <c r="Q565" s="0" t="n">
        <v>3.50254444894345</v>
      </c>
      <c r="R565" s="0" t="n">
        <v>0.00518992950746819</v>
      </c>
    </row>
    <row r="566" customFormat="false" ht="15" hidden="false" customHeight="false" outlineLevel="0" collapsed="false">
      <c r="A566" s="0" t="n">
        <v>1101.8</v>
      </c>
      <c r="B566" s="0" t="n">
        <f aca="false">A566-'Circuit 1 Faulting'!$A$3</f>
        <v>939.8</v>
      </c>
      <c r="C566" s="0" t="n">
        <v>101.017032319812</v>
      </c>
      <c r="D566" s="0" t="n">
        <v>1.13077181725319</v>
      </c>
      <c r="E566" s="0" t="n">
        <v>100.616690210189</v>
      </c>
      <c r="F566" s="0" t="n">
        <v>3.1053089546676</v>
      </c>
      <c r="I566" s="0" t="n">
        <v>3.79375128837526</v>
      </c>
      <c r="J566" s="0" t="n">
        <v>0.00548181780534162</v>
      </c>
      <c r="K566" s="0" t="n">
        <v>7.0593959821101</v>
      </c>
      <c r="L566" s="0" t="n">
        <v>0.0553207110910693</v>
      </c>
      <c r="M566" s="0" t="n">
        <v>5.93749125745399</v>
      </c>
      <c r="N566" s="0" t="n">
        <v>0.0489959071081508</v>
      </c>
      <c r="O566" s="0" t="n">
        <v>0.493046179047419</v>
      </c>
      <c r="P566" s="0" t="n">
        <v>4.14429506552308</v>
      </c>
      <c r="Q566" s="0" t="n">
        <v>3.50254444894345</v>
      </c>
      <c r="R566" s="0" t="n">
        <v>0.00518992950746819</v>
      </c>
    </row>
    <row r="567" customFormat="false" ht="15" hidden="false" customHeight="false" outlineLevel="0" collapsed="false">
      <c r="A567" s="0" t="n">
        <v>1102</v>
      </c>
      <c r="B567" s="0" t="n">
        <f aca="false">A567-'Circuit 1 Faulting'!$A$3</f>
        <v>940</v>
      </c>
      <c r="C567" s="0" t="n">
        <v>101.114452532578</v>
      </c>
      <c r="D567" s="0" t="n">
        <v>1.13564149810425</v>
      </c>
      <c r="E567" s="0" t="n">
        <v>100.714070529338</v>
      </c>
      <c r="F567" s="0" t="n">
        <v>3.08420656105058</v>
      </c>
      <c r="I567" s="0" t="n">
        <v>3.79375128837526</v>
      </c>
      <c r="J567" s="0" t="n">
        <v>0.00548181780534162</v>
      </c>
      <c r="K567" s="0" t="n">
        <v>7.0593959821101</v>
      </c>
      <c r="L567" s="0" t="n">
        <v>0.0553207110910693</v>
      </c>
      <c r="M567" s="0" t="n">
        <v>5.84007104468804</v>
      </c>
      <c r="N567" s="0" t="n">
        <v>0.0473729017890019</v>
      </c>
      <c r="O567" s="0" t="n">
        <v>0.493046179047419</v>
      </c>
      <c r="P567" s="0" t="n">
        <v>4.12968602296989</v>
      </c>
      <c r="Q567" s="0" t="n">
        <v>3.40516412979452</v>
      </c>
      <c r="R567" s="0" t="n">
        <v>0.00518992950746819</v>
      </c>
    </row>
    <row r="568" customFormat="false" ht="15" hidden="false" customHeight="false" outlineLevel="0" collapsed="false">
      <c r="A568" s="0" t="n">
        <v>1102.2</v>
      </c>
      <c r="B568" s="0" t="n">
        <f aca="false">A568-'Circuit 1 Faulting'!$A$3</f>
        <v>940.2</v>
      </c>
      <c r="C568" s="0" t="n">
        <v>101.114452532578</v>
      </c>
      <c r="D568" s="0" t="n">
        <v>1.12914814704042</v>
      </c>
      <c r="E568" s="0" t="n">
        <v>100.714070529338</v>
      </c>
      <c r="F568" s="0" t="n">
        <v>3.09069924722079</v>
      </c>
      <c r="I568" s="0" t="n">
        <v>3.79375128837526</v>
      </c>
      <c r="J568" s="0" t="n">
        <v>0.00385881248619259</v>
      </c>
      <c r="K568" s="0" t="n">
        <v>6.96201566296116</v>
      </c>
      <c r="L568" s="0" t="n">
        <v>0.0553207110910693</v>
      </c>
      <c r="M568" s="0" t="n">
        <v>5.84007104468804</v>
      </c>
      <c r="N568" s="0" t="n">
        <v>0.045749231576236</v>
      </c>
      <c r="O568" s="0" t="n">
        <v>0.493046179047419</v>
      </c>
      <c r="P568" s="0" t="n">
        <v>4.12968602296989</v>
      </c>
      <c r="Q568" s="0" t="n">
        <v>3.50254444894345</v>
      </c>
      <c r="R568" s="0" t="n">
        <v>0.00518992950746819</v>
      </c>
    </row>
    <row r="569" customFormat="false" ht="15" hidden="false" customHeight="false" outlineLevel="0" collapsed="false">
      <c r="A569" s="0" t="n">
        <v>1102.4</v>
      </c>
      <c r="B569" s="0" t="n">
        <f aca="false">A569-'Circuit 1 Faulting'!$A$3</f>
        <v>940.4</v>
      </c>
      <c r="C569" s="0" t="n">
        <v>101.017032319812</v>
      </c>
      <c r="D569" s="0" t="n">
        <v>1.12914814704042</v>
      </c>
      <c r="E569" s="0" t="n">
        <v>100.616690210189</v>
      </c>
      <c r="F569" s="0" t="n">
        <v>3.09719259828462</v>
      </c>
      <c r="I569" s="0" t="n">
        <v>3.69637096922632</v>
      </c>
      <c r="J569" s="0" t="n">
        <v>0.00548181780534162</v>
      </c>
      <c r="K569" s="0" t="n">
        <v>6.96201566296116</v>
      </c>
      <c r="L569" s="0" t="n">
        <v>0.0553207110910693</v>
      </c>
      <c r="M569" s="0" t="n">
        <v>5.93749125745399</v>
      </c>
      <c r="N569" s="0" t="n">
        <v>0.0473729017890019</v>
      </c>
      <c r="O569" s="0" t="n">
        <v>0.395665859898477</v>
      </c>
      <c r="P569" s="0" t="n">
        <v>4.1361787091401</v>
      </c>
      <c r="Q569" s="0" t="n">
        <v>3.50254444894345</v>
      </c>
      <c r="R569" s="0" t="n">
        <v>0.00518992950746819</v>
      </c>
    </row>
    <row r="570" customFormat="false" ht="15" hidden="false" customHeight="false" outlineLevel="0" collapsed="false">
      <c r="A570" s="0" t="n">
        <v>1102.6</v>
      </c>
      <c r="B570" s="0" t="n">
        <f aca="false">A570-'Circuit 1 Faulting'!$A$3</f>
        <v>940.6</v>
      </c>
      <c r="C570" s="0" t="n">
        <v>101.017032319812</v>
      </c>
      <c r="D570" s="0" t="n">
        <v>1.13077181725319</v>
      </c>
      <c r="E570" s="0" t="n">
        <v>100.616690210189</v>
      </c>
      <c r="F570" s="0" t="n">
        <v>3.10043927381653</v>
      </c>
      <c r="I570" s="0" t="n">
        <v>3.69637096922632</v>
      </c>
      <c r="J570" s="0" t="n">
        <v>0.00548181780534162</v>
      </c>
      <c r="K570" s="0" t="n">
        <v>6.96201566296116</v>
      </c>
      <c r="L570" s="0" t="n">
        <v>0.0553207110910693</v>
      </c>
      <c r="M570" s="0" t="n">
        <v>5.84007104468804</v>
      </c>
      <c r="N570" s="0" t="n">
        <v>0.0473729017890019</v>
      </c>
      <c r="O570" s="0" t="n">
        <v>0.493046179047419</v>
      </c>
      <c r="P570" s="0" t="n">
        <v>4.14104905488478</v>
      </c>
      <c r="Q570" s="0" t="n">
        <v>3.50254444894345</v>
      </c>
      <c r="R570" s="0" t="n">
        <v>0.00518992950746819</v>
      </c>
    </row>
    <row r="571" customFormat="false" ht="15" hidden="false" customHeight="false" outlineLevel="0" collapsed="false">
      <c r="A571" s="0" t="n">
        <v>1102.8</v>
      </c>
      <c r="B571" s="0" t="n">
        <f aca="false">A571-'Circuit 1 Faulting'!$A$3</f>
        <v>940.8</v>
      </c>
      <c r="C571" s="0" t="n">
        <v>101.017032319812</v>
      </c>
      <c r="D571" s="0" t="n">
        <v>1.1259014715085</v>
      </c>
      <c r="E571" s="0" t="n">
        <v>100.714070529338</v>
      </c>
      <c r="F571" s="0" t="n">
        <v>3.09719259828462</v>
      </c>
      <c r="I571" s="0" t="n">
        <v>3.69637096922632</v>
      </c>
      <c r="J571" s="0" t="n">
        <v>0.00548181780534162</v>
      </c>
      <c r="K571" s="0" t="n">
        <v>6.96201566296116</v>
      </c>
      <c r="L571" s="0" t="n">
        <v>0.0569437164102183</v>
      </c>
      <c r="M571" s="0" t="n">
        <v>5.93749125745399</v>
      </c>
      <c r="N571" s="0" t="n">
        <v>0.0473729017890019</v>
      </c>
      <c r="O571" s="0" t="n">
        <v>0.395665859898477</v>
      </c>
      <c r="P571" s="0" t="n">
        <v>4.13293203360819</v>
      </c>
      <c r="Q571" s="0" t="n">
        <v>3.50254444894345</v>
      </c>
      <c r="R571" s="0" t="n">
        <v>0.00518992950746819</v>
      </c>
    </row>
    <row r="572" customFormat="false" ht="15" hidden="false" customHeight="false" outlineLevel="0" collapsed="false">
      <c r="A572" s="0" t="n">
        <v>1103</v>
      </c>
      <c r="B572" s="0" t="n">
        <f aca="false">A572-'Circuit 1 Faulting'!$A$3</f>
        <v>941</v>
      </c>
      <c r="C572" s="0" t="n">
        <v>101.017032319812</v>
      </c>
      <c r="D572" s="0" t="n">
        <v>1.12914814704042</v>
      </c>
      <c r="E572" s="0" t="n">
        <v>100.616690210189</v>
      </c>
      <c r="F572" s="0" t="n">
        <v>3.10368594934845</v>
      </c>
      <c r="I572" s="0" t="n">
        <v>3.79375128837526</v>
      </c>
      <c r="J572" s="0" t="n">
        <v>0.00385881248619259</v>
      </c>
      <c r="K572" s="0" t="n">
        <v>6.96201566296116</v>
      </c>
      <c r="L572" s="0" t="n">
        <v>0.0553207110910693</v>
      </c>
      <c r="M572" s="0" t="n">
        <v>5.84007104468804</v>
      </c>
      <c r="N572" s="0" t="n">
        <v>0.0489959071081508</v>
      </c>
      <c r="O572" s="0" t="n">
        <v>0.395665859898477</v>
      </c>
      <c r="P572" s="0" t="n">
        <v>4.14104905488478</v>
      </c>
      <c r="Q572" s="0" t="n">
        <v>3.50254444894345</v>
      </c>
      <c r="R572" s="0" t="n">
        <v>0.00518992950746819</v>
      </c>
    </row>
    <row r="573" customFormat="false" ht="15" hidden="false" customHeight="false" outlineLevel="0" collapsed="false">
      <c r="A573" s="0" t="n">
        <v>1103.2</v>
      </c>
      <c r="B573" s="0" t="n">
        <f aca="false">A573-'Circuit 1 Faulting'!$A$3</f>
        <v>941.2</v>
      </c>
      <c r="C573" s="0" t="n">
        <v>101.017032319812</v>
      </c>
      <c r="D573" s="0" t="n">
        <v>1.13564149810425</v>
      </c>
      <c r="E573" s="0" t="n">
        <v>100.519269997423</v>
      </c>
      <c r="F573" s="0" t="n">
        <v>3.0939459227527</v>
      </c>
      <c r="I573" s="0" t="n">
        <v>3.69637096922632</v>
      </c>
      <c r="J573" s="0" t="n">
        <v>0.00385881248619259</v>
      </c>
      <c r="K573" s="0" t="n">
        <v>6.96201566296116</v>
      </c>
      <c r="L573" s="0" t="n">
        <v>0.0553207110910693</v>
      </c>
      <c r="M573" s="0" t="n">
        <v>5.84007104468804</v>
      </c>
      <c r="N573" s="0" t="n">
        <v>0.0489959071081508</v>
      </c>
      <c r="O573" s="0" t="n">
        <v>0.395665859898477</v>
      </c>
      <c r="P573" s="0" t="n">
        <v>4.13942538467202</v>
      </c>
      <c r="Q573" s="0" t="n">
        <v>3.50254444894345</v>
      </c>
      <c r="R573" s="0" t="n">
        <v>0.00518992950746819</v>
      </c>
    </row>
    <row r="574" customFormat="false" ht="15" hidden="false" customHeight="false" outlineLevel="0" collapsed="false">
      <c r="A574" s="0" t="n">
        <v>1103.4</v>
      </c>
      <c r="B574" s="0" t="n">
        <f aca="false">A574-'Circuit 1 Faulting'!$A$3</f>
        <v>941.4</v>
      </c>
      <c r="C574" s="0" t="n">
        <v>101.114452532578</v>
      </c>
      <c r="D574" s="0" t="n">
        <v>1.13401782789148</v>
      </c>
      <c r="E574" s="0" t="n">
        <v>100.616690210189</v>
      </c>
      <c r="F574" s="0" t="n">
        <v>3.08582956636973</v>
      </c>
      <c r="I574" s="0" t="n">
        <v>3.79375128837526</v>
      </c>
      <c r="J574" s="0" t="n">
        <v>0.00385881248619259</v>
      </c>
      <c r="K574" s="0" t="n">
        <v>6.96201566296116</v>
      </c>
      <c r="L574" s="0" t="n">
        <v>0.0553207110910693</v>
      </c>
      <c r="M574" s="0" t="n">
        <v>5.84007104468804</v>
      </c>
      <c r="N574" s="0" t="n">
        <v>0.0489959071081508</v>
      </c>
      <c r="O574" s="0" t="n">
        <v>0.395665859898477</v>
      </c>
      <c r="P574" s="0" t="n">
        <v>4.13130902828904</v>
      </c>
      <c r="Q574" s="0" t="n">
        <v>3.50254444894345</v>
      </c>
      <c r="R574" s="0" t="n">
        <v>0.00518992950746819</v>
      </c>
    </row>
    <row r="575" customFormat="false" ht="15" hidden="false" customHeight="false" outlineLevel="0" collapsed="false">
      <c r="A575" s="0" t="n">
        <v>1103.6</v>
      </c>
      <c r="B575" s="0" t="n">
        <f aca="false">A575-'Circuit 1 Faulting'!$A$3</f>
        <v>941.6</v>
      </c>
      <c r="C575" s="0" t="n">
        <v>101.017032319812</v>
      </c>
      <c r="D575" s="0" t="n">
        <v>1.13239482257233</v>
      </c>
      <c r="E575" s="0" t="n">
        <v>100.616690210189</v>
      </c>
      <c r="F575" s="0" t="n">
        <v>3.0939459227527</v>
      </c>
      <c r="I575" s="0" t="n">
        <v>3.79375128837526</v>
      </c>
      <c r="J575" s="0" t="n">
        <v>0.00385881248619259</v>
      </c>
      <c r="K575" s="0" t="n">
        <v>6.96201566296116</v>
      </c>
      <c r="L575" s="0" t="n">
        <v>0.0553207110910693</v>
      </c>
      <c r="M575" s="0" t="n">
        <v>5.93749125745399</v>
      </c>
      <c r="N575" s="0" t="n">
        <v>0.0473729017890019</v>
      </c>
      <c r="O575" s="0" t="n">
        <v>0.395665859898477</v>
      </c>
      <c r="P575" s="0" t="n">
        <v>4.1361787091401</v>
      </c>
      <c r="Q575" s="0" t="n">
        <v>3.40516412979452</v>
      </c>
      <c r="R575" s="0" t="n">
        <v>0.00518992950746819</v>
      </c>
    </row>
    <row r="576" customFormat="false" ht="15" hidden="false" customHeight="false" outlineLevel="0" collapsed="false">
      <c r="A576" s="0" t="n">
        <v>1103.8</v>
      </c>
      <c r="B576" s="0" t="n">
        <f aca="false">A576-'Circuit 1 Faulting'!$A$3</f>
        <v>941.8</v>
      </c>
      <c r="C576" s="0" t="n">
        <v>101.017032319812</v>
      </c>
      <c r="D576" s="0" t="n">
        <v>1.13077181725319</v>
      </c>
      <c r="E576" s="0" t="n">
        <v>100.519269997423</v>
      </c>
      <c r="F576" s="0" t="n">
        <v>3.0939459227527</v>
      </c>
      <c r="I576" s="0" t="n">
        <v>3.69637096922632</v>
      </c>
      <c r="J576" s="0" t="n">
        <v>0.00385881248619259</v>
      </c>
      <c r="K576" s="0" t="n">
        <v>7.0593959821101</v>
      </c>
      <c r="L576" s="0" t="n">
        <v>0.0553207110910693</v>
      </c>
      <c r="M576" s="0" t="n">
        <v>5.93749125745399</v>
      </c>
      <c r="N576" s="0" t="n">
        <v>0.0473729017890019</v>
      </c>
      <c r="O576" s="0" t="n">
        <v>0.493046179047419</v>
      </c>
      <c r="P576" s="0" t="n">
        <v>4.13455570382095</v>
      </c>
      <c r="Q576" s="0" t="n">
        <v>3.50254444894345</v>
      </c>
      <c r="R576" s="0" t="n">
        <v>0.00518992950746819</v>
      </c>
    </row>
    <row r="577" customFormat="false" ht="15" hidden="false" customHeight="false" outlineLevel="0" collapsed="false">
      <c r="A577" s="0" t="n">
        <v>1104</v>
      </c>
      <c r="B577" s="0" t="n">
        <f aca="false">A577-'Circuit 1 Faulting'!$A$3</f>
        <v>942</v>
      </c>
      <c r="C577" s="0" t="n">
        <v>100.822271681514</v>
      </c>
      <c r="D577" s="0" t="n">
        <v>1.12914814704042</v>
      </c>
      <c r="E577" s="0" t="n">
        <v>100.421889678274</v>
      </c>
      <c r="F577" s="0" t="n">
        <v>3.11180230573143</v>
      </c>
      <c r="I577" s="0" t="n">
        <v>3.79375128837526</v>
      </c>
      <c r="J577" s="0" t="n">
        <v>0.00548181780534162</v>
      </c>
      <c r="K577" s="0" t="n">
        <v>6.96201566296116</v>
      </c>
      <c r="L577" s="0" t="n">
        <v>0.0569437164102183</v>
      </c>
      <c r="M577" s="0" t="n">
        <v>5.84007104468804</v>
      </c>
      <c r="N577" s="0" t="n">
        <v>0.0473729017890019</v>
      </c>
      <c r="O577" s="0" t="n">
        <v>0.395665859898477</v>
      </c>
      <c r="P577" s="0" t="n">
        <v>4.15078841658691</v>
      </c>
      <c r="Q577" s="0" t="n">
        <v>3.50254444894345</v>
      </c>
      <c r="R577" s="0" t="n">
        <v>0.00518992950746819</v>
      </c>
    </row>
    <row r="578" customFormat="false" ht="15" hidden="false" customHeight="false" outlineLevel="0" collapsed="false">
      <c r="A578" s="0" t="n">
        <v>1104.2</v>
      </c>
      <c r="B578" s="0" t="n">
        <f aca="false">A578-'Circuit 1 Faulting'!$A$3</f>
        <v>942.2</v>
      </c>
      <c r="C578" s="0" t="n">
        <v>100.822271681514</v>
      </c>
      <c r="D578" s="0" t="n">
        <v>1.13564149810425</v>
      </c>
      <c r="E578" s="0" t="n">
        <v>100.421889678274</v>
      </c>
      <c r="F578" s="0" t="n">
        <v>3.10206227913568</v>
      </c>
      <c r="I578" s="0" t="n">
        <v>3.79375128837526</v>
      </c>
      <c r="J578" s="0" t="n">
        <v>0.00548181780534162</v>
      </c>
      <c r="K578" s="0" t="n">
        <v>7.0593959821101</v>
      </c>
      <c r="L578" s="0" t="n">
        <v>0.0553207110910693</v>
      </c>
      <c r="M578" s="0" t="n">
        <v>5.84007104468804</v>
      </c>
      <c r="N578" s="0" t="n">
        <v>0.0473729017890019</v>
      </c>
      <c r="O578" s="0" t="n">
        <v>0.493046179047419</v>
      </c>
      <c r="P578" s="0" t="n">
        <v>4.14591873573585</v>
      </c>
      <c r="Q578" s="0" t="n">
        <v>3.50254444894345</v>
      </c>
      <c r="R578" s="0" t="n">
        <v>0.00518992950746819</v>
      </c>
    </row>
    <row r="579" customFormat="false" ht="15" hidden="false" customHeight="false" outlineLevel="0" collapsed="false">
      <c r="A579" s="0" t="n">
        <v>1104.4</v>
      </c>
      <c r="B579" s="0" t="n">
        <f aca="false">A579-'Circuit 1 Faulting'!$A$3</f>
        <v>942.4</v>
      </c>
      <c r="C579" s="0" t="n">
        <v>100.919652000663</v>
      </c>
      <c r="D579" s="0" t="n">
        <v>1.12914814704042</v>
      </c>
      <c r="E579" s="0" t="n">
        <v>100.421889678274</v>
      </c>
      <c r="F579" s="0" t="n">
        <v>3.1053089546676</v>
      </c>
      <c r="I579" s="0" t="n">
        <v>3.79375128837526</v>
      </c>
      <c r="J579" s="0" t="n">
        <v>0.00548181780534162</v>
      </c>
      <c r="K579" s="0" t="n">
        <v>6.96201566296116</v>
      </c>
      <c r="L579" s="0" t="n">
        <v>0.0553207110910693</v>
      </c>
      <c r="M579" s="0" t="n">
        <v>5.84007104468804</v>
      </c>
      <c r="N579" s="0" t="n">
        <v>0.0473729017890019</v>
      </c>
      <c r="O579" s="0" t="n">
        <v>0.395665859898477</v>
      </c>
      <c r="P579" s="0" t="n">
        <v>4.14267206020393</v>
      </c>
      <c r="Q579" s="0" t="n">
        <v>3.50254444894345</v>
      </c>
      <c r="R579" s="0" t="n">
        <v>0.00518992950746819</v>
      </c>
    </row>
    <row r="580" customFormat="false" ht="15" hidden="false" customHeight="false" outlineLevel="0" collapsed="false">
      <c r="A580" s="0" t="n">
        <v>1104.6</v>
      </c>
      <c r="B580" s="0" t="n">
        <f aca="false">A580-'Circuit 1 Faulting'!$A$3</f>
        <v>942.6</v>
      </c>
      <c r="C580" s="0" t="n">
        <v>100.919652000663</v>
      </c>
      <c r="D580" s="0" t="n">
        <v>1.13077181725319</v>
      </c>
      <c r="E580" s="0" t="n">
        <v>100.421889678274</v>
      </c>
      <c r="F580" s="0" t="n">
        <v>3.10693195998675</v>
      </c>
      <c r="I580" s="0" t="n">
        <v>3.69637096922632</v>
      </c>
      <c r="J580" s="0" t="n">
        <v>0.00548181780534162</v>
      </c>
      <c r="K580" s="0" t="n">
        <v>6.96201566296116</v>
      </c>
      <c r="L580" s="0" t="n">
        <v>0.0553207110910693</v>
      </c>
      <c r="M580" s="0" t="n">
        <v>5.84007104468804</v>
      </c>
      <c r="N580" s="0" t="n">
        <v>0.0489959071081508</v>
      </c>
      <c r="O580" s="0" t="n">
        <v>0.395665859898477</v>
      </c>
      <c r="P580" s="0" t="n">
        <v>4.14591873573585</v>
      </c>
      <c r="Q580" s="0" t="n">
        <v>3.50254444894345</v>
      </c>
      <c r="R580" s="0" t="n">
        <v>0.00518992950746819</v>
      </c>
    </row>
    <row r="581" customFormat="false" ht="15" hidden="false" customHeight="false" outlineLevel="0" collapsed="false">
      <c r="A581" s="0" t="n">
        <v>1104.8</v>
      </c>
      <c r="B581" s="0" t="n">
        <f aca="false">A581-'Circuit 1 Faulting'!$A$3</f>
        <v>942.8</v>
      </c>
      <c r="C581" s="0" t="n">
        <v>100.822271681514</v>
      </c>
      <c r="D581" s="0" t="n">
        <v>1.12914814704042</v>
      </c>
      <c r="E581" s="0" t="n">
        <v>100.421889678274</v>
      </c>
      <c r="F581" s="0" t="n">
        <v>3.11829499190164</v>
      </c>
      <c r="I581" s="0" t="n">
        <v>3.79375128837526</v>
      </c>
      <c r="J581" s="0" t="n">
        <v>0.00548181780534162</v>
      </c>
      <c r="K581" s="0" t="n">
        <v>6.96201566296116</v>
      </c>
      <c r="L581" s="0" t="n">
        <v>0.0569437164102183</v>
      </c>
      <c r="M581" s="0" t="n">
        <v>5.93749125745399</v>
      </c>
      <c r="N581" s="0" t="n">
        <v>0.0473729017890019</v>
      </c>
      <c r="O581" s="0" t="n">
        <v>0.395665859898477</v>
      </c>
      <c r="P581" s="0" t="n">
        <v>4.15728176765074</v>
      </c>
      <c r="Q581" s="0" t="n">
        <v>3.50254444894345</v>
      </c>
      <c r="R581" s="0" t="n">
        <v>0.00518992950746819</v>
      </c>
    </row>
    <row r="582" customFormat="false" ht="15" hidden="false" customHeight="false" outlineLevel="0" collapsed="false">
      <c r="A582" s="0" t="n">
        <v>1105</v>
      </c>
      <c r="B582" s="0" t="n">
        <f aca="false">A582-'Circuit 1 Faulting'!$A$3</f>
        <v>943</v>
      </c>
      <c r="C582" s="0" t="n">
        <v>100.822271681514</v>
      </c>
      <c r="D582" s="0" t="n">
        <v>1.1259014715085</v>
      </c>
      <c r="E582" s="0" t="n">
        <v>100.421889678274</v>
      </c>
      <c r="F582" s="0" t="n">
        <v>3.11667198658249</v>
      </c>
      <c r="I582" s="0" t="n">
        <v>3.69637096922632</v>
      </c>
      <c r="J582" s="0" t="n">
        <v>0.00548181780534162</v>
      </c>
      <c r="K582" s="0" t="n">
        <v>7.0593959821101</v>
      </c>
      <c r="L582" s="0" t="n">
        <v>0.0553207110910693</v>
      </c>
      <c r="M582" s="0" t="n">
        <v>5.93749125745399</v>
      </c>
      <c r="N582" s="0" t="n">
        <v>0.0473729017890019</v>
      </c>
      <c r="O582" s="0" t="n">
        <v>0.493046179047419</v>
      </c>
      <c r="P582" s="0" t="n">
        <v>4.15241142190606</v>
      </c>
      <c r="Q582" s="0" t="n">
        <v>3.50254444894345</v>
      </c>
      <c r="R582" s="0" t="n">
        <v>0.00518992950746819</v>
      </c>
    </row>
    <row r="583" customFormat="false" ht="15" hidden="false" customHeight="false" outlineLevel="0" collapsed="false">
      <c r="A583" s="0" t="n">
        <v>1105.2</v>
      </c>
      <c r="B583" s="0" t="n">
        <f aca="false">A583-'Circuit 1 Faulting'!$A$3</f>
        <v>943.2</v>
      </c>
      <c r="C583" s="0" t="n">
        <v>100.822271681514</v>
      </c>
      <c r="D583" s="0" t="n">
        <v>1.13564149810425</v>
      </c>
      <c r="E583" s="0" t="n">
        <v>100.421889678274</v>
      </c>
      <c r="F583" s="0" t="n">
        <v>3.10206227913568</v>
      </c>
      <c r="I583" s="0" t="n">
        <v>3.69637096922632</v>
      </c>
      <c r="J583" s="0" t="n">
        <v>0.00548181780534162</v>
      </c>
      <c r="K583" s="0" t="n">
        <v>6.96201566296116</v>
      </c>
      <c r="L583" s="0" t="n">
        <v>0.0553207110910693</v>
      </c>
      <c r="M583" s="0" t="n">
        <v>5.93749125745399</v>
      </c>
      <c r="N583" s="0" t="n">
        <v>0.0473729017890019</v>
      </c>
      <c r="O583" s="0" t="n">
        <v>0.395665859898477</v>
      </c>
      <c r="P583" s="0" t="n">
        <v>4.14916541126776</v>
      </c>
      <c r="Q583" s="0" t="n">
        <v>3.40516412979452</v>
      </c>
      <c r="R583" s="0" t="n">
        <v>0.00518992950746819</v>
      </c>
    </row>
    <row r="584" customFormat="false" ht="15" hidden="false" customHeight="false" outlineLevel="0" collapsed="false">
      <c r="A584" s="0" t="n">
        <v>1105.4</v>
      </c>
      <c r="B584" s="0" t="n">
        <f aca="false">A584-'Circuit 1 Faulting'!$A$3</f>
        <v>943.4</v>
      </c>
      <c r="C584" s="0" t="n">
        <v>100.822271681514</v>
      </c>
      <c r="D584" s="0" t="n">
        <v>1.13239482257233</v>
      </c>
      <c r="E584" s="0" t="n">
        <v>100.519269997423</v>
      </c>
      <c r="F584" s="0" t="n">
        <v>3.09556959296547</v>
      </c>
      <c r="I584" s="0" t="n">
        <v>3.69637096922632</v>
      </c>
      <c r="J584" s="0" t="n">
        <v>0.00548181780534162</v>
      </c>
      <c r="K584" s="0" t="n">
        <v>6.96201566296116</v>
      </c>
      <c r="L584" s="0" t="n">
        <v>0.0569437164102183</v>
      </c>
      <c r="M584" s="0" t="n">
        <v>5.84007104468804</v>
      </c>
      <c r="N584" s="0" t="n">
        <v>0.0473729017890019</v>
      </c>
      <c r="O584" s="0" t="n">
        <v>0.493046179047419</v>
      </c>
      <c r="P584" s="0" t="n">
        <v>4.13780237935287</v>
      </c>
      <c r="Q584" s="0" t="n">
        <v>3.40516412979452</v>
      </c>
      <c r="R584" s="0" t="n">
        <v>0.00518992950746819</v>
      </c>
    </row>
    <row r="585" customFormat="false" ht="15" hidden="false" customHeight="false" outlineLevel="0" collapsed="false">
      <c r="A585" s="0" t="n">
        <v>1105.6</v>
      </c>
      <c r="B585" s="0" t="n">
        <f aca="false">A585-'Circuit 1 Faulting'!$A$3</f>
        <v>943.6</v>
      </c>
      <c r="C585" s="0" t="n">
        <v>100.822271681514</v>
      </c>
      <c r="D585" s="0" t="n">
        <v>1.13564149810425</v>
      </c>
      <c r="E585" s="0" t="n">
        <v>100.324469465508</v>
      </c>
      <c r="F585" s="0" t="n">
        <v>3.10368594934845</v>
      </c>
      <c r="I585" s="0" t="n">
        <v>3.69637096922632</v>
      </c>
      <c r="J585" s="0" t="n">
        <v>0.00548181780534162</v>
      </c>
      <c r="K585" s="0" t="n">
        <v>6.96201566296116</v>
      </c>
      <c r="L585" s="0" t="n">
        <v>0.0553207110910693</v>
      </c>
      <c r="M585" s="0" t="n">
        <v>5.84007104468804</v>
      </c>
      <c r="N585" s="0" t="n">
        <v>0.0489959071081508</v>
      </c>
      <c r="O585" s="0" t="n">
        <v>0.395665859898477</v>
      </c>
      <c r="P585" s="0" t="n">
        <v>4.14916541126776</v>
      </c>
      <c r="Q585" s="0" t="n">
        <v>3.50254444894345</v>
      </c>
      <c r="R585" s="0" t="n">
        <v>0.00518992950746819</v>
      </c>
    </row>
    <row r="586" customFormat="false" ht="15" hidden="false" customHeight="false" outlineLevel="0" collapsed="false">
      <c r="A586" s="0" t="n">
        <v>1105.8</v>
      </c>
      <c r="B586" s="0" t="n">
        <f aca="false">A586-'Circuit 1 Faulting'!$A$3</f>
        <v>943.8</v>
      </c>
      <c r="C586" s="0" t="n">
        <v>100.919652000663</v>
      </c>
      <c r="D586" s="0" t="n">
        <v>1.13077181725319</v>
      </c>
      <c r="E586" s="0" t="n">
        <v>100.421889678274</v>
      </c>
      <c r="F586" s="0" t="n">
        <v>3.10693195998675</v>
      </c>
      <c r="I586" s="0" t="n">
        <v>3.79375128837526</v>
      </c>
      <c r="J586" s="0" t="n">
        <v>0.00385881248619259</v>
      </c>
      <c r="K586" s="0" t="n">
        <v>7.0593959821101</v>
      </c>
      <c r="L586" s="0" t="n">
        <v>0.0553207110910693</v>
      </c>
      <c r="M586" s="0" t="n">
        <v>5.93749125745399</v>
      </c>
      <c r="N586" s="0" t="n">
        <v>0.0473729017890019</v>
      </c>
      <c r="O586" s="0" t="n">
        <v>0.493046179047419</v>
      </c>
      <c r="P586" s="0" t="n">
        <v>4.147541741055</v>
      </c>
      <c r="Q586" s="0" t="n">
        <v>3.50254444894345</v>
      </c>
      <c r="R586" s="0" t="n">
        <v>0.00518992950746819</v>
      </c>
    </row>
    <row r="587" customFormat="false" ht="15" hidden="false" customHeight="false" outlineLevel="0" collapsed="false">
      <c r="A587" s="0" t="n">
        <v>1106</v>
      </c>
      <c r="B587" s="0" t="n">
        <f aca="false">A587-'Circuit 1 Faulting'!$A$3</f>
        <v>944</v>
      </c>
      <c r="C587" s="0" t="n">
        <v>100.627471149599</v>
      </c>
      <c r="D587" s="0" t="n">
        <v>1.14213418427446</v>
      </c>
      <c r="E587" s="0" t="n">
        <v>100.227089146359</v>
      </c>
      <c r="F587" s="0" t="n">
        <v>3.11180230573143</v>
      </c>
      <c r="I587" s="0" t="n">
        <v>3.69637096922632</v>
      </c>
      <c r="J587" s="0" t="n">
        <v>0.00548181780534162</v>
      </c>
      <c r="K587" s="0" t="n">
        <v>7.0593959821101</v>
      </c>
      <c r="L587" s="0" t="n">
        <v>0.0553207110910693</v>
      </c>
      <c r="M587" s="0" t="n">
        <v>5.93749125745399</v>
      </c>
      <c r="N587" s="0" t="n">
        <v>0.0473729017890019</v>
      </c>
      <c r="O587" s="0" t="n">
        <v>0.493046179047419</v>
      </c>
      <c r="P587" s="0" t="n">
        <v>4.16377445382095</v>
      </c>
      <c r="Q587" s="0" t="n">
        <v>3.50254444894345</v>
      </c>
      <c r="R587" s="0" t="n">
        <v>0.00518992950746819</v>
      </c>
    </row>
    <row r="588" customFormat="false" ht="15" hidden="false" customHeight="false" outlineLevel="0" collapsed="false">
      <c r="A588" s="0" t="n">
        <v>1106.2</v>
      </c>
      <c r="B588" s="0" t="n">
        <f aca="false">A588-'Circuit 1 Faulting'!$A$3</f>
        <v>944.2</v>
      </c>
      <c r="C588" s="0" t="n">
        <v>100.724851468748</v>
      </c>
      <c r="D588" s="0" t="n">
        <v>1.13239482257233</v>
      </c>
      <c r="E588" s="0" t="n">
        <v>100.324469465508</v>
      </c>
      <c r="F588" s="0" t="n">
        <v>3.11180230573143</v>
      </c>
      <c r="I588" s="0" t="n">
        <v>3.79375128837526</v>
      </c>
      <c r="J588" s="0" t="n">
        <v>0.00385881248619259</v>
      </c>
      <c r="K588" s="0" t="n">
        <v>6.96201566296116</v>
      </c>
      <c r="L588" s="0" t="n">
        <v>0.0569437164102183</v>
      </c>
      <c r="M588" s="0" t="n">
        <v>5.84007104468804</v>
      </c>
      <c r="N588" s="0" t="n">
        <v>0.0473729017890019</v>
      </c>
      <c r="O588" s="0" t="n">
        <v>0.395665859898477</v>
      </c>
      <c r="P588" s="0" t="n">
        <v>4.15565809743798</v>
      </c>
      <c r="Q588" s="0" t="n">
        <v>3.50254444894345</v>
      </c>
      <c r="R588" s="0" t="n">
        <v>0.00518992950746819</v>
      </c>
    </row>
    <row r="589" customFormat="false" ht="15" hidden="false" customHeight="false" outlineLevel="0" collapsed="false">
      <c r="A589" s="0" t="n">
        <v>1106.4</v>
      </c>
      <c r="B589" s="0" t="n">
        <f aca="false">A589-'Circuit 1 Faulting'!$A$3</f>
        <v>944.4</v>
      </c>
      <c r="C589" s="0" t="n">
        <v>100.724851468748</v>
      </c>
      <c r="D589" s="0" t="n">
        <v>1.13401782789148</v>
      </c>
      <c r="E589" s="0" t="n">
        <v>100.324469465508</v>
      </c>
      <c r="F589" s="0" t="n">
        <v>3.11017863551866</v>
      </c>
      <c r="I589" s="0" t="n">
        <v>3.69637096922632</v>
      </c>
      <c r="J589" s="0" t="n">
        <v>0.00548181780534162</v>
      </c>
      <c r="K589" s="0" t="n">
        <v>7.0593959821101</v>
      </c>
      <c r="L589" s="0" t="n">
        <v>0.0569437164102183</v>
      </c>
      <c r="M589" s="0" t="n">
        <v>5.93749125745399</v>
      </c>
      <c r="N589" s="0" t="n">
        <v>0.0489959071081508</v>
      </c>
      <c r="O589" s="0" t="n">
        <v>0.395665859898477</v>
      </c>
      <c r="P589" s="0" t="n">
        <v>4.15403509211883</v>
      </c>
      <c r="Q589" s="0" t="n">
        <v>3.50254444894345</v>
      </c>
      <c r="R589" s="0" t="n">
        <v>0.00518992950746819</v>
      </c>
    </row>
    <row r="590" customFormat="false" ht="15" hidden="false" customHeight="false" outlineLevel="0" collapsed="false">
      <c r="A590" s="0" t="n">
        <v>1106.6</v>
      </c>
      <c r="B590" s="0" t="n">
        <f aca="false">A590-'Circuit 1 Faulting'!$A$3</f>
        <v>944.6</v>
      </c>
      <c r="C590" s="0" t="n">
        <v>100.724851468748</v>
      </c>
      <c r="D590" s="0" t="n">
        <v>1.13077181725319</v>
      </c>
      <c r="E590" s="0" t="n">
        <v>100.421889678274</v>
      </c>
      <c r="F590" s="0" t="n">
        <v>3.10855563019951</v>
      </c>
      <c r="I590" s="0" t="n">
        <v>3.79375128837526</v>
      </c>
      <c r="J590" s="0" t="n">
        <v>0.00385881248619259</v>
      </c>
      <c r="K590" s="0" t="n">
        <v>7.0593959821101</v>
      </c>
      <c r="L590" s="0" t="n">
        <v>0.0553207110910693</v>
      </c>
      <c r="M590" s="0" t="n">
        <v>5.93749125745399</v>
      </c>
      <c r="N590" s="0" t="n">
        <v>0.0473729017890019</v>
      </c>
      <c r="O590" s="0" t="n">
        <v>0.493046179047419</v>
      </c>
      <c r="P590" s="0" t="n">
        <v>4.14916541126776</v>
      </c>
      <c r="Q590" s="0" t="n">
        <v>3.50254444894345</v>
      </c>
      <c r="R590" s="0" t="n">
        <v>0.0035662592947022</v>
      </c>
    </row>
    <row r="591" customFormat="false" ht="15" hidden="false" customHeight="false" outlineLevel="0" collapsed="false">
      <c r="A591" s="0" t="n">
        <v>1106.8</v>
      </c>
      <c r="B591" s="0" t="n">
        <f aca="false">A591-'Circuit 1 Faulting'!$A$3</f>
        <v>944.8</v>
      </c>
      <c r="C591" s="0" t="n">
        <v>100.724851468748</v>
      </c>
      <c r="D591" s="0" t="n">
        <v>1.12752514172127</v>
      </c>
      <c r="E591" s="0" t="n">
        <v>100.324469465508</v>
      </c>
      <c r="F591" s="0" t="n">
        <v>3.11667198658249</v>
      </c>
      <c r="I591" s="0" t="n">
        <v>3.79375128837526</v>
      </c>
      <c r="J591" s="0" t="n">
        <v>0.00385881248619259</v>
      </c>
      <c r="K591" s="0" t="n">
        <v>6.96201566296116</v>
      </c>
      <c r="L591" s="0" t="n">
        <v>0.0553207110910693</v>
      </c>
      <c r="M591" s="0" t="n">
        <v>5.93749125745399</v>
      </c>
      <c r="N591" s="0" t="n">
        <v>0.0489959071081508</v>
      </c>
      <c r="O591" s="0" t="n">
        <v>0.493046179047419</v>
      </c>
      <c r="P591" s="0" t="n">
        <v>4.15565809743798</v>
      </c>
      <c r="Q591" s="0" t="n">
        <v>3.50254444894345</v>
      </c>
      <c r="R591" s="0" t="n">
        <v>0.0035662592947022</v>
      </c>
    </row>
    <row r="592" customFormat="false" ht="15" hidden="false" customHeight="false" outlineLevel="0" collapsed="false">
      <c r="A592" s="0" t="n">
        <v>1107</v>
      </c>
      <c r="B592" s="0" t="n">
        <f aca="false">A592-'Circuit 1 Faulting'!$A$3</f>
        <v>945</v>
      </c>
      <c r="C592" s="0" t="n">
        <v>100.627471149599</v>
      </c>
      <c r="D592" s="0" t="n">
        <v>1.12752514172127</v>
      </c>
      <c r="E592" s="0" t="n">
        <v>100.324469465508</v>
      </c>
      <c r="F592" s="0" t="n">
        <v>3.12154166743356</v>
      </c>
      <c r="I592" s="0" t="n">
        <v>3.79375128837526</v>
      </c>
      <c r="J592" s="0" t="n">
        <v>0.00548181780534162</v>
      </c>
      <c r="K592" s="0" t="n">
        <v>6.96201566296116</v>
      </c>
      <c r="L592" s="0" t="n">
        <v>0.0553207110910693</v>
      </c>
      <c r="M592" s="0" t="n">
        <v>5.93749125745399</v>
      </c>
      <c r="N592" s="0" t="n">
        <v>0.0489959071081508</v>
      </c>
      <c r="O592" s="0" t="n">
        <v>0.395665859898477</v>
      </c>
      <c r="P592" s="0" t="n">
        <v>4.15890477296989</v>
      </c>
      <c r="Q592" s="0" t="n">
        <v>3.50254444894345</v>
      </c>
      <c r="R592" s="0" t="n">
        <v>0.0035662592947022</v>
      </c>
    </row>
    <row r="593" customFormat="false" ht="15" hidden="false" customHeight="false" outlineLevel="0" collapsed="false">
      <c r="A593" s="0" t="n">
        <v>1107.2</v>
      </c>
      <c r="B593" s="0" t="n">
        <f aca="false">A593-'Circuit 1 Faulting'!$A$3</f>
        <v>945.2</v>
      </c>
      <c r="C593" s="0" t="n">
        <v>100.627471149599</v>
      </c>
      <c r="D593" s="0" t="n">
        <v>1.13239482257233</v>
      </c>
      <c r="E593" s="0" t="n">
        <v>100.227089146359</v>
      </c>
      <c r="F593" s="0" t="n">
        <v>3.11829499190164</v>
      </c>
      <c r="I593" s="0" t="n">
        <v>3.69637096922632</v>
      </c>
      <c r="J593" s="0" t="n">
        <v>0.00548181780534162</v>
      </c>
      <c r="K593" s="0" t="n">
        <v>7.0593959821101</v>
      </c>
      <c r="L593" s="0" t="n">
        <v>0.0553207110910693</v>
      </c>
      <c r="M593" s="0" t="n">
        <v>5.84007104468804</v>
      </c>
      <c r="N593" s="0" t="n">
        <v>0.0489959071081508</v>
      </c>
      <c r="O593" s="0" t="n">
        <v>0.395665859898477</v>
      </c>
      <c r="P593" s="0" t="n">
        <v>4.16052777828904</v>
      </c>
      <c r="Q593" s="0" t="n">
        <v>3.50254444894345</v>
      </c>
      <c r="R593" s="0" t="n">
        <v>0.00518992950746819</v>
      </c>
    </row>
    <row r="594" customFormat="false" ht="15" hidden="false" customHeight="false" outlineLevel="0" collapsed="false">
      <c r="A594" s="0" t="n">
        <v>1107.4</v>
      </c>
      <c r="B594" s="0" t="n">
        <f aca="false">A594-'Circuit 1 Faulting'!$A$3</f>
        <v>945.4</v>
      </c>
      <c r="C594" s="0" t="n">
        <v>100.627471149599</v>
      </c>
      <c r="D594" s="0" t="n">
        <v>1.13077181725319</v>
      </c>
      <c r="E594" s="0" t="n">
        <v>100.227089146359</v>
      </c>
      <c r="F594" s="0" t="n">
        <v>3.11991866211441</v>
      </c>
      <c r="I594" s="0" t="n">
        <v>3.79375128837526</v>
      </c>
      <c r="J594" s="0" t="n">
        <v>0.00548181780534162</v>
      </c>
      <c r="K594" s="0" t="n">
        <v>7.15677630125904</v>
      </c>
      <c r="L594" s="0" t="n">
        <v>0.0553207110910693</v>
      </c>
      <c r="M594" s="0" t="n">
        <v>5.93749125745399</v>
      </c>
      <c r="N594" s="0" t="n">
        <v>0.0473729017890019</v>
      </c>
      <c r="O594" s="0" t="n">
        <v>0.395665859898477</v>
      </c>
      <c r="P594" s="0" t="n">
        <v>4.1621514485018</v>
      </c>
      <c r="Q594" s="0" t="n">
        <v>3.50254444894345</v>
      </c>
      <c r="R594" s="0" t="n">
        <v>0.00518992950746819</v>
      </c>
    </row>
    <row r="595" customFormat="false" ht="15" hidden="false" customHeight="false" outlineLevel="0" collapsed="false">
      <c r="A595" s="0" t="n">
        <v>1107.6</v>
      </c>
      <c r="B595" s="0" t="n">
        <f aca="false">A595-'Circuit 1 Faulting'!$A$3</f>
        <v>945.6</v>
      </c>
      <c r="C595" s="0" t="n">
        <v>100.724851468748</v>
      </c>
      <c r="D595" s="0" t="n">
        <v>1.13401782789148</v>
      </c>
      <c r="E595" s="0" t="n">
        <v>100.227089146359</v>
      </c>
      <c r="F595" s="0" t="n">
        <v>3.11180230573143</v>
      </c>
      <c r="I595" s="0" t="n">
        <v>3.79375128837526</v>
      </c>
      <c r="J595" s="0" t="n">
        <v>0.00385881248619259</v>
      </c>
      <c r="K595" s="0" t="n">
        <v>7.0593959821101</v>
      </c>
      <c r="L595" s="0" t="n">
        <v>0.0569437164102183</v>
      </c>
      <c r="M595" s="0" t="n">
        <v>5.93749125745399</v>
      </c>
      <c r="N595" s="0" t="n">
        <v>0.0473729017890019</v>
      </c>
      <c r="O595" s="0" t="n">
        <v>0.493046179047419</v>
      </c>
      <c r="P595" s="0" t="n">
        <v>4.15728176765074</v>
      </c>
      <c r="Q595" s="0" t="n">
        <v>3.50254444894345</v>
      </c>
      <c r="R595" s="0" t="n">
        <v>0.00518992950746819</v>
      </c>
    </row>
    <row r="596" customFormat="false" ht="15" hidden="false" customHeight="false" outlineLevel="0" collapsed="false">
      <c r="A596" s="0" t="n">
        <v>1107.8</v>
      </c>
      <c r="B596" s="0" t="n">
        <f aca="false">A596-'Circuit 1 Faulting'!$A$3</f>
        <v>945.8</v>
      </c>
      <c r="C596" s="0" t="n">
        <v>100.627471149599</v>
      </c>
      <c r="D596" s="0" t="n">
        <v>1.13239482257233</v>
      </c>
      <c r="E596" s="0" t="n">
        <v>100.227089146359</v>
      </c>
      <c r="F596" s="0" t="n">
        <v>3.1231646727527</v>
      </c>
      <c r="I596" s="0" t="n">
        <v>3.69637096922632</v>
      </c>
      <c r="J596" s="0" t="n">
        <v>0.00548181780534162</v>
      </c>
      <c r="K596" s="0" t="n">
        <v>7.0593959821101</v>
      </c>
      <c r="L596" s="0" t="n">
        <v>0.0569437164102183</v>
      </c>
      <c r="M596" s="0" t="n">
        <v>5.93749125745399</v>
      </c>
      <c r="N596" s="0" t="n">
        <v>0.0489959071081508</v>
      </c>
      <c r="O596" s="0" t="n">
        <v>0.395665859898477</v>
      </c>
      <c r="P596" s="0" t="n">
        <v>4.16702112935287</v>
      </c>
      <c r="Q596" s="0" t="n">
        <v>3.50254444894345</v>
      </c>
      <c r="R596" s="0" t="n">
        <v>0.00518992950746819</v>
      </c>
    </row>
    <row r="597" customFormat="false" ht="15" hidden="false" customHeight="false" outlineLevel="0" collapsed="false">
      <c r="A597" s="0" t="n">
        <v>1108</v>
      </c>
      <c r="B597" s="0" t="n">
        <f aca="false">A597-'Circuit 1 Faulting'!$A$3</f>
        <v>946</v>
      </c>
      <c r="C597" s="0" t="n">
        <v>100.530050936833</v>
      </c>
      <c r="D597" s="0" t="n">
        <v>1.12427846618936</v>
      </c>
      <c r="E597" s="0" t="n">
        <v>100.12970882721</v>
      </c>
      <c r="F597" s="0" t="n">
        <v>3.12803501849739</v>
      </c>
      <c r="I597" s="0" t="n">
        <v>3.79375128837526</v>
      </c>
      <c r="J597" s="0" t="n">
        <v>0.00385881248619259</v>
      </c>
      <c r="K597" s="0" t="n">
        <v>7.15677630125904</v>
      </c>
      <c r="L597" s="0" t="n">
        <v>0.0553207110910693</v>
      </c>
      <c r="M597" s="0" t="n">
        <v>5.93749125745399</v>
      </c>
      <c r="N597" s="0" t="n">
        <v>0.0489959071081508</v>
      </c>
      <c r="O597" s="0" t="n">
        <v>0.395665859898477</v>
      </c>
      <c r="P597" s="0" t="n">
        <v>4.16052777828904</v>
      </c>
      <c r="Q597" s="0" t="n">
        <v>3.50254444894345</v>
      </c>
      <c r="R597" s="0" t="n">
        <v>0.00518992950746819</v>
      </c>
    </row>
    <row r="598" customFormat="false" ht="15" hidden="false" customHeight="false" outlineLevel="0" collapsed="false">
      <c r="A598" s="0" t="n">
        <v>1108.2</v>
      </c>
      <c r="B598" s="0" t="n">
        <f aca="false">A598-'Circuit 1 Faulting'!$A$3</f>
        <v>946.2</v>
      </c>
      <c r="C598" s="0" t="n">
        <v>100.530050936833</v>
      </c>
      <c r="D598" s="0" t="n">
        <v>1.12752514172127</v>
      </c>
      <c r="E598" s="0" t="n">
        <v>100.12970882721</v>
      </c>
      <c r="F598" s="0" t="n">
        <v>3.12641134828462</v>
      </c>
      <c r="I598" s="0" t="n">
        <v>3.79375128837526</v>
      </c>
      <c r="J598" s="0" t="n">
        <v>0.00548181780534162</v>
      </c>
      <c r="K598" s="0" t="n">
        <v>7.0593959821101</v>
      </c>
      <c r="L598" s="0" t="n">
        <v>0.0569437164102183</v>
      </c>
      <c r="M598" s="0" t="n">
        <v>5.84007104468804</v>
      </c>
      <c r="N598" s="0" t="n">
        <v>0.0473729017890019</v>
      </c>
      <c r="O598" s="0" t="n">
        <v>0.395665859898477</v>
      </c>
      <c r="P598" s="0" t="n">
        <v>4.16377445382095</v>
      </c>
      <c r="Q598" s="0" t="n">
        <v>3.50254444894345</v>
      </c>
      <c r="R598" s="0" t="n">
        <v>0.00518992950746819</v>
      </c>
    </row>
    <row r="599" customFormat="false" ht="15" hidden="false" customHeight="false" outlineLevel="0" collapsed="false">
      <c r="A599" s="0" t="n">
        <v>1108.4</v>
      </c>
      <c r="B599" s="0" t="n">
        <f aca="false">A599-'Circuit 1 Faulting'!$A$3</f>
        <v>946.4</v>
      </c>
      <c r="C599" s="0" t="n">
        <v>100.530050936833</v>
      </c>
      <c r="D599" s="0" t="n">
        <v>1.12427846618936</v>
      </c>
      <c r="E599" s="0" t="n">
        <v>100.227089146359</v>
      </c>
      <c r="F599" s="0" t="n">
        <v>3.12803501849739</v>
      </c>
      <c r="I599" s="0" t="n">
        <v>3.79375128837526</v>
      </c>
      <c r="J599" s="0" t="n">
        <v>0.00548181780534162</v>
      </c>
      <c r="K599" s="0" t="n">
        <v>7.0593959821101</v>
      </c>
      <c r="L599" s="0" t="n">
        <v>0.0553207110910693</v>
      </c>
      <c r="M599" s="0" t="n">
        <v>5.93749125745399</v>
      </c>
      <c r="N599" s="0" t="n">
        <v>0.0473729017890019</v>
      </c>
      <c r="O599" s="0" t="n">
        <v>0.395665859898477</v>
      </c>
      <c r="P599" s="0" t="n">
        <v>4.16539812403372</v>
      </c>
      <c r="Q599" s="0" t="n">
        <v>3.50254444894345</v>
      </c>
      <c r="R599" s="0" t="n">
        <v>0.00518992950746819</v>
      </c>
    </row>
    <row r="600" customFormat="false" ht="15" hidden="false" customHeight="false" outlineLevel="0" collapsed="false">
      <c r="A600" s="0" t="n">
        <v>1108.6</v>
      </c>
      <c r="B600" s="0" t="n">
        <f aca="false">A600-'Circuit 1 Faulting'!$A$3</f>
        <v>946.6</v>
      </c>
      <c r="C600" s="0" t="n">
        <v>100.530050936833</v>
      </c>
      <c r="D600" s="0" t="n">
        <v>1.12103179065744</v>
      </c>
      <c r="E600" s="0" t="n">
        <v>100.227089146359</v>
      </c>
      <c r="F600" s="0" t="n">
        <v>3.12965802381653</v>
      </c>
      <c r="I600" s="0" t="n">
        <v>3.69637096922632</v>
      </c>
      <c r="J600" s="0" t="n">
        <v>0.00548181780534162</v>
      </c>
      <c r="K600" s="0" t="n">
        <v>7.0593959821101</v>
      </c>
      <c r="L600" s="0" t="n">
        <v>0.0569437164102183</v>
      </c>
      <c r="M600" s="0" t="n">
        <v>5.93749125745399</v>
      </c>
      <c r="N600" s="0" t="n">
        <v>0.0489959071081508</v>
      </c>
      <c r="O600" s="0" t="n">
        <v>0.395665859898477</v>
      </c>
      <c r="P600" s="0" t="n">
        <v>4.1621514485018</v>
      </c>
      <c r="Q600" s="0" t="n">
        <v>3.50254444894345</v>
      </c>
      <c r="R600" s="0" t="n">
        <v>0.00518992950746819</v>
      </c>
    </row>
    <row r="601" customFormat="false" ht="15" hidden="false" customHeight="false" outlineLevel="0" collapsed="false">
      <c r="A601" s="0" t="n">
        <v>1108.8</v>
      </c>
      <c r="B601" s="0" t="n">
        <f aca="false">A601-'Circuit 1 Faulting'!$A$3</f>
        <v>946.8</v>
      </c>
      <c r="C601" s="0" t="n">
        <v>100.432670617684</v>
      </c>
      <c r="D601" s="0" t="n">
        <v>1.12265479597659</v>
      </c>
      <c r="E601" s="0" t="n">
        <v>100.12970882721</v>
      </c>
      <c r="F601" s="0" t="n">
        <v>3.14751440679526</v>
      </c>
      <c r="I601" s="0" t="n">
        <v>3.69637096922632</v>
      </c>
      <c r="J601" s="0" t="n">
        <v>0.00385881248619259</v>
      </c>
      <c r="K601" s="0" t="n">
        <v>7.0593959821101</v>
      </c>
      <c r="L601" s="0" t="n">
        <v>0.0569437164102183</v>
      </c>
      <c r="M601" s="0" t="n">
        <v>5.93749125745399</v>
      </c>
      <c r="N601" s="0" t="n">
        <v>0.0473729017890019</v>
      </c>
      <c r="O601" s="0" t="n">
        <v>0.395665859898477</v>
      </c>
      <c r="P601" s="0" t="n">
        <v>4.18000716658691</v>
      </c>
      <c r="Q601" s="0" t="n">
        <v>3.50254444894345</v>
      </c>
      <c r="R601" s="0" t="n">
        <v>0.00518992950746819</v>
      </c>
    </row>
    <row r="602" customFormat="false" ht="15" hidden="false" customHeight="false" outlineLevel="0" collapsed="false">
      <c r="A602" s="0" t="n">
        <v>1109</v>
      </c>
      <c r="B602" s="0" t="n">
        <f aca="false">A602-'Circuit 1 Faulting'!$A$3</f>
        <v>947</v>
      </c>
      <c r="C602" s="0" t="n">
        <v>100.432670617684</v>
      </c>
      <c r="D602" s="0" t="n">
        <v>1.13077181725319</v>
      </c>
      <c r="E602" s="0" t="n">
        <v>100.12970882721</v>
      </c>
      <c r="F602" s="0" t="n">
        <v>3.13290469934845</v>
      </c>
      <c r="I602" s="0" t="n">
        <v>3.69637096922632</v>
      </c>
      <c r="J602" s="0" t="n">
        <v>0.00548181780534162</v>
      </c>
      <c r="K602" s="0" t="n">
        <v>7.0593959821101</v>
      </c>
      <c r="L602" s="0" t="n">
        <v>0.0569437164102183</v>
      </c>
      <c r="M602" s="0" t="n">
        <v>5.93749125745399</v>
      </c>
      <c r="N602" s="0" t="n">
        <v>0.0489959071081508</v>
      </c>
      <c r="O602" s="0" t="n">
        <v>0.493046179047419</v>
      </c>
      <c r="P602" s="0" t="n">
        <v>4.1735144804167</v>
      </c>
      <c r="Q602" s="0" t="n">
        <v>3.50254444894345</v>
      </c>
      <c r="R602" s="0" t="n">
        <v>0.00518992950746819</v>
      </c>
    </row>
    <row r="603" customFormat="false" ht="15" hidden="false" customHeight="false" outlineLevel="0" collapsed="false">
      <c r="A603" s="0" t="n">
        <v>1109.2</v>
      </c>
      <c r="B603" s="0" t="n">
        <f aca="false">A603-'Circuit 1 Faulting'!$A$3</f>
        <v>947.2</v>
      </c>
      <c r="C603" s="0" t="n">
        <v>100.627471149599</v>
      </c>
      <c r="D603" s="0" t="n">
        <v>1.12427846618936</v>
      </c>
      <c r="E603" s="0" t="n">
        <v>100.227089146359</v>
      </c>
      <c r="F603" s="0" t="n">
        <v>3.12478834296547</v>
      </c>
      <c r="I603" s="0" t="n">
        <v>3.69637096922632</v>
      </c>
      <c r="J603" s="0" t="n">
        <v>0.00548181780534162</v>
      </c>
      <c r="K603" s="0" t="n">
        <v>6.96201566296116</v>
      </c>
      <c r="L603" s="0" t="n">
        <v>0.0553207110910693</v>
      </c>
      <c r="M603" s="0" t="n">
        <v>5.84007104468804</v>
      </c>
      <c r="N603" s="0" t="n">
        <v>0.0489959071081508</v>
      </c>
      <c r="O603" s="0" t="n">
        <v>0.395665859898477</v>
      </c>
      <c r="P603" s="0" t="n">
        <v>4.15890477296989</v>
      </c>
      <c r="Q603" s="0" t="n">
        <v>3.50254444894345</v>
      </c>
      <c r="R603" s="0" t="n">
        <v>0.00518992950746819</v>
      </c>
    </row>
    <row r="604" customFormat="false" ht="15" hidden="false" customHeight="false" outlineLevel="0" collapsed="false">
      <c r="A604" s="0" t="n">
        <v>1109.4</v>
      </c>
      <c r="B604" s="0" t="n">
        <f aca="false">A604-'Circuit 1 Faulting'!$A$3</f>
        <v>947.4</v>
      </c>
      <c r="C604" s="0" t="n">
        <v>100.530050936833</v>
      </c>
      <c r="D604" s="0" t="n">
        <v>1.11940878533829</v>
      </c>
      <c r="E604" s="0" t="n">
        <v>100.227089146359</v>
      </c>
      <c r="F604" s="0" t="n">
        <v>3.12803501849739</v>
      </c>
      <c r="I604" s="0" t="n">
        <v>3.69637096922632</v>
      </c>
      <c r="J604" s="0" t="n">
        <v>0.00548181780534162</v>
      </c>
      <c r="K604" s="0" t="n">
        <v>7.0593959821101</v>
      </c>
      <c r="L604" s="0" t="n">
        <v>0.0553207110910693</v>
      </c>
      <c r="M604" s="0" t="n">
        <v>5.93749125745399</v>
      </c>
      <c r="N604" s="0" t="n">
        <v>0.0473729017890019</v>
      </c>
      <c r="O604" s="0" t="n">
        <v>0.493046179047419</v>
      </c>
      <c r="P604" s="0" t="n">
        <v>4.15890477296989</v>
      </c>
      <c r="Q604" s="0" t="n">
        <v>3.50254444894345</v>
      </c>
      <c r="R604" s="0" t="n">
        <v>0.00518992950746819</v>
      </c>
    </row>
    <row r="605" customFormat="false" ht="15" hidden="false" customHeight="false" outlineLevel="0" collapsed="false">
      <c r="A605" s="0" t="n">
        <v>1109.6</v>
      </c>
      <c r="B605" s="0" t="n">
        <f aca="false">A605-'Circuit 1 Faulting'!$A$3</f>
        <v>947.6</v>
      </c>
      <c r="C605" s="0" t="n">
        <v>100.530050936833</v>
      </c>
      <c r="D605" s="0" t="n">
        <v>1.12265479597659</v>
      </c>
      <c r="E605" s="0" t="n">
        <v>100.227089146359</v>
      </c>
      <c r="F605" s="0" t="n">
        <v>3.12154166743356</v>
      </c>
      <c r="I605" s="0" t="n">
        <v>3.69637096922632</v>
      </c>
      <c r="J605" s="0" t="n">
        <v>0.00548181780534162</v>
      </c>
      <c r="K605" s="0" t="n">
        <v>7.0593959821101</v>
      </c>
      <c r="L605" s="0" t="n">
        <v>0.0553207110910693</v>
      </c>
      <c r="M605" s="0" t="n">
        <v>5.93749125745399</v>
      </c>
      <c r="N605" s="0" t="n">
        <v>0.0489959071081508</v>
      </c>
      <c r="O605" s="0" t="n">
        <v>0.395665859898477</v>
      </c>
      <c r="P605" s="0" t="n">
        <v>4.15565809743798</v>
      </c>
      <c r="Q605" s="0" t="n">
        <v>3.59996466170941</v>
      </c>
      <c r="R605" s="0" t="n">
        <v>0.0035662592947022</v>
      </c>
    </row>
    <row r="606" customFormat="false" ht="15" hidden="false" customHeight="false" outlineLevel="0" collapsed="false">
      <c r="A606" s="0" t="n">
        <v>1109.8</v>
      </c>
      <c r="B606" s="0" t="n">
        <f aca="false">A606-'Circuit 1 Faulting'!$A$3</f>
        <v>947.8</v>
      </c>
      <c r="C606" s="0" t="n">
        <v>100.530050936833</v>
      </c>
      <c r="D606" s="0" t="n">
        <v>1.12914814704042</v>
      </c>
      <c r="E606" s="0" t="n">
        <v>100.12970882721</v>
      </c>
      <c r="F606" s="0" t="n">
        <v>3.12803501849739</v>
      </c>
      <c r="I606" s="0" t="n">
        <v>3.69637096922632</v>
      </c>
      <c r="J606" s="0" t="n">
        <v>0.00548181780534162</v>
      </c>
      <c r="K606" s="0" t="n">
        <v>7.0593959821101</v>
      </c>
      <c r="L606" s="0" t="n">
        <v>0.0553207110910693</v>
      </c>
      <c r="M606" s="0" t="n">
        <v>5.93749125745399</v>
      </c>
      <c r="N606" s="0" t="n">
        <v>0.0489959071081508</v>
      </c>
      <c r="O606" s="0" t="n">
        <v>0.493046179047419</v>
      </c>
      <c r="P606" s="0" t="n">
        <v>4.16702112935287</v>
      </c>
      <c r="Q606" s="0" t="n">
        <v>3.59996466170941</v>
      </c>
      <c r="R606" s="0" t="n">
        <v>0.00518992950746819</v>
      </c>
    </row>
    <row r="607" customFormat="false" ht="15" hidden="false" customHeight="false" outlineLevel="0" collapsed="false">
      <c r="A607" s="0" t="n">
        <v>1110</v>
      </c>
      <c r="B607" s="0" t="n">
        <f aca="false">A607-'Circuit 1 Faulting'!$A$3</f>
        <v>948</v>
      </c>
      <c r="C607" s="0" t="n">
        <v>100.432670617684</v>
      </c>
      <c r="D607" s="0" t="n">
        <v>1.12103179065744</v>
      </c>
      <c r="E607" s="0" t="n">
        <v>99.9349082952956</v>
      </c>
      <c r="F607" s="0" t="n">
        <v>3.14264406105058</v>
      </c>
      <c r="I607" s="0" t="n">
        <v>3.79375128837526</v>
      </c>
      <c r="J607" s="0" t="n">
        <v>0.00548181780534162</v>
      </c>
      <c r="K607" s="0" t="n">
        <v>7.0593959821101</v>
      </c>
      <c r="L607" s="0" t="n">
        <v>0.0553207110910693</v>
      </c>
      <c r="M607" s="0" t="n">
        <v>5.93749125745399</v>
      </c>
      <c r="N607" s="0" t="n">
        <v>0.0489959071081508</v>
      </c>
      <c r="O607" s="0" t="n">
        <v>0.395665859898477</v>
      </c>
      <c r="P607" s="0" t="n">
        <v>4.1735144804167</v>
      </c>
      <c r="Q607" s="0" t="n">
        <v>3.59996466170941</v>
      </c>
      <c r="R607" s="0" t="n">
        <v>0.00681293482661722</v>
      </c>
    </row>
    <row r="608" customFormat="false" ht="15" hidden="false" customHeight="false" outlineLevel="0" collapsed="false">
      <c r="A608" s="0" t="n">
        <v>1110.2</v>
      </c>
      <c r="B608" s="0" t="n">
        <f aca="false">A608-'Circuit 1 Faulting'!$A$3</f>
        <v>948.2</v>
      </c>
      <c r="C608" s="0" t="n">
        <v>100.432670617684</v>
      </c>
      <c r="D608" s="0" t="n">
        <v>1.1259014715085</v>
      </c>
      <c r="E608" s="0" t="n">
        <v>100.12970882721</v>
      </c>
      <c r="F608" s="0" t="n">
        <v>3.1345277046676</v>
      </c>
      <c r="I608" s="0" t="n">
        <v>3.79375128837526</v>
      </c>
      <c r="J608" s="0" t="n">
        <v>0.00548181780534162</v>
      </c>
      <c r="K608" s="0" t="n">
        <v>7.0593959821101</v>
      </c>
      <c r="L608" s="0" t="n">
        <v>0.0553207110910693</v>
      </c>
      <c r="M608" s="0" t="n">
        <v>5.93749125745399</v>
      </c>
      <c r="N608" s="0" t="n">
        <v>0.0489959071081508</v>
      </c>
      <c r="O608" s="0" t="n">
        <v>0.493046179047419</v>
      </c>
      <c r="P608" s="0" t="n">
        <v>4.17189081020393</v>
      </c>
      <c r="Q608" s="0" t="n">
        <v>3.50254444894345</v>
      </c>
      <c r="R608" s="0" t="n">
        <v>0.0035662592947022</v>
      </c>
    </row>
    <row r="609" customFormat="false" ht="15" hidden="false" customHeight="false" outlineLevel="0" collapsed="false">
      <c r="A609" s="0" t="n">
        <v>1110.4</v>
      </c>
      <c r="B609" s="0" t="n">
        <f aca="false">A609-'Circuit 1 Faulting'!$A$3</f>
        <v>948.4</v>
      </c>
      <c r="C609" s="0" t="n">
        <v>100.432670617684</v>
      </c>
      <c r="D609" s="0" t="n">
        <v>1.12265479597659</v>
      </c>
      <c r="E609" s="0" t="n">
        <v>100.032288614444</v>
      </c>
      <c r="F609" s="0" t="n">
        <v>3.13615137488036</v>
      </c>
      <c r="I609" s="0" t="n">
        <v>3.79375128837526</v>
      </c>
      <c r="J609" s="0" t="n">
        <v>0.00385881248619259</v>
      </c>
      <c r="K609" s="0" t="n">
        <v>7.0593959821101</v>
      </c>
      <c r="L609" s="0" t="n">
        <v>0.0553207110910693</v>
      </c>
      <c r="M609" s="0" t="n">
        <v>5.84007104468804</v>
      </c>
      <c r="N609" s="0" t="n">
        <v>0.0473729017890019</v>
      </c>
      <c r="O609" s="0" t="n">
        <v>0.395665859898477</v>
      </c>
      <c r="P609" s="0" t="n">
        <v>4.16864413467202</v>
      </c>
      <c r="Q609" s="0" t="n">
        <v>3.50254444894345</v>
      </c>
      <c r="R609" s="0" t="n">
        <v>0.00681293482661722</v>
      </c>
    </row>
    <row r="610" customFormat="false" ht="15" hidden="false" customHeight="false" outlineLevel="0" collapsed="false">
      <c r="A610" s="0" t="n">
        <v>1110.6</v>
      </c>
      <c r="B610" s="0" t="n">
        <f aca="false">A610-'Circuit 1 Faulting'!$A$3</f>
        <v>948.6</v>
      </c>
      <c r="C610" s="0" t="n">
        <v>100.432670617684</v>
      </c>
      <c r="D610" s="0" t="n">
        <v>1.12427846618936</v>
      </c>
      <c r="E610" s="0" t="n">
        <v>100.032288614444</v>
      </c>
      <c r="F610" s="0" t="n">
        <v>3.14102105573143</v>
      </c>
      <c r="I610" s="0" t="n">
        <v>3.79375128837526</v>
      </c>
      <c r="J610" s="0" t="n">
        <v>0.00548181780534162</v>
      </c>
      <c r="K610" s="0" t="n">
        <v>7.0593959821101</v>
      </c>
      <c r="L610" s="0" t="n">
        <v>0.0553207110910693</v>
      </c>
      <c r="M610" s="0" t="n">
        <v>5.93749125745399</v>
      </c>
      <c r="N610" s="0" t="n">
        <v>0.0473729017890019</v>
      </c>
      <c r="O610" s="0" t="n">
        <v>0.493046179047419</v>
      </c>
      <c r="P610" s="0" t="n">
        <v>4.176760491055</v>
      </c>
      <c r="Q610" s="0" t="n">
        <v>3.50254444894345</v>
      </c>
      <c r="R610" s="0" t="n">
        <v>0.00518992950746819</v>
      </c>
    </row>
    <row r="611" customFormat="false" ht="15" hidden="false" customHeight="false" outlineLevel="0" collapsed="false">
      <c r="A611" s="0" t="n">
        <v>1110.8</v>
      </c>
      <c r="B611" s="0" t="n">
        <f aca="false">A611-'Circuit 1 Faulting'!$A$3</f>
        <v>948.8</v>
      </c>
      <c r="C611" s="0" t="n">
        <v>100.432670617684</v>
      </c>
      <c r="D611" s="0" t="n">
        <v>1.12103179065744</v>
      </c>
      <c r="E611" s="0" t="n">
        <v>100.12970882721</v>
      </c>
      <c r="F611" s="0" t="n">
        <v>3.13290469934845</v>
      </c>
      <c r="I611" s="0" t="n">
        <v>3.79375128837526</v>
      </c>
      <c r="J611" s="0" t="n">
        <v>0.00548181780534162</v>
      </c>
      <c r="K611" s="0" t="n">
        <v>7.0593959821101</v>
      </c>
      <c r="L611" s="0" t="n">
        <v>0.0553207110910693</v>
      </c>
      <c r="M611" s="0" t="n">
        <v>5.93749125745399</v>
      </c>
      <c r="N611" s="0" t="n">
        <v>0.0473729017890019</v>
      </c>
      <c r="O611" s="0" t="n">
        <v>0.395665859898477</v>
      </c>
      <c r="P611" s="0" t="n">
        <v>4.16702112935287</v>
      </c>
      <c r="Q611" s="0" t="n">
        <v>3.50254444894345</v>
      </c>
      <c r="R611" s="0" t="n">
        <v>0.00518992950746819</v>
      </c>
    </row>
    <row r="612" customFormat="false" ht="15" hidden="false" customHeight="false" outlineLevel="0" collapsed="false">
      <c r="A612" s="0" t="n">
        <v>1111</v>
      </c>
      <c r="B612" s="0" t="n">
        <f aca="false">A612-'Circuit 1 Faulting'!$A$3</f>
        <v>949</v>
      </c>
      <c r="C612" s="0" t="n">
        <v>100.432670617684</v>
      </c>
      <c r="D612" s="0" t="n">
        <v>1.11778511512553</v>
      </c>
      <c r="E612" s="0" t="n">
        <v>100.032288614444</v>
      </c>
      <c r="F612" s="0" t="n">
        <v>3.13615137488036</v>
      </c>
      <c r="I612" s="0" t="n">
        <v>3.79375128837526</v>
      </c>
      <c r="J612" s="0" t="n">
        <v>0.00548181780534162</v>
      </c>
      <c r="K612" s="0" t="n">
        <v>7.0593959821101</v>
      </c>
      <c r="L612" s="0" t="n">
        <v>0.0553207110910693</v>
      </c>
      <c r="M612" s="0" t="n">
        <v>5.93749125745399</v>
      </c>
      <c r="N612" s="0" t="n">
        <v>0.0473729017890019</v>
      </c>
      <c r="O612" s="0" t="n">
        <v>0.493046179047419</v>
      </c>
      <c r="P612" s="0" t="n">
        <v>4.16702112935287</v>
      </c>
      <c r="Q612" s="0" t="n">
        <v>3.50254444894345</v>
      </c>
      <c r="R612" s="0" t="n">
        <v>0.00518992950746819</v>
      </c>
    </row>
    <row r="613" customFormat="false" ht="15" hidden="false" customHeight="false" outlineLevel="0" collapsed="false">
      <c r="A613" s="0" t="n">
        <v>1111.2</v>
      </c>
      <c r="B613" s="0" t="n">
        <f aca="false">A613-'Circuit 1 Faulting'!$A$3</f>
        <v>949.2</v>
      </c>
      <c r="C613" s="0" t="n">
        <v>100.432670617684</v>
      </c>
      <c r="D613" s="0" t="n">
        <v>1.12103179065744</v>
      </c>
      <c r="E613" s="0" t="n">
        <v>100.032288614444</v>
      </c>
      <c r="F613" s="0" t="n">
        <v>3.13777438019951</v>
      </c>
      <c r="I613" s="0" t="n">
        <v>3.79375128837526</v>
      </c>
      <c r="J613" s="0" t="n">
        <v>0.00548181780534162</v>
      </c>
      <c r="K613" s="0" t="n">
        <v>7.0593959821101</v>
      </c>
      <c r="L613" s="0" t="n">
        <v>0.0569437164102183</v>
      </c>
      <c r="M613" s="0" t="n">
        <v>5.93749125745399</v>
      </c>
      <c r="N613" s="0" t="n">
        <v>0.0489959071081508</v>
      </c>
      <c r="O613" s="0" t="n">
        <v>0.395665859898477</v>
      </c>
      <c r="P613" s="0" t="n">
        <v>4.16864413467202</v>
      </c>
      <c r="Q613" s="0" t="n">
        <v>3.59996466170941</v>
      </c>
      <c r="R613" s="0" t="n">
        <v>0.00518992950746819</v>
      </c>
    </row>
    <row r="614" customFormat="false" ht="15" hidden="false" customHeight="false" outlineLevel="0" collapsed="false">
      <c r="A614" s="0" t="n">
        <v>1111.4</v>
      </c>
      <c r="B614" s="0" t="n">
        <f aca="false">A614-'Circuit 1 Faulting'!$A$3</f>
        <v>949.4</v>
      </c>
      <c r="C614" s="0" t="n">
        <v>100.530050936833</v>
      </c>
      <c r="D614" s="0" t="n">
        <v>1.12103179065744</v>
      </c>
      <c r="E614" s="0" t="n">
        <v>100.12970882721</v>
      </c>
      <c r="F614" s="0" t="n">
        <v>3.12478834296547</v>
      </c>
      <c r="I614" s="0" t="n">
        <v>3.69637096922632</v>
      </c>
      <c r="J614" s="0" t="n">
        <v>0.00548181780534162</v>
      </c>
      <c r="K614" s="0" t="n">
        <v>7.0593959821101</v>
      </c>
      <c r="L614" s="0" t="n">
        <v>0.0569437164102183</v>
      </c>
      <c r="M614" s="0" t="n">
        <v>5.84007104468804</v>
      </c>
      <c r="N614" s="0" t="n">
        <v>0.0489959071081508</v>
      </c>
      <c r="O614" s="0" t="n">
        <v>0.395665859898477</v>
      </c>
      <c r="P614" s="0" t="n">
        <v>4.15728176765074</v>
      </c>
      <c r="Q614" s="0" t="n">
        <v>3.50254444894345</v>
      </c>
      <c r="R614" s="0" t="n">
        <v>0.00518992950746819</v>
      </c>
    </row>
    <row r="615" customFormat="false" ht="15" hidden="false" customHeight="false" outlineLevel="0" collapsed="false">
      <c r="A615" s="0" t="n">
        <v>1111.6</v>
      </c>
      <c r="B615" s="0" t="n">
        <f aca="false">A615-'Circuit 1 Faulting'!$A$3</f>
        <v>949.6</v>
      </c>
      <c r="C615" s="0" t="n">
        <v>100.432670617684</v>
      </c>
      <c r="D615" s="0" t="n">
        <v>1.13239482257233</v>
      </c>
      <c r="E615" s="0" t="n">
        <v>100.12970882721</v>
      </c>
      <c r="F615" s="0" t="n">
        <v>3.11991866211441</v>
      </c>
      <c r="I615" s="0" t="n">
        <v>3.69637096922632</v>
      </c>
      <c r="J615" s="0" t="n">
        <v>0.00548181780534162</v>
      </c>
      <c r="K615" s="0" t="n">
        <v>7.0593959821101</v>
      </c>
      <c r="L615" s="0" t="n">
        <v>0.0553207110910693</v>
      </c>
      <c r="M615" s="0" t="n">
        <v>5.84007104468804</v>
      </c>
      <c r="N615" s="0" t="n">
        <v>0.0473729017890019</v>
      </c>
      <c r="O615" s="0" t="n">
        <v>0.395665859898477</v>
      </c>
      <c r="P615" s="0" t="n">
        <v>4.1621514485018</v>
      </c>
      <c r="Q615" s="0" t="n">
        <v>3.50254444894345</v>
      </c>
      <c r="R615" s="0" t="n">
        <v>0.00518992950746819</v>
      </c>
    </row>
    <row r="616" customFormat="false" ht="15" hidden="false" customHeight="false" outlineLevel="0" collapsed="false">
      <c r="A616" s="0" t="n">
        <v>1111.8</v>
      </c>
      <c r="B616" s="0" t="n">
        <f aca="false">A616-'Circuit 1 Faulting'!$A$3</f>
        <v>949.8</v>
      </c>
      <c r="C616" s="0" t="n">
        <v>100.432670617684</v>
      </c>
      <c r="D616" s="0" t="n">
        <v>1.12265479597659</v>
      </c>
      <c r="E616" s="0" t="n">
        <v>100.032288614444</v>
      </c>
      <c r="F616" s="0" t="n">
        <v>3.12803501849739</v>
      </c>
      <c r="I616" s="0" t="n">
        <v>3.79375128837526</v>
      </c>
      <c r="J616" s="0" t="n">
        <v>0.00548181780534162</v>
      </c>
      <c r="K616" s="0" t="n">
        <v>7.0593959821101</v>
      </c>
      <c r="L616" s="0" t="n">
        <v>0.0553207110910693</v>
      </c>
      <c r="M616" s="0" t="n">
        <v>5.93749125745399</v>
      </c>
      <c r="N616" s="0" t="n">
        <v>0.0473729017890019</v>
      </c>
      <c r="O616" s="0" t="n">
        <v>0.395665859898477</v>
      </c>
      <c r="P616" s="0" t="n">
        <v>4.1621514485018</v>
      </c>
      <c r="Q616" s="0" t="n">
        <v>3.50254444894345</v>
      </c>
      <c r="R616" s="0" t="n">
        <v>0.00518992950746819</v>
      </c>
    </row>
    <row r="617" customFormat="false" ht="15" hidden="false" customHeight="false" outlineLevel="0" collapsed="false">
      <c r="A617" s="0" t="n">
        <v>1112</v>
      </c>
      <c r="B617" s="0" t="n">
        <f aca="false">A617-'Circuit 1 Faulting'!$A$3</f>
        <v>950</v>
      </c>
      <c r="C617" s="0" t="n">
        <v>100.335290298535</v>
      </c>
      <c r="D617" s="0" t="n">
        <v>1.12103179065744</v>
      </c>
      <c r="E617" s="0" t="n">
        <v>99.9349082952956</v>
      </c>
      <c r="F617" s="0" t="n">
        <v>3.12965802381653</v>
      </c>
      <c r="I617" s="0" t="n">
        <v>3.79375128837526</v>
      </c>
      <c r="J617" s="0" t="n">
        <v>0.00548181780534162</v>
      </c>
      <c r="K617" s="0" t="n">
        <v>7.0593959821101</v>
      </c>
      <c r="L617" s="0" t="n">
        <v>0.0553207110910693</v>
      </c>
      <c r="M617" s="0" t="n">
        <v>5.93749125745399</v>
      </c>
      <c r="N617" s="0" t="n">
        <v>0.0489959071081508</v>
      </c>
      <c r="O617" s="0" t="n">
        <v>0.493046179047419</v>
      </c>
      <c r="P617" s="0" t="n">
        <v>4.1621514485018</v>
      </c>
      <c r="Q617" s="0" t="n">
        <v>3.50254444894345</v>
      </c>
      <c r="R617" s="0" t="n">
        <v>0.00518992950746819</v>
      </c>
    </row>
    <row r="618" customFormat="false" ht="15" hidden="false" customHeight="false" outlineLevel="0" collapsed="false">
      <c r="A618" s="0" t="n">
        <v>1112.2</v>
      </c>
      <c r="B618" s="0" t="n">
        <f aca="false">A618-'Circuit 1 Faulting'!$A$3</f>
        <v>950.2</v>
      </c>
      <c r="C618" s="0" t="n">
        <v>100.432670617684</v>
      </c>
      <c r="D618" s="0" t="n">
        <v>1.12265479597659</v>
      </c>
      <c r="E618" s="0" t="n">
        <v>100.12970882721</v>
      </c>
      <c r="F618" s="0" t="n">
        <v>3.11504831636973</v>
      </c>
      <c r="I618" s="0" t="n">
        <v>3.69637096922632</v>
      </c>
      <c r="J618" s="0" t="n">
        <v>0.00385881248619259</v>
      </c>
      <c r="K618" s="0" t="n">
        <v>7.0593959821101</v>
      </c>
      <c r="L618" s="0" t="n">
        <v>0.0553207110910693</v>
      </c>
      <c r="M618" s="0" t="n">
        <v>5.93749125745399</v>
      </c>
      <c r="N618" s="0" t="n">
        <v>0.0473729017890019</v>
      </c>
      <c r="O618" s="0" t="n">
        <v>0.395665859898477</v>
      </c>
      <c r="P618" s="0" t="n">
        <v>4.14916541126776</v>
      </c>
      <c r="Q618" s="0" t="n">
        <v>3.50254444894345</v>
      </c>
      <c r="R618" s="0" t="n">
        <v>0.00518992950746819</v>
      </c>
    </row>
    <row r="619" customFormat="false" ht="15" hidden="false" customHeight="false" outlineLevel="0" collapsed="false">
      <c r="A619" s="0" t="n">
        <v>1112.4</v>
      </c>
      <c r="B619" s="0" t="n">
        <f aca="false">A619-'Circuit 1 Faulting'!$A$3</f>
        <v>950.4</v>
      </c>
      <c r="C619" s="0" t="n">
        <v>100.432670617684</v>
      </c>
      <c r="D619" s="0" t="n">
        <v>1.12103179065744</v>
      </c>
      <c r="E619" s="0" t="n">
        <v>99.9349082952956</v>
      </c>
      <c r="F619" s="0" t="n">
        <v>3.12803501849739</v>
      </c>
      <c r="I619" s="0" t="n">
        <v>3.69637096922632</v>
      </c>
      <c r="J619" s="0" t="n">
        <v>0.00548181780534162</v>
      </c>
      <c r="K619" s="0" t="n">
        <v>7.0593959821101</v>
      </c>
      <c r="L619" s="0" t="n">
        <v>0.0553207110910693</v>
      </c>
      <c r="M619" s="0" t="n">
        <v>6.03487157660293</v>
      </c>
      <c r="N619" s="0" t="n">
        <v>0.0473729017890019</v>
      </c>
      <c r="O619" s="0" t="n">
        <v>0.493046179047419</v>
      </c>
      <c r="P619" s="0" t="n">
        <v>4.15890477296989</v>
      </c>
      <c r="Q619" s="0" t="n">
        <v>3.50254444894345</v>
      </c>
      <c r="R619" s="0" t="n">
        <v>0.00518992950746819</v>
      </c>
    </row>
    <row r="620" customFormat="false" ht="15" hidden="false" customHeight="false" outlineLevel="0" collapsed="false">
      <c r="A620" s="0" t="n">
        <v>1112.6</v>
      </c>
      <c r="B620" s="0" t="n">
        <f aca="false">A620-'Circuit 1 Faulting'!$A$3</f>
        <v>950.6</v>
      </c>
      <c r="C620" s="0" t="n">
        <v>100.432670617684</v>
      </c>
      <c r="D620" s="0" t="n">
        <v>1.11778511512553</v>
      </c>
      <c r="E620" s="0" t="n">
        <v>100.032288614444</v>
      </c>
      <c r="F620" s="0" t="n">
        <v>3.13128102913568</v>
      </c>
      <c r="I620" s="0" t="n">
        <v>3.69637096922632</v>
      </c>
      <c r="J620" s="0" t="n">
        <v>0.00548181780534162</v>
      </c>
      <c r="K620" s="0" t="n">
        <v>7.0593959821101</v>
      </c>
      <c r="L620" s="0" t="n">
        <v>0.0553207110910693</v>
      </c>
      <c r="M620" s="0" t="n">
        <v>5.93749125745399</v>
      </c>
      <c r="N620" s="0" t="n">
        <v>0.0489959071081508</v>
      </c>
      <c r="O620" s="0" t="n">
        <v>0.493046179047419</v>
      </c>
      <c r="P620" s="0" t="n">
        <v>4.16052777828904</v>
      </c>
      <c r="Q620" s="0" t="n">
        <v>3.50254444894345</v>
      </c>
      <c r="R620" s="0" t="n">
        <v>0.00518992950746819</v>
      </c>
    </row>
    <row r="621" customFormat="false" ht="15" hidden="false" customHeight="false" outlineLevel="0" collapsed="false">
      <c r="A621" s="0" t="n">
        <v>1112.8</v>
      </c>
      <c r="B621" s="0" t="n">
        <f aca="false">A621-'Circuit 1 Faulting'!$A$3</f>
        <v>950.8</v>
      </c>
      <c r="C621" s="0" t="n">
        <v>100.432670617684</v>
      </c>
      <c r="D621" s="0" t="n">
        <v>1.11616210980638</v>
      </c>
      <c r="E621" s="0" t="n">
        <v>100.032288614444</v>
      </c>
      <c r="F621" s="0" t="n">
        <v>3.1231646727527</v>
      </c>
      <c r="I621" s="0" t="n">
        <v>3.79375128837526</v>
      </c>
      <c r="J621" s="0" t="n">
        <v>0.00548181780534162</v>
      </c>
      <c r="K621" s="0" t="n">
        <v>7.0593959821101</v>
      </c>
      <c r="L621" s="0" t="n">
        <v>0.0553207110910693</v>
      </c>
      <c r="M621" s="0" t="n">
        <v>5.93749125745399</v>
      </c>
      <c r="N621" s="0" t="n">
        <v>0.0473729017890019</v>
      </c>
      <c r="O621" s="0" t="n">
        <v>0.395665859898477</v>
      </c>
      <c r="P621" s="0" t="n">
        <v>4.15078841658691</v>
      </c>
      <c r="Q621" s="0" t="n">
        <v>3.50254444894345</v>
      </c>
      <c r="R621" s="0" t="n">
        <v>0.00518992950746819</v>
      </c>
    </row>
    <row r="622" customFormat="false" ht="15" hidden="false" customHeight="false" outlineLevel="0" collapsed="false">
      <c r="A622" s="0" t="n">
        <v>1113</v>
      </c>
      <c r="B622" s="0" t="n">
        <f aca="false">A622-'Circuit 1 Faulting'!$A$3</f>
        <v>951</v>
      </c>
      <c r="C622" s="0" t="n">
        <v>100.530050936833</v>
      </c>
      <c r="D622" s="0" t="n">
        <v>1.12265479597659</v>
      </c>
      <c r="E622" s="0" t="n">
        <v>100.227089146359</v>
      </c>
      <c r="F622" s="0" t="n">
        <v>3.11180230573143</v>
      </c>
      <c r="I622" s="0" t="n">
        <v>3.69637096922632</v>
      </c>
      <c r="J622" s="0" t="n">
        <v>0.00548181780534162</v>
      </c>
      <c r="K622" s="0" t="n">
        <v>6.96201566296116</v>
      </c>
      <c r="L622" s="0" t="n">
        <v>0.0553207110910693</v>
      </c>
      <c r="M622" s="0" t="n">
        <v>5.84007104468804</v>
      </c>
      <c r="N622" s="0" t="n">
        <v>0.0489959071081508</v>
      </c>
      <c r="O622" s="0" t="n">
        <v>0.395665859898477</v>
      </c>
      <c r="P622" s="0" t="n">
        <v>4.14591873573585</v>
      </c>
      <c r="Q622" s="0" t="n">
        <v>3.40516412979452</v>
      </c>
      <c r="R622" s="0" t="n">
        <v>0.00518992950746819</v>
      </c>
    </row>
    <row r="623" customFormat="false" ht="15" hidden="false" customHeight="false" outlineLevel="0" collapsed="false">
      <c r="A623" s="0" t="n">
        <v>1113.2</v>
      </c>
      <c r="B623" s="0" t="n">
        <f aca="false">A623-'Circuit 1 Faulting'!$A$3</f>
        <v>951.2</v>
      </c>
      <c r="C623" s="0" t="n">
        <v>100.530050936833</v>
      </c>
      <c r="D623" s="0" t="n">
        <v>1.12427846618936</v>
      </c>
      <c r="E623" s="0" t="n">
        <v>100.12970882721</v>
      </c>
      <c r="F623" s="0" t="n">
        <v>3.11342531105058</v>
      </c>
      <c r="I623" s="0" t="n">
        <v>3.79375128837526</v>
      </c>
      <c r="J623" s="0" t="n">
        <v>0.00548181780534162</v>
      </c>
      <c r="K623" s="0" t="n">
        <v>7.0593959821101</v>
      </c>
      <c r="L623" s="0" t="n">
        <v>0.0553207110910693</v>
      </c>
      <c r="M623" s="0" t="n">
        <v>5.93749125745399</v>
      </c>
      <c r="N623" s="0" t="n">
        <v>0.0473729017890019</v>
      </c>
      <c r="O623" s="0" t="n">
        <v>0.493046179047419</v>
      </c>
      <c r="P623" s="0" t="n">
        <v>4.147541741055</v>
      </c>
      <c r="Q623" s="0" t="n">
        <v>3.50254444894345</v>
      </c>
      <c r="R623" s="0" t="n">
        <v>0.00518992950746819</v>
      </c>
    </row>
    <row r="624" customFormat="false" ht="15" hidden="false" customHeight="false" outlineLevel="0" collapsed="false">
      <c r="A624" s="0" t="n">
        <v>1113.4</v>
      </c>
      <c r="B624" s="0" t="n">
        <f aca="false">A624-'Circuit 1 Faulting'!$A$3</f>
        <v>951.4</v>
      </c>
      <c r="C624" s="0" t="n">
        <v>100.432670617684</v>
      </c>
      <c r="D624" s="0" t="n">
        <v>1.12265479597659</v>
      </c>
      <c r="E624" s="0" t="n">
        <v>100.032288614444</v>
      </c>
      <c r="F624" s="0" t="n">
        <v>3.12154166743356</v>
      </c>
      <c r="I624" s="0" t="n">
        <v>3.69637096922632</v>
      </c>
      <c r="J624" s="0" t="n">
        <v>0.00548181780534162</v>
      </c>
      <c r="K624" s="0" t="n">
        <v>7.0593959821101</v>
      </c>
      <c r="L624" s="0" t="n">
        <v>0.0553207110910693</v>
      </c>
      <c r="M624" s="0" t="n">
        <v>5.93749125745399</v>
      </c>
      <c r="N624" s="0" t="n">
        <v>0.0489959071081508</v>
      </c>
      <c r="O624" s="0" t="n">
        <v>0.395665859898477</v>
      </c>
      <c r="P624" s="0" t="n">
        <v>4.15728176765074</v>
      </c>
      <c r="Q624" s="0" t="n">
        <v>3.50254444894345</v>
      </c>
      <c r="R624" s="0" t="n">
        <v>0.00681293482661722</v>
      </c>
    </row>
    <row r="625" customFormat="false" ht="15" hidden="false" customHeight="false" outlineLevel="0" collapsed="false">
      <c r="A625" s="0" t="n">
        <v>1113.6</v>
      </c>
      <c r="B625" s="0" t="n">
        <f aca="false">A625-'Circuit 1 Faulting'!$A$3</f>
        <v>951.6</v>
      </c>
      <c r="C625" s="0" t="n">
        <v>100.530050936833</v>
      </c>
      <c r="D625" s="0" t="n">
        <v>1.11778511512553</v>
      </c>
      <c r="E625" s="0" t="n">
        <v>100.12970882721</v>
      </c>
      <c r="F625" s="0" t="n">
        <v>3.1231646727527</v>
      </c>
      <c r="I625" s="0" t="n">
        <v>3.69637096922632</v>
      </c>
      <c r="J625" s="0" t="n">
        <v>0.00548181780534162</v>
      </c>
      <c r="K625" s="0" t="n">
        <v>6.96201566296116</v>
      </c>
      <c r="L625" s="0" t="n">
        <v>0.0569437164102183</v>
      </c>
      <c r="M625" s="0" t="n">
        <v>5.93749125745399</v>
      </c>
      <c r="N625" s="0" t="n">
        <v>0.0473729017890019</v>
      </c>
      <c r="O625" s="0" t="n">
        <v>0.493046179047419</v>
      </c>
      <c r="P625" s="0" t="n">
        <v>4.15403509211883</v>
      </c>
      <c r="Q625" s="0" t="n">
        <v>3.59996466170941</v>
      </c>
      <c r="R625" s="0" t="n">
        <v>0.0035662592947022</v>
      </c>
    </row>
    <row r="626" customFormat="false" ht="15" hidden="false" customHeight="false" outlineLevel="0" collapsed="false">
      <c r="A626" s="0" t="n">
        <v>1113.8</v>
      </c>
      <c r="B626" s="0" t="n">
        <f aca="false">A626-'Circuit 1 Faulting'!$A$3</f>
        <v>951.8</v>
      </c>
      <c r="C626" s="0" t="n">
        <v>100.432670617684</v>
      </c>
      <c r="D626" s="0" t="n">
        <v>1.12265479597659</v>
      </c>
      <c r="E626" s="0" t="n">
        <v>100.032288614444</v>
      </c>
      <c r="F626" s="0" t="n">
        <v>3.12154166743356</v>
      </c>
      <c r="I626" s="0" t="n">
        <v>3.79375128837526</v>
      </c>
      <c r="J626" s="0" t="n">
        <v>0.00548181780534162</v>
      </c>
      <c r="K626" s="0" t="n">
        <v>6.96201566296116</v>
      </c>
      <c r="L626" s="0" t="n">
        <v>0.0553207110910693</v>
      </c>
      <c r="M626" s="0" t="n">
        <v>5.93749125745399</v>
      </c>
      <c r="N626" s="0" t="n">
        <v>0.0473729017890019</v>
      </c>
      <c r="O626" s="0" t="n">
        <v>0.395665859898477</v>
      </c>
      <c r="P626" s="0" t="n">
        <v>4.15728176765074</v>
      </c>
      <c r="Q626" s="0" t="n">
        <v>3.50254444894345</v>
      </c>
      <c r="R626" s="0" t="n">
        <v>0.00518992950746819</v>
      </c>
    </row>
    <row r="627" customFormat="false" ht="15" hidden="false" customHeight="false" outlineLevel="0" collapsed="false">
      <c r="A627" s="0" t="n">
        <v>1114</v>
      </c>
      <c r="B627" s="0" t="n">
        <f aca="false">A627-'Circuit 1 Faulting'!$A$3</f>
        <v>952</v>
      </c>
      <c r="C627" s="0" t="n">
        <v>100.432670617684</v>
      </c>
      <c r="D627" s="0" t="n">
        <v>1.11940878533829</v>
      </c>
      <c r="E627" s="0" t="n">
        <v>100.032288614444</v>
      </c>
      <c r="F627" s="0" t="n">
        <v>3.12641134828462</v>
      </c>
      <c r="I627" s="0" t="n">
        <v>3.79375128837526</v>
      </c>
      <c r="J627" s="0" t="n">
        <v>0.00385881248619259</v>
      </c>
      <c r="K627" s="0" t="n">
        <v>7.0593959821101</v>
      </c>
      <c r="L627" s="0" t="n">
        <v>0.0569437164102183</v>
      </c>
      <c r="M627" s="0" t="n">
        <v>5.93749125745399</v>
      </c>
      <c r="N627" s="0" t="n">
        <v>0.0489959071081508</v>
      </c>
      <c r="O627" s="0" t="n">
        <v>0.493046179047419</v>
      </c>
      <c r="P627" s="0" t="n">
        <v>4.15728176765074</v>
      </c>
      <c r="Q627" s="0" t="n">
        <v>3.50254444894345</v>
      </c>
      <c r="R627" s="0" t="n">
        <v>0.00518992950746819</v>
      </c>
    </row>
    <row r="628" customFormat="false" ht="15" hidden="false" customHeight="false" outlineLevel="0" collapsed="false">
      <c r="A628" s="0" t="n">
        <v>1114.2</v>
      </c>
      <c r="B628" s="0" t="n">
        <f aca="false">A628-'Circuit 1 Faulting'!$A$3</f>
        <v>952.2</v>
      </c>
      <c r="C628" s="0" t="n">
        <v>100.237870085769</v>
      </c>
      <c r="D628" s="0" t="n">
        <v>1.1259014715085</v>
      </c>
      <c r="E628" s="0" t="n">
        <v>99.8374880825296</v>
      </c>
      <c r="F628" s="0" t="n">
        <v>3.14102105573143</v>
      </c>
      <c r="I628" s="0" t="n">
        <v>3.79375128837526</v>
      </c>
      <c r="J628" s="0" t="n">
        <v>0.00385881248619259</v>
      </c>
      <c r="K628" s="0" t="n">
        <v>7.0593959821101</v>
      </c>
      <c r="L628" s="0" t="n">
        <v>0.0553207110910693</v>
      </c>
      <c r="M628" s="0" t="n">
        <v>6.03487157660293</v>
      </c>
      <c r="N628" s="0" t="n">
        <v>0.0489959071081508</v>
      </c>
      <c r="O628" s="0" t="n">
        <v>0.493046179047419</v>
      </c>
      <c r="P628" s="0" t="n">
        <v>4.18000716658691</v>
      </c>
      <c r="Q628" s="0" t="n">
        <v>3.59996466170941</v>
      </c>
      <c r="R628" s="0" t="n">
        <v>0.0035662592947022</v>
      </c>
    </row>
    <row r="629" customFormat="false" ht="15" hidden="false" customHeight="false" outlineLevel="0" collapsed="false">
      <c r="A629" s="0" t="n">
        <v>1114.4</v>
      </c>
      <c r="B629" s="0" t="n">
        <f aca="false">A629-'Circuit 1 Faulting'!$A$3</f>
        <v>952.4</v>
      </c>
      <c r="C629" s="0" t="n">
        <v>100.335290298535</v>
      </c>
      <c r="D629" s="0" t="n">
        <v>1.11291543427446</v>
      </c>
      <c r="E629" s="0" t="n">
        <v>99.9349082952956</v>
      </c>
      <c r="F629" s="0" t="n">
        <v>3.14426773126334</v>
      </c>
      <c r="I629" s="0" t="n">
        <v>3.79375128837526</v>
      </c>
      <c r="J629" s="0" t="n">
        <v>0.00548181780534162</v>
      </c>
      <c r="K629" s="0" t="n">
        <v>7.0593959821101</v>
      </c>
      <c r="L629" s="0" t="n">
        <v>0.0553207110910693</v>
      </c>
      <c r="M629" s="0" t="n">
        <v>5.93749125745399</v>
      </c>
      <c r="N629" s="0" t="n">
        <v>0.0473729017890019</v>
      </c>
      <c r="O629" s="0" t="n">
        <v>0.493046179047419</v>
      </c>
      <c r="P629" s="0" t="n">
        <v>4.16864413467202</v>
      </c>
      <c r="Q629" s="0" t="n">
        <v>3.59996466170941</v>
      </c>
      <c r="R629" s="0" t="n">
        <v>0.00518992950746819</v>
      </c>
    </row>
    <row r="630" customFormat="false" ht="15" hidden="false" customHeight="false" outlineLevel="0" collapsed="false">
      <c r="A630" s="0" t="n">
        <v>1114.6</v>
      </c>
      <c r="B630" s="0" t="n">
        <f aca="false">A630-'Circuit 1 Faulting'!$A$3</f>
        <v>952.6</v>
      </c>
      <c r="C630" s="0" t="n">
        <v>100.335290298535</v>
      </c>
      <c r="D630" s="0" t="n">
        <v>1.11453843959361</v>
      </c>
      <c r="E630" s="0" t="n">
        <v>100.032288614444</v>
      </c>
      <c r="F630" s="0" t="n">
        <v>3.14102105573143</v>
      </c>
      <c r="I630" s="0" t="n">
        <v>3.69637096922632</v>
      </c>
      <c r="J630" s="0" t="n">
        <v>0.00385881248619259</v>
      </c>
      <c r="K630" s="0" t="n">
        <v>7.0593959821101</v>
      </c>
      <c r="L630" s="0" t="n">
        <v>0.0569437164102183</v>
      </c>
      <c r="M630" s="0" t="n">
        <v>5.93749125745399</v>
      </c>
      <c r="N630" s="0" t="n">
        <v>0.0473729017890019</v>
      </c>
      <c r="O630" s="0" t="n">
        <v>0.395665859898477</v>
      </c>
      <c r="P630" s="0" t="n">
        <v>4.16702112935287</v>
      </c>
      <c r="Q630" s="0" t="n">
        <v>3.50254444894345</v>
      </c>
      <c r="R630" s="0" t="n">
        <v>0.00518992950746819</v>
      </c>
    </row>
    <row r="631" customFormat="false" ht="15" hidden="false" customHeight="false" outlineLevel="0" collapsed="false">
      <c r="A631" s="0" t="n">
        <v>1114.8</v>
      </c>
      <c r="B631" s="0" t="n">
        <f aca="false">A631-'Circuit 1 Faulting'!$A$3</f>
        <v>952.8</v>
      </c>
      <c r="C631" s="0" t="n">
        <v>100.335290298535</v>
      </c>
      <c r="D631" s="0" t="n">
        <v>1.11453843959361</v>
      </c>
      <c r="E631" s="0" t="n">
        <v>99.9349082952956</v>
      </c>
      <c r="F631" s="0" t="n">
        <v>3.14264406105058</v>
      </c>
      <c r="I631" s="0" t="n">
        <v>3.79375128837526</v>
      </c>
      <c r="J631" s="0" t="n">
        <v>0.00548181780534162</v>
      </c>
      <c r="K631" s="0" t="n">
        <v>7.0593959821101</v>
      </c>
      <c r="L631" s="0" t="n">
        <v>0.0553207110910693</v>
      </c>
      <c r="M631" s="0" t="n">
        <v>5.93749125745399</v>
      </c>
      <c r="N631" s="0" t="n">
        <v>0.0473729017890019</v>
      </c>
      <c r="O631" s="0" t="n">
        <v>0.395665859898477</v>
      </c>
      <c r="P631" s="0" t="n">
        <v>4.16702112935287</v>
      </c>
      <c r="Q631" s="0" t="n">
        <v>3.50254444894345</v>
      </c>
      <c r="R631" s="0" t="n">
        <v>0.0035662592947022</v>
      </c>
    </row>
    <row r="632" customFormat="false" ht="15" hidden="false" customHeight="false" outlineLevel="0" collapsed="false">
      <c r="A632" s="0" t="n">
        <v>1115</v>
      </c>
      <c r="B632" s="0" t="n">
        <f aca="false">A632-'Circuit 1 Faulting'!$A$3</f>
        <v>953</v>
      </c>
      <c r="C632" s="0" t="n">
        <v>100.237870085769</v>
      </c>
      <c r="D632" s="0" t="n">
        <v>1.12752514172127</v>
      </c>
      <c r="E632" s="0" t="n">
        <v>99.8374880825296</v>
      </c>
      <c r="F632" s="0" t="n">
        <v>3.14264406105058</v>
      </c>
      <c r="I632" s="0" t="n">
        <v>3.69637096922632</v>
      </c>
      <c r="J632" s="0" t="n">
        <v>0.00548181780534162</v>
      </c>
      <c r="K632" s="0" t="n">
        <v>7.0593959821101</v>
      </c>
      <c r="L632" s="0" t="n">
        <v>0.0569437164102183</v>
      </c>
      <c r="M632" s="0" t="n">
        <v>5.93749125745399</v>
      </c>
      <c r="N632" s="0" t="n">
        <v>0.0489959071081508</v>
      </c>
      <c r="O632" s="0" t="n">
        <v>0.395665859898477</v>
      </c>
      <c r="P632" s="0" t="n">
        <v>4.18000716658691</v>
      </c>
      <c r="Q632" s="0" t="n">
        <v>3.50254444894345</v>
      </c>
      <c r="R632" s="0" t="n">
        <v>0.00518992950746819</v>
      </c>
    </row>
    <row r="633" customFormat="false" ht="15" hidden="false" customHeight="false" outlineLevel="0" collapsed="false">
      <c r="A633" s="0" t="n">
        <v>1115.2</v>
      </c>
      <c r="B633" s="0" t="n">
        <f aca="false">A633-'Circuit 1 Faulting'!$A$3</f>
        <v>953.2</v>
      </c>
      <c r="C633" s="0" t="n">
        <v>100.237870085769</v>
      </c>
      <c r="D633" s="0" t="n">
        <v>1.11778511512553</v>
      </c>
      <c r="E633" s="0" t="n">
        <v>99.9349082952956</v>
      </c>
      <c r="F633" s="0" t="n">
        <v>3.13615137488036</v>
      </c>
      <c r="I633" s="0" t="n">
        <v>3.69637096922632</v>
      </c>
      <c r="J633" s="0" t="n">
        <v>0.00548181780534162</v>
      </c>
      <c r="K633" s="0" t="n">
        <v>7.0593959821101</v>
      </c>
      <c r="L633" s="0" t="n">
        <v>0.0569437164102183</v>
      </c>
      <c r="M633" s="0" t="n">
        <v>5.93749125745399</v>
      </c>
      <c r="N633" s="0" t="n">
        <v>0.0473729017890019</v>
      </c>
      <c r="O633" s="0" t="n">
        <v>0.395665859898477</v>
      </c>
      <c r="P633" s="0" t="n">
        <v>4.16702112935287</v>
      </c>
      <c r="Q633" s="0" t="n">
        <v>3.59996466170941</v>
      </c>
      <c r="R633" s="0" t="n">
        <v>0.00518992950746819</v>
      </c>
    </row>
    <row r="634" customFormat="false" ht="15" hidden="false" customHeight="false" outlineLevel="0" collapsed="false">
      <c r="A634" s="0" t="n">
        <v>1115.4</v>
      </c>
      <c r="B634" s="0" t="n">
        <f aca="false">A634-'Circuit 1 Faulting'!$A$3</f>
        <v>953.4</v>
      </c>
      <c r="C634" s="0" t="n">
        <v>100.335290298535</v>
      </c>
      <c r="D634" s="0" t="n">
        <v>1.11940878533829</v>
      </c>
      <c r="E634" s="0" t="n">
        <v>99.8374880825296</v>
      </c>
      <c r="F634" s="0" t="n">
        <v>3.13939738551866</v>
      </c>
      <c r="I634" s="0" t="n">
        <v>3.79375128837526</v>
      </c>
      <c r="J634" s="0" t="n">
        <v>0.00548181780534162</v>
      </c>
      <c r="K634" s="0" t="n">
        <v>7.0593959821101</v>
      </c>
      <c r="L634" s="0" t="n">
        <v>0.0569437164102183</v>
      </c>
      <c r="M634" s="0" t="n">
        <v>5.93749125745399</v>
      </c>
      <c r="N634" s="0" t="n">
        <v>0.0489959071081508</v>
      </c>
      <c r="O634" s="0" t="n">
        <v>0.395665859898477</v>
      </c>
      <c r="P634" s="0" t="n">
        <v>4.17026780488478</v>
      </c>
      <c r="Q634" s="0" t="n">
        <v>3.59996466170941</v>
      </c>
      <c r="R634" s="0" t="n">
        <v>0.00518992950746819</v>
      </c>
    </row>
    <row r="635" customFormat="false" ht="15" hidden="false" customHeight="false" outlineLevel="0" collapsed="false">
      <c r="A635" s="0" t="n">
        <v>1115.6</v>
      </c>
      <c r="B635" s="0" t="n">
        <f aca="false">A635-'Circuit 1 Faulting'!$A$3</f>
        <v>953.6</v>
      </c>
      <c r="C635" s="0" t="n">
        <v>100.335290298535</v>
      </c>
      <c r="D635" s="0" t="n">
        <v>1.12103179065744</v>
      </c>
      <c r="E635" s="0" t="n">
        <v>99.9349082952956</v>
      </c>
      <c r="F635" s="0" t="n">
        <v>3.14102105573143</v>
      </c>
      <c r="I635" s="0" t="n">
        <v>3.69637096922632</v>
      </c>
      <c r="J635" s="0" t="n">
        <v>0.00385881248619259</v>
      </c>
      <c r="K635" s="0" t="n">
        <v>7.15677630125904</v>
      </c>
      <c r="L635" s="0" t="n">
        <v>0.0553207110910693</v>
      </c>
      <c r="M635" s="0" t="n">
        <v>6.03487157660293</v>
      </c>
      <c r="N635" s="0" t="n">
        <v>0.0489959071081508</v>
      </c>
      <c r="O635" s="0" t="n">
        <v>0.395665859898477</v>
      </c>
      <c r="P635" s="0" t="n">
        <v>4.17189081020393</v>
      </c>
      <c r="Q635" s="0" t="n">
        <v>3.50254444894345</v>
      </c>
      <c r="R635" s="0" t="n">
        <v>0.00518992950746819</v>
      </c>
    </row>
    <row r="636" customFormat="false" ht="15" hidden="false" customHeight="false" outlineLevel="0" collapsed="false">
      <c r="A636" s="0" t="n">
        <v>1115.8</v>
      </c>
      <c r="B636" s="0" t="n">
        <f aca="false">A636-'Circuit 1 Faulting'!$A$3</f>
        <v>953.8</v>
      </c>
      <c r="C636" s="0" t="n">
        <v>100.14048976662</v>
      </c>
      <c r="D636" s="0" t="n">
        <v>1.1259014715085</v>
      </c>
      <c r="E636" s="0" t="n">
        <v>99.7401077633807</v>
      </c>
      <c r="F636" s="0" t="n">
        <v>3.14589073658249</v>
      </c>
      <c r="I636" s="0" t="n">
        <v>3.79375128837526</v>
      </c>
      <c r="J636" s="0" t="n">
        <v>0.00548181780534162</v>
      </c>
      <c r="K636" s="0" t="n">
        <v>7.0593959821101</v>
      </c>
      <c r="L636" s="0" t="n">
        <v>0.0569437164102183</v>
      </c>
      <c r="M636" s="0" t="n">
        <v>5.93749125745399</v>
      </c>
      <c r="N636" s="0" t="n">
        <v>0.0489959071081508</v>
      </c>
      <c r="O636" s="0" t="n">
        <v>0.493046179047419</v>
      </c>
      <c r="P636" s="0" t="n">
        <v>4.18325384211883</v>
      </c>
      <c r="Q636" s="0" t="n">
        <v>3.59996466170941</v>
      </c>
      <c r="R636" s="0" t="n">
        <v>0.00518992950746819</v>
      </c>
    </row>
    <row r="637" customFormat="false" ht="15" hidden="false" customHeight="false" outlineLevel="0" collapsed="false">
      <c r="A637" s="0" t="n">
        <v>1116</v>
      </c>
      <c r="B637" s="0" t="n">
        <f aca="false">A637-'Circuit 1 Faulting'!$A$3</f>
        <v>954</v>
      </c>
      <c r="C637" s="0" t="n">
        <v>100.237870085769</v>
      </c>
      <c r="D637" s="0" t="n">
        <v>1.12427846618936</v>
      </c>
      <c r="E637" s="0" t="n">
        <v>99.7401077633807</v>
      </c>
      <c r="F637" s="0" t="n">
        <v>3.15076041743356</v>
      </c>
      <c r="I637" s="0" t="n">
        <v>3.79375128837526</v>
      </c>
      <c r="J637" s="0" t="n">
        <v>0.00385881248619259</v>
      </c>
      <c r="K637" s="0" t="n">
        <v>7.0593959821101</v>
      </c>
      <c r="L637" s="0" t="n">
        <v>0.0569437164102183</v>
      </c>
      <c r="M637" s="0" t="n">
        <v>5.93749125745399</v>
      </c>
      <c r="N637" s="0" t="n">
        <v>0.0489959071081508</v>
      </c>
      <c r="O637" s="0" t="n">
        <v>0.395665859898477</v>
      </c>
      <c r="P637" s="0" t="n">
        <v>4.18487684743797</v>
      </c>
      <c r="Q637" s="0" t="n">
        <v>3.50254444894345</v>
      </c>
      <c r="R637" s="0" t="n">
        <v>0.00518992950746819</v>
      </c>
    </row>
    <row r="638" customFormat="false" ht="15" hidden="false" customHeight="false" outlineLevel="0" collapsed="false">
      <c r="A638" s="0" t="n">
        <v>1116.2</v>
      </c>
      <c r="B638" s="0" t="n">
        <f aca="false">A638-'Circuit 1 Faulting'!$A$3</f>
        <v>954.2</v>
      </c>
      <c r="C638" s="0" t="n">
        <v>100.237870085769</v>
      </c>
      <c r="D638" s="0" t="n">
        <v>1.12103179065744</v>
      </c>
      <c r="E638" s="0" t="n">
        <v>99.7401077633807</v>
      </c>
      <c r="F638" s="0" t="n">
        <v>3.14751440679526</v>
      </c>
      <c r="I638" s="0" t="n">
        <v>3.79375128837526</v>
      </c>
      <c r="J638" s="0" t="n">
        <v>0.00385881248619259</v>
      </c>
      <c r="K638" s="0" t="n">
        <v>7.0593959821101</v>
      </c>
      <c r="L638" s="0" t="n">
        <v>0.0569437164102183</v>
      </c>
      <c r="M638" s="0" t="n">
        <v>5.93749125745399</v>
      </c>
      <c r="N638" s="0" t="n">
        <v>0.0489959071081508</v>
      </c>
      <c r="O638" s="0" t="n">
        <v>0.395665859898477</v>
      </c>
      <c r="P638" s="0" t="n">
        <v>4.176760491055</v>
      </c>
      <c r="Q638" s="0" t="n">
        <v>3.50254444894345</v>
      </c>
      <c r="R638" s="0" t="n">
        <v>0.00681293482661722</v>
      </c>
    </row>
    <row r="639" customFormat="false" ht="15" hidden="false" customHeight="false" outlineLevel="0" collapsed="false">
      <c r="A639" s="0" t="n">
        <v>1116.4</v>
      </c>
      <c r="B639" s="0" t="n">
        <f aca="false">A639-'Circuit 1 Faulting'!$A$3</f>
        <v>954.4</v>
      </c>
      <c r="C639" s="0" t="n">
        <v>100.14048976662</v>
      </c>
      <c r="D639" s="0" t="n">
        <v>1.12752514172127</v>
      </c>
      <c r="E639" s="0" t="n">
        <v>99.7401077633807</v>
      </c>
      <c r="F639" s="0" t="n">
        <v>3.14264406105058</v>
      </c>
      <c r="I639" s="0" t="n">
        <v>3.79375128837526</v>
      </c>
      <c r="J639" s="0" t="n">
        <v>0.00548181780534162</v>
      </c>
      <c r="K639" s="0" t="n">
        <v>7.0593959821101</v>
      </c>
      <c r="L639" s="0" t="n">
        <v>0.0569437164102183</v>
      </c>
      <c r="M639" s="0" t="n">
        <v>5.93749125745399</v>
      </c>
      <c r="N639" s="0" t="n">
        <v>0.0489959071081508</v>
      </c>
      <c r="O639" s="0" t="n">
        <v>0.395665859898477</v>
      </c>
      <c r="P639" s="0" t="n">
        <v>4.18163083679968</v>
      </c>
      <c r="Q639" s="0" t="n">
        <v>3.50254444894345</v>
      </c>
      <c r="R639" s="0" t="n">
        <v>0.00518992950746819</v>
      </c>
    </row>
    <row r="640" customFormat="false" ht="15" hidden="false" customHeight="false" outlineLevel="0" collapsed="false">
      <c r="A640" s="0" t="n">
        <v>1116.6</v>
      </c>
      <c r="B640" s="0" t="n">
        <f aca="false">A640-'Circuit 1 Faulting'!$A$3</f>
        <v>954.6</v>
      </c>
      <c r="C640" s="0" t="n">
        <v>100.14048976662</v>
      </c>
      <c r="D640" s="0" t="n">
        <v>1.1259014715085</v>
      </c>
      <c r="E640" s="0" t="n">
        <v>99.7401077633807</v>
      </c>
      <c r="F640" s="0" t="n">
        <v>3.14102105573143</v>
      </c>
      <c r="I640" s="0" t="n">
        <v>3.79375128837526</v>
      </c>
      <c r="J640" s="0" t="n">
        <v>0.00548181780534162</v>
      </c>
      <c r="K640" s="0" t="n">
        <v>7.0593959821101</v>
      </c>
      <c r="L640" s="0" t="n">
        <v>0.0569437164102183</v>
      </c>
      <c r="M640" s="0" t="n">
        <v>6.03487157660293</v>
      </c>
      <c r="N640" s="0" t="n">
        <v>0.0489959071081508</v>
      </c>
      <c r="O640" s="0" t="n">
        <v>0.395665859898477</v>
      </c>
      <c r="P640" s="0" t="n">
        <v>4.17838416126776</v>
      </c>
      <c r="Q640" s="0" t="n">
        <v>3.59996466170941</v>
      </c>
      <c r="R640" s="0" t="n">
        <v>0.00518992950746819</v>
      </c>
    </row>
    <row r="641" customFormat="false" ht="15" hidden="false" customHeight="false" outlineLevel="0" collapsed="false">
      <c r="A641" s="0" t="n">
        <v>1116.8</v>
      </c>
      <c r="B641" s="0" t="n">
        <f aca="false">A641-'Circuit 1 Faulting'!$A$3</f>
        <v>954.8</v>
      </c>
      <c r="C641" s="0" t="n">
        <v>100.237870085769</v>
      </c>
      <c r="D641" s="0" t="n">
        <v>1.12103179065744</v>
      </c>
      <c r="E641" s="0" t="n">
        <v>99.7401077633807</v>
      </c>
      <c r="F641" s="0" t="n">
        <v>3.14426773126334</v>
      </c>
      <c r="I641" s="0" t="n">
        <v>3.69637096922632</v>
      </c>
      <c r="J641" s="0" t="n">
        <v>0.00548181780534162</v>
      </c>
      <c r="K641" s="0" t="n">
        <v>7.15677630125904</v>
      </c>
      <c r="L641" s="0" t="n">
        <v>0.0569437164102183</v>
      </c>
      <c r="M641" s="0" t="n">
        <v>5.93749125745399</v>
      </c>
      <c r="N641" s="0" t="n">
        <v>0.0489959071081508</v>
      </c>
      <c r="O641" s="0" t="n">
        <v>0.493046179047419</v>
      </c>
      <c r="P641" s="0" t="n">
        <v>4.176760491055</v>
      </c>
      <c r="Q641" s="0" t="n">
        <v>3.50254444894345</v>
      </c>
      <c r="R641" s="0" t="n">
        <v>0.00518992950746819</v>
      </c>
    </row>
    <row r="642" customFormat="false" ht="15" hidden="false" customHeight="false" outlineLevel="0" collapsed="false">
      <c r="A642" s="0" t="n">
        <v>1117</v>
      </c>
      <c r="B642" s="0" t="n">
        <f aca="false">A642-'Circuit 1 Faulting'!$A$3</f>
        <v>955</v>
      </c>
      <c r="C642" s="0" t="n">
        <v>100.14048976662</v>
      </c>
      <c r="D642" s="0" t="n">
        <v>1.1259014715085</v>
      </c>
      <c r="E642" s="0" t="n">
        <v>99.7401077633807</v>
      </c>
      <c r="F642" s="0" t="n">
        <v>3.14751440679526</v>
      </c>
      <c r="I642" s="0" t="n">
        <v>3.79375128837526</v>
      </c>
      <c r="J642" s="0" t="n">
        <v>0.00548181780534162</v>
      </c>
      <c r="K642" s="0" t="n">
        <v>7.0593959821101</v>
      </c>
      <c r="L642" s="0" t="n">
        <v>0.0569437164102183</v>
      </c>
      <c r="M642" s="0" t="n">
        <v>6.03487157660293</v>
      </c>
      <c r="N642" s="0" t="n">
        <v>0.0473729017890019</v>
      </c>
      <c r="O642" s="0" t="n">
        <v>0.493046179047419</v>
      </c>
      <c r="P642" s="0" t="n">
        <v>4.18325384211883</v>
      </c>
      <c r="Q642" s="0" t="n">
        <v>3.50254444894345</v>
      </c>
      <c r="R642" s="0" t="n">
        <v>0.00518992950746819</v>
      </c>
    </row>
    <row r="643" customFormat="false" ht="15" hidden="false" customHeight="false" outlineLevel="0" collapsed="false">
      <c r="A643" s="0" t="n">
        <v>1117.2</v>
      </c>
      <c r="B643" s="0" t="n">
        <f aca="false">A643-'Circuit 1 Faulting'!$A$3</f>
        <v>955.2</v>
      </c>
      <c r="C643" s="0" t="n">
        <v>100.14048976662</v>
      </c>
      <c r="D643" s="0" t="n">
        <v>1.12103179065744</v>
      </c>
      <c r="E643" s="0" t="n">
        <v>99.7401077633807</v>
      </c>
      <c r="F643" s="0" t="n">
        <v>3.15076041743356</v>
      </c>
      <c r="I643" s="0" t="n">
        <v>3.79375128837526</v>
      </c>
      <c r="J643" s="0" t="n">
        <v>0.00548181780534162</v>
      </c>
      <c r="K643" s="0" t="n">
        <v>7.15677630125904</v>
      </c>
      <c r="L643" s="0" t="n">
        <v>0.0569437164102183</v>
      </c>
      <c r="M643" s="0" t="n">
        <v>5.93749125745399</v>
      </c>
      <c r="N643" s="0" t="n">
        <v>0.0489959071081508</v>
      </c>
      <c r="O643" s="0" t="n">
        <v>0.395665859898477</v>
      </c>
      <c r="P643" s="0" t="n">
        <v>4.18163083679968</v>
      </c>
      <c r="Q643" s="0" t="n">
        <v>3.59996466170941</v>
      </c>
      <c r="R643" s="0" t="n">
        <v>0.0035662592947022</v>
      </c>
    </row>
    <row r="644" customFormat="false" ht="15" hidden="false" customHeight="false" outlineLevel="0" collapsed="false">
      <c r="A644" s="0" t="n">
        <v>1117.4</v>
      </c>
      <c r="B644" s="0" t="n">
        <f aca="false">A644-'Circuit 1 Faulting'!$A$3</f>
        <v>955.4</v>
      </c>
      <c r="C644" s="0" t="n">
        <v>100.14048976662</v>
      </c>
      <c r="D644" s="0" t="n">
        <v>1.11940878533829</v>
      </c>
      <c r="E644" s="0" t="n">
        <v>99.6427274442317</v>
      </c>
      <c r="F644" s="0" t="n">
        <v>3.16374711956121</v>
      </c>
      <c r="I644" s="0" t="n">
        <v>3.79375128837526</v>
      </c>
      <c r="J644" s="0" t="n">
        <v>0.00385881248619259</v>
      </c>
      <c r="K644" s="0" t="n">
        <v>7.0593959821101</v>
      </c>
      <c r="L644" s="0" t="n">
        <v>0.0569437164102183</v>
      </c>
      <c r="M644" s="0" t="n">
        <v>5.93749125745399</v>
      </c>
      <c r="N644" s="0" t="n">
        <v>0.0489959071081508</v>
      </c>
      <c r="O644" s="0" t="n">
        <v>0.493046179047419</v>
      </c>
      <c r="P644" s="0" t="n">
        <v>4.19299386871457</v>
      </c>
      <c r="Q644" s="0" t="n">
        <v>3.59996466170941</v>
      </c>
      <c r="R644" s="0" t="n">
        <v>0.00518992950746819</v>
      </c>
    </row>
    <row r="645" customFormat="false" ht="15" hidden="false" customHeight="false" outlineLevel="0" collapsed="false">
      <c r="A645" s="0" t="n">
        <v>1117.6</v>
      </c>
      <c r="B645" s="0" t="n">
        <f aca="false">A645-'Circuit 1 Faulting'!$A$3</f>
        <v>955.6</v>
      </c>
      <c r="C645" s="0" t="n">
        <v>100.043069553854</v>
      </c>
      <c r="D645" s="0" t="n">
        <v>1.11940878533829</v>
      </c>
      <c r="E645" s="0" t="n">
        <v>99.6427274442317</v>
      </c>
      <c r="F645" s="0" t="n">
        <v>3.16861680041228</v>
      </c>
      <c r="I645" s="0" t="n">
        <v>3.79375128837526</v>
      </c>
      <c r="J645" s="0" t="n">
        <v>0.00548181780534162</v>
      </c>
      <c r="K645" s="0" t="n">
        <v>7.0593959821101</v>
      </c>
      <c r="L645" s="0" t="n">
        <v>0.0569437164102183</v>
      </c>
      <c r="M645" s="0" t="n">
        <v>6.03487157660293</v>
      </c>
      <c r="N645" s="0" t="n">
        <v>0.0473729017890019</v>
      </c>
      <c r="O645" s="0" t="n">
        <v>0.493046179047419</v>
      </c>
      <c r="P645" s="0" t="n">
        <v>4.19623987935287</v>
      </c>
      <c r="Q645" s="0" t="n">
        <v>3.50254444894345</v>
      </c>
      <c r="R645" s="0" t="n">
        <v>0.00518992950746819</v>
      </c>
    </row>
    <row r="646" customFormat="false" ht="15" hidden="false" customHeight="false" outlineLevel="0" collapsed="false">
      <c r="A646" s="0" t="n">
        <v>1117.8</v>
      </c>
      <c r="B646" s="0" t="n">
        <f aca="false">A646-'Circuit 1 Faulting'!$A$3</f>
        <v>955.8</v>
      </c>
      <c r="C646" s="0" t="n">
        <v>99.9456892347052</v>
      </c>
      <c r="D646" s="0" t="n">
        <v>1.12103179065744</v>
      </c>
      <c r="E646" s="0" t="n">
        <v>99.4479269123169</v>
      </c>
      <c r="F646" s="0" t="n">
        <v>3.17673315679526</v>
      </c>
      <c r="I646" s="0" t="n">
        <v>3.69637096922632</v>
      </c>
      <c r="J646" s="0" t="n">
        <v>0.00548181780534162</v>
      </c>
      <c r="K646" s="0" t="n">
        <v>7.15677630125904</v>
      </c>
      <c r="L646" s="0" t="n">
        <v>0.0569437164102183</v>
      </c>
      <c r="M646" s="0" t="n">
        <v>6.03487157660293</v>
      </c>
      <c r="N646" s="0" t="n">
        <v>0.0506189124272997</v>
      </c>
      <c r="O646" s="0" t="n">
        <v>0.395665859898477</v>
      </c>
      <c r="P646" s="0" t="n">
        <v>4.20760291126776</v>
      </c>
      <c r="Q646" s="0" t="n">
        <v>3.50254444894345</v>
      </c>
      <c r="R646" s="0" t="n">
        <v>0.00518992950746819</v>
      </c>
    </row>
    <row r="647" customFormat="false" ht="15" hidden="false" customHeight="false" outlineLevel="0" collapsed="false">
      <c r="A647" s="0" t="n">
        <v>1118</v>
      </c>
      <c r="B647" s="0" t="n">
        <f aca="false">A647-'Circuit 1 Faulting'!$A$3</f>
        <v>956</v>
      </c>
      <c r="C647" s="0" t="n">
        <v>99.8483089155563</v>
      </c>
      <c r="D647" s="0" t="n">
        <v>1.12265479597659</v>
      </c>
      <c r="E647" s="0" t="n">
        <v>99.4479269123169</v>
      </c>
      <c r="F647" s="0" t="n">
        <v>3.17186347594419</v>
      </c>
      <c r="I647" s="0" t="n">
        <v>3.79375128837526</v>
      </c>
      <c r="J647" s="0" t="n">
        <v>0.00548181780534162</v>
      </c>
      <c r="K647" s="0" t="n">
        <v>7.0593959821101</v>
      </c>
      <c r="L647" s="0" t="n">
        <v>0.0569437164102183</v>
      </c>
      <c r="M647" s="0" t="n">
        <v>5.93749125745399</v>
      </c>
      <c r="N647" s="0" t="n">
        <v>0.0489959071081508</v>
      </c>
      <c r="O647" s="0" t="n">
        <v>0.493046179047419</v>
      </c>
      <c r="P647" s="0" t="n">
        <v>4.20597990594861</v>
      </c>
      <c r="Q647" s="0" t="n">
        <v>3.50254444894345</v>
      </c>
      <c r="R647" s="0" t="n">
        <v>0.00518992950746819</v>
      </c>
    </row>
    <row r="648" customFormat="false" ht="15" hidden="false" customHeight="false" outlineLevel="0" collapsed="false">
      <c r="A648" s="0" t="n">
        <v>1118.2</v>
      </c>
      <c r="B648" s="0" t="n">
        <f aca="false">A648-'Circuit 1 Faulting'!$A$3</f>
        <v>956.2</v>
      </c>
      <c r="C648" s="0" t="n">
        <v>99.8483089155563</v>
      </c>
      <c r="D648" s="0" t="n">
        <v>1.12103179065744</v>
      </c>
      <c r="E648" s="0" t="n">
        <v>99.4479269123169</v>
      </c>
      <c r="F648" s="0" t="n">
        <v>3.18484951317824</v>
      </c>
      <c r="I648" s="0" t="n">
        <v>3.79375128837526</v>
      </c>
      <c r="J648" s="0" t="n">
        <v>0.00385881248619259</v>
      </c>
      <c r="K648" s="0" t="n">
        <v>7.15677630125904</v>
      </c>
      <c r="L648" s="0" t="n">
        <v>0.0569437164102183</v>
      </c>
      <c r="M648" s="0" t="n">
        <v>6.03487157660293</v>
      </c>
      <c r="N648" s="0" t="n">
        <v>0.0506189124272997</v>
      </c>
      <c r="O648" s="0" t="n">
        <v>0.395665859898477</v>
      </c>
      <c r="P648" s="0" t="n">
        <v>4.21571926765074</v>
      </c>
      <c r="Q648" s="0" t="n">
        <v>3.59996466170941</v>
      </c>
      <c r="R648" s="0" t="n">
        <v>0.00518992950746819</v>
      </c>
    </row>
    <row r="649" customFormat="false" ht="15" hidden="false" customHeight="false" outlineLevel="0" collapsed="false">
      <c r="A649" s="0" t="n">
        <v>1118.4</v>
      </c>
      <c r="B649" s="0" t="n">
        <f aca="false">A649-'Circuit 1 Faulting'!$A$3</f>
        <v>956.4</v>
      </c>
      <c r="C649" s="0" t="n">
        <v>99.8483089155563</v>
      </c>
      <c r="D649" s="0" t="n">
        <v>1.12427846618936</v>
      </c>
      <c r="E649" s="0" t="n">
        <v>99.3505066995509</v>
      </c>
      <c r="F649" s="0" t="n">
        <v>3.18484951317824</v>
      </c>
      <c r="I649" s="0" t="n">
        <v>3.79375128837526</v>
      </c>
      <c r="J649" s="0" t="n">
        <v>0.00548181780534162</v>
      </c>
      <c r="K649" s="0" t="n">
        <v>7.25419651402499</v>
      </c>
      <c r="L649" s="0" t="n">
        <v>0.0585667217293672</v>
      </c>
      <c r="M649" s="0" t="n">
        <v>5.93749125745399</v>
      </c>
      <c r="N649" s="0" t="n">
        <v>0.0489959071081508</v>
      </c>
      <c r="O649" s="0" t="n">
        <v>0.395665859898477</v>
      </c>
      <c r="P649" s="0" t="n">
        <v>4.21896594318266</v>
      </c>
      <c r="Q649" s="0" t="n">
        <v>3.59996466170941</v>
      </c>
      <c r="R649" s="0" t="n">
        <v>0.00518992950746819</v>
      </c>
    </row>
    <row r="650" customFormat="false" ht="15" hidden="false" customHeight="false" outlineLevel="0" collapsed="false">
      <c r="A650" s="0" t="n">
        <v>1118.6</v>
      </c>
      <c r="B650" s="0" t="n">
        <f aca="false">A650-'Circuit 1 Faulting'!$A$3</f>
        <v>956.6</v>
      </c>
      <c r="C650" s="0" t="n">
        <v>99.8483089155563</v>
      </c>
      <c r="D650" s="0" t="n">
        <v>1.12427846618936</v>
      </c>
      <c r="E650" s="0" t="n">
        <v>99.5453072314657</v>
      </c>
      <c r="F650" s="0" t="n">
        <v>3.17673315679526</v>
      </c>
      <c r="I650" s="0" t="n">
        <v>3.79375128837526</v>
      </c>
      <c r="J650" s="0" t="n">
        <v>0.00385881248619259</v>
      </c>
      <c r="K650" s="0" t="n">
        <v>7.35157683317393</v>
      </c>
      <c r="L650" s="0" t="n">
        <v>0.0569437164102183</v>
      </c>
      <c r="M650" s="0" t="n">
        <v>6.03487157660293</v>
      </c>
      <c r="N650" s="0" t="n">
        <v>0.0489959071081508</v>
      </c>
      <c r="O650" s="0" t="n">
        <v>0.493046179047419</v>
      </c>
      <c r="P650" s="0" t="n">
        <v>4.20922658148053</v>
      </c>
      <c r="Q650" s="0" t="n">
        <v>3.59996466170941</v>
      </c>
      <c r="R650" s="0" t="n">
        <v>0.00518992950746819</v>
      </c>
    </row>
    <row r="651" customFormat="false" ht="15" hidden="false" customHeight="false" outlineLevel="0" collapsed="false">
      <c r="A651" s="0" t="n">
        <v>1118.8</v>
      </c>
      <c r="B651" s="0" t="n">
        <f aca="false">A651-'Circuit 1 Faulting'!$A$3</f>
        <v>956.8</v>
      </c>
      <c r="C651" s="0" t="n">
        <v>99.8483089155563</v>
      </c>
      <c r="D651" s="0" t="n">
        <v>1.12103179065744</v>
      </c>
      <c r="E651" s="0" t="n">
        <v>99.3505066995509</v>
      </c>
      <c r="F651" s="0" t="n">
        <v>3.19134219934845</v>
      </c>
      <c r="I651" s="0" t="n">
        <v>3.79375128837526</v>
      </c>
      <c r="J651" s="0" t="n">
        <v>0.00548181780534162</v>
      </c>
      <c r="K651" s="0" t="n">
        <v>7.25419651402499</v>
      </c>
      <c r="L651" s="0" t="n">
        <v>0.0569437164102183</v>
      </c>
      <c r="M651" s="0" t="n">
        <v>6.03487157660293</v>
      </c>
      <c r="N651" s="0" t="n">
        <v>0.0489959071081508</v>
      </c>
      <c r="O651" s="0" t="n">
        <v>0.395665859898477</v>
      </c>
      <c r="P651" s="0" t="n">
        <v>4.22221261871457</v>
      </c>
      <c r="Q651" s="0" t="n">
        <v>3.59996466170941</v>
      </c>
      <c r="R651" s="0" t="n">
        <v>0.0035662592947022</v>
      </c>
    </row>
    <row r="652" customFormat="false" ht="15" hidden="false" customHeight="false" outlineLevel="0" collapsed="false">
      <c r="A652" s="0" t="n">
        <v>1119</v>
      </c>
      <c r="B652" s="0" t="n">
        <f aca="false">A652-'Circuit 1 Faulting'!$A$3</f>
        <v>957</v>
      </c>
      <c r="C652" s="0" t="n">
        <v>99.7508887027903</v>
      </c>
      <c r="D652" s="0" t="n">
        <v>1.11616210980638</v>
      </c>
      <c r="E652" s="0" t="n">
        <v>99.3505066995509</v>
      </c>
      <c r="F652" s="0" t="n">
        <v>3.19783555041228</v>
      </c>
      <c r="I652" s="0" t="n">
        <v>3.79375128837526</v>
      </c>
      <c r="J652" s="0" t="n">
        <v>0.00548181780534162</v>
      </c>
      <c r="K652" s="0" t="n">
        <v>7.25419651402499</v>
      </c>
      <c r="L652" s="0" t="n">
        <v>0.0569437164102183</v>
      </c>
      <c r="M652" s="0" t="n">
        <v>6.03487157660293</v>
      </c>
      <c r="N652" s="0" t="n">
        <v>0.0489959071081508</v>
      </c>
      <c r="O652" s="0" t="n">
        <v>0.493046179047419</v>
      </c>
      <c r="P652" s="0" t="n">
        <v>4.22383562403372</v>
      </c>
      <c r="Q652" s="0" t="n">
        <v>3.59996466170941</v>
      </c>
      <c r="R652" s="0" t="n">
        <v>0.0035662592947022</v>
      </c>
    </row>
    <row r="653" customFormat="false" ht="15" hidden="false" customHeight="false" outlineLevel="0" collapsed="false">
      <c r="A653" s="0" t="n">
        <v>1119.2</v>
      </c>
      <c r="B653" s="0" t="n">
        <f aca="false">A653-'Circuit 1 Faulting'!$A$3</f>
        <v>957.2</v>
      </c>
      <c r="C653" s="0" t="n">
        <v>99.6535083836414</v>
      </c>
      <c r="D653" s="0" t="n">
        <v>1.11940878533829</v>
      </c>
      <c r="E653" s="0" t="n">
        <v>99.2531263804019</v>
      </c>
      <c r="F653" s="0" t="n">
        <v>3.20270523126334</v>
      </c>
      <c r="I653" s="0" t="n">
        <v>3.8911316075242</v>
      </c>
      <c r="J653" s="0" t="n">
        <v>0.00385881248619259</v>
      </c>
      <c r="K653" s="0" t="n">
        <v>7.15677630125904</v>
      </c>
      <c r="L653" s="0" t="n">
        <v>0.0585667217293672</v>
      </c>
      <c r="M653" s="0" t="n">
        <v>6.03487157660293</v>
      </c>
      <c r="N653" s="0" t="n">
        <v>0.0473729017890019</v>
      </c>
      <c r="O653" s="0" t="n">
        <v>0.395665859898477</v>
      </c>
      <c r="P653" s="0" t="n">
        <v>4.22870530488478</v>
      </c>
      <c r="Q653" s="0" t="n">
        <v>3.69734498085835</v>
      </c>
      <c r="R653" s="0" t="n">
        <v>0.00518992950746819</v>
      </c>
    </row>
    <row r="654" customFormat="false" ht="15" hidden="false" customHeight="false" outlineLevel="0" collapsed="false">
      <c r="A654" s="0" t="n">
        <v>1119.4</v>
      </c>
      <c r="B654" s="0" t="n">
        <f aca="false">A654-'Circuit 1 Faulting'!$A$3</f>
        <v>957.4</v>
      </c>
      <c r="C654" s="0" t="n">
        <v>99.7508887027903</v>
      </c>
      <c r="D654" s="0" t="n">
        <v>1.11940878533829</v>
      </c>
      <c r="E654" s="0" t="n">
        <v>99.3505066995509</v>
      </c>
      <c r="F654" s="0" t="n">
        <v>3.19621254509313</v>
      </c>
      <c r="I654" s="0" t="n">
        <v>3.79375128837526</v>
      </c>
      <c r="J654" s="0" t="n">
        <v>0.00385881248619259</v>
      </c>
      <c r="K654" s="0" t="n">
        <v>7.25419651402499</v>
      </c>
      <c r="L654" s="0" t="n">
        <v>0.0569437164102183</v>
      </c>
      <c r="M654" s="0" t="n">
        <v>6.03487157660293</v>
      </c>
      <c r="N654" s="0" t="n">
        <v>0.0489959071081508</v>
      </c>
      <c r="O654" s="0" t="n">
        <v>0.395665859898477</v>
      </c>
      <c r="P654" s="0" t="n">
        <v>4.22221261871457</v>
      </c>
      <c r="Q654" s="0" t="n">
        <v>3.59996466170941</v>
      </c>
      <c r="R654" s="0" t="n">
        <v>0.00518992950746819</v>
      </c>
    </row>
    <row r="655" customFormat="false" ht="15" hidden="false" customHeight="false" outlineLevel="0" collapsed="false">
      <c r="A655" s="0" t="n">
        <v>1119.6</v>
      </c>
      <c r="B655" s="0" t="n">
        <f aca="false">A655-'Circuit 1 Faulting'!$A$3</f>
        <v>957.6</v>
      </c>
      <c r="C655" s="0" t="n">
        <v>99.6535083836414</v>
      </c>
      <c r="D655" s="0" t="n">
        <v>1.12427846618936</v>
      </c>
      <c r="E655" s="0" t="n">
        <v>99.2531263804019</v>
      </c>
      <c r="F655" s="0" t="n">
        <v>3.19621254509313</v>
      </c>
      <c r="I655" s="0" t="n">
        <v>3.79375128837526</v>
      </c>
      <c r="J655" s="0" t="n">
        <v>0.00548181780534162</v>
      </c>
      <c r="K655" s="0" t="n">
        <v>7.25419651402499</v>
      </c>
      <c r="L655" s="0" t="n">
        <v>0.0569437164102183</v>
      </c>
      <c r="M655" s="0" t="n">
        <v>6.03487157660293</v>
      </c>
      <c r="N655" s="0" t="n">
        <v>0.0489959071081508</v>
      </c>
      <c r="O655" s="0" t="n">
        <v>0.395665859898477</v>
      </c>
      <c r="P655" s="0" t="n">
        <v>4.22870530488478</v>
      </c>
      <c r="Q655" s="0" t="n">
        <v>3.59996466170941</v>
      </c>
      <c r="R655" s="0" t="n">
        <v>0.00518992950746819</v>
      </c>
    </row>
    <row r="656" customFormat="false" ht="15" hidden="false" customHeight="false" outlineLevel="0" collapsed="false">
      <c r="A656" s="0" t="n">
        <v>1119.8</v>
      </c>
      <c r="B656" s="0" t="n">
        <f aca="false">A656-'Circuit 1 Faulting'!$A$3</f>
        <v>957.8</v>
      </c>
      <c r="C656" s="0" t="n">
        <v>99.5560881708754</v>
      </c>
      <c r="D656" s="0" t="n">
        <v>1.12427846618936</v>
      </c>
      <c r="E656" s="0" t="n">
        <v>99.155746061253</v>
      </c>
      <c r="F656" s="0" t="n">
        <v>3.20757557700802</v>
      </c>
      <c r="I656" s="0" t="n">
        <v>3.79375128837526</v>
      </c>
      <c r="J656" s="0" t="n">
        <v>0.00548181780534162</v>
      </c>
      <c r="K656" s="0" t="n">
        <v>7.25419651402499</v>
      </c>
      <c r="L656" s="0" t="n">
        <v>0.0569437164102183</v>
      </c>
      <c r="M656" s="0" t="n">
        <v>6.13225189575187</v>
      </c>
      <c r="N656" s="0" t="n">
        <v>0.0489959071081508</v>
      </c>
      <c r="O656" s="0" t="n">
        <v>0.493046179047419</v>
      </c>
      <c r="P656" s="0" t="n">
        <v>4.24006833679968</v>
      </c>
      <c r="Q656" s="0" t="n">
        <v>3.59996466170941</v>
      </c>
      <c r="R656" s="0" t="n">
        <v>0.00518992950746819</v>
      </c>
    </row>
    <row r="657" customFormat="false" ht="15" hidden="false" customHeight="false" outlineLevel="0" collapsed="false">
      <c r="A657" s="0" t="n">
        <v>1120</v>
      </c>
      <c r="B657" s="0" t="n">
        <f aca="false">A657-'Circuit 1 Faulting'!$A$3</f>
        <v>958</v>
      </c>
      <c r="C657" s="0" t="n">
        <v>99.5560881708754</v>
      </c>
      <c r="D657" s="0" t="n">
        <v>1.1259014715085</v>
      </c>
      <c r="E657" s="0" t="n">
        <v>99.155746061253</v>
      </c>
      <c r="F657" s="0" t="n">
        <v>3.20432890147611</v>
      </c>
      <c r="I657" s="0" t="n">
        <v>3.79375128837526</v>
      </c>
      <c r="J657" s="0" t="n">
        <v>0.00385881248619259</v>
      </c>
      <c r="K657" s="0" t="n">
        <v>7.15677630125904</v>
      </c>
      <c r="L657" s="0" t="n">
        <v>0.0585667217293672</v>
      </c>
      <c r="M657" s="0" t="n">
        <v>6.13225189575187</v>
      </c>
      <c r="N657" s="0" t="n">
        <v>0.0489959071081508</v>
      </c>
      <c r="O657" s="0" t="n">
        <v>0.493046179047419</v>
      </c>
      <c r="P657" s="0" t="n">
        <v>4.23844533148053</v>
      </c>
      <c r="Q657" s="0" t="n">
        <v>3.59996466170941</v>
      </c>
      <c r="R657" s="0" t="n">
        <v>0.0035662592947022</v>
      </c>
    </row>
    <row r="658" customFormat="false" ht="15" hidden="false" customHeight="false" outlineLevel="0" collapsed="false">
      <c r="A658" s="0" t="n">
        <v>1120.2</v>
      </c>
      <c r="B658" s="0" t="n">
        <f aca="false">A658-'Circuit 1 Faulting'!$A$3</f>
        <v>958.2</v>
      </c>
      <c r="C658" s="0" t="n">
        <v>99.6535083836414</v>
      </c>
      <c r="D658" s="0" t="n">
        <v>1.12103179065744</v>
      </c>
      <c r="E658" s="0" t="n">
        <v>99.155746061253</v>
      </c>
      <c r="F658" s="0" t="n">
        <v>3.19945922062504</v>
      </c>
      <c r="I658" s="0" t="n">
        <v>3.79375128837526</v>
      </c>
      <c r="J658" s="0" t="n">
        <v>0.00548181780534162</v>
      </c>
      <c r="K658" s="0" t="n">
        <v>7.25419651402499</v>
      </c>
      <c r="L658" s="0" t="n">
        <v>0.0569437164102183</v>
      </c>
      <c r="M658" s="0" t="n">
        <v>6.03487157660293</v>
      </c>
      <c r="N658" s="0" t="n">
        <v>0.0489959071081508</v>
      </c>
      <c r="O658" s="0" t="n">
        <v>0.298245647132517</v>
      </c>
      <c r="P658" s="0" t="n">
        <v>4.23032897509755</v>
      </c>
      <c r="Q658" s="0" t="n">
        <v>3.59996466170941</v>
      </c>
      <c r="R658" s="0" t="n">
        <v>0.00681293482661722</v>
      </c>
    </row>
    <row r="659" customFormat="false" ht="15" hidden="false" customHeight="false" outlineLevel="0" collapsed="false">
      <c r="A659" s="0" t="n">
        <v>1120.4</v>
      </c>
      <c r="B659" s="0" t="n">
        <f aca="false">A659-'Circuit 1 Faulting'!$A$3</f>
        <v>958.4</v>
      </c>
      <c r="C659" s="0" t="n">
        <v>99.5560881708754</v>
      </c>
      <c r="D659" s="0" t="n">
        <v>1.12265479597659</v>
      </c>
      <c r="E659" s="0" t="n">
        <v>99.155746061253</v>
      </c>
      <c r="F659" s="0" t="n">
        <v>3.20919858232717</v>
      </c>
      <c r="I659" s="0" t="n">
        <v>3.8911316075242</v>
      </c>
      <c r="J659" s="0" t="n">
        <v>0.00385881248619259</v>
      </c>
      <c r="K659" s="0" t="n">
        <v>7.25419651402499</v>
      </c>
      <c r="L659" s="0" t="n">
        <v>0.0569437164102183</v>
      </c>
      <c r="M659" s="0" t="n">
        <v>5.93749125745399</v>
      </c>
      <c r="N659" s="0" t="n">
        <v>0.0506189124272997</v>
      </c>
      <c r="O659" s="0" t="n">
        <v>0.493046179047419</v>
      </c>
      <c r="P659" s="0" t="n">
        <v>4.24169200701244</v>
      </c>
      <c r="Q659" s="0" t="n">
        <v>3.69734498085835</v>
      </c>
      <c r="R659" s="0" t="n">
        <v>0.00518992950746819</v>
      </c>
    </row>
    <row r="660" customFormat="false" ht="15" hidden="false" customHeight="false" outlineLevel="0" collapsed="false">
      <c r="A660" s="0" t="n">
        <v>1120.6</v>
      </c>
      <c r="B660" s="0" t="n">
        <f aca="false">A660-'Circuit 1 Faulting'!$A$3</f>
        <v>958.6</v>
      </c>
      <c r="C660" s="0" t="n">
        <v>99.5560881708754</v>
      </c>
      <c r="D660" s="0" t="n">
        <v>1.12752514172127</v>
      </c>
      <c r="E660" s="0" t="n">
        <v>99.155746061253</v>
      </c>
      <c r="F660" s="0" t="n">
        <v>3.20757557700802</v>
      </c>
      <c r="I660" s="0" t="n">
        <v>3.8911316075242</v>
      </c>
      <c r="J660" s="0" t="n">
        <v>0.00548181780534162</v>
      </c>
      <c r="K660" s="0" t="n">
        <v>7.25419651402499</v>
      </c>
      <c r="L660" s="0" t="n">
        <v>0.0569437164102183</v>
      </c>
      <c r="M660" s="0" t="n">
        <v>6.13225189575187</v>
      </c>
      <c r="N660" s="0" t="n">
        <v>0.0489959071081508</v>
      </c>
      <c r="O660" s="0" t="n">
        <v>0.493046179047419</v>
      </c>
      <c r="P660" s="0" t="n">
        <v>4.24331501233159</v>
      </c>
      <c r="Q660" s="0" t="n">
        <v>3.59996466170941</v>
      </c>
      <c r="R660" s="0" t="n">
        <v>0.0035662592947022</v>
      </c>
    </row>
    <row r="661" customFormat="false" ht="15" hidden="false" customHeight="false" outlineLevel="0" collapsed="false">
      <c r="A661" s="0" t="n">
        <v>1120.8</v>
      </c>
      <c r="B661" s="0" t="n">
        <f aca="false">A661-'Circuit 1 Faulting'!$A$3</f>
        <v>958.8</v>
      </c>
      <c r="C661" s="0" t="n">
        <v>99.5560881708754</v>
      </c>
      <c r="D661" s="0" t="n">
        <v>1.13401782789148</v>
      </c>
      <c r="E661" s="0" t="n">
        <v>99.155746061253</v>
      </c>
      <c r="F661" s="0" t="n">
        <v>3.19783555041228</v>
      </c>
      <c r="I661" s="0" t="n">
        <v>3.79375128837526</v>
      </c>
      <c r="J661" s="0" t="n">
        <v>0.00548181780534162</v>
      </c>
      <c r="K661" s="0" t="n">
        <v>7.15677630125904</v>
      </c>
      <c r="L661" s="0" t="n">
        <v>0.0585667217293672</v>
      </c>
      <c r="M661" s="0" t="n">
        <v>6.13225189575187</v>
      </c>
      <c r="N661" s="0" t="n">
        <v>0.0489959071081508</v>
      </c>
      <c r="O661" s="0" t="n">
        <v>0.395665859898477</v>
      </c>
      <c r="P661" s="0" t="n">
        <v>4.23682166126776</v>
      </c>
      <c r="Q661" s="0" t="n">
        <v>3.69734498085835</v>
      </c>
      <c r="R661" s="0" t="n">
        <v>0.00518992950746819</v>
      </c>
    </row>
    <row r="662" customFormat="false" ht="15" hidden="false" customHeight="false" outlineLevel="0" collapsed="false">
      <c r="A662" s="0" t="n">
        <v>1121</v>
      </c>
      <c r="B662" s="0" t="n">
        <f aca="false">A662-'Circuit 1 Faulting'!$A$3</f>
        <v>959</v>
      </c>
      <c r="C662" s="0" t="n">
        <v>99.4587078517265</v>
      </c>
      <c r="D662" s="0" t="n">
        <v>1.12427846618936</v>
      </c>
      <c r="E662" s="0" t="n">
        <v>99.0583258484871</v>
      </c>
      <c r="F662" s="0" t="n">
        <v>3.21406826317824</v>
      </c>
      <c r="I662" s="0" t="n">
        <v>3.79375128837526</v>
      </c>
      <c r="J662" s="0" t="n">
        <v>0.00548181780534162</v>
      </c>
      <c r="K662" s="0" t="n">
        <v>7.15677630125904</v>
      </c>
      <c r="L662" s="0" t="n">
        <v>0.0569437164102183</v>
      </c>
      <c r="M662" s="0" t="n">
        <v>6.03487157660293</v>
      </c>
      <c r="N662" s="0" t="n">
        <v>0.0506189124272997</v>
      </c>
      <c r="O662" s="0" t="n">
        <v>0.493046179047419</v>
      </c>
      <c r="P662" s="0" t="n">
        <v>4.24656168786351</v>
      </c>
      <c r="Q662" s="0" t="n">
        <v>3.59996466170941</v>
      </c>
      <c r="R662" s="0" t="n">
        <v>0.00518992950746819</v>
      </c>
    </row>
    <row r="663" customFormat="false" ht="15" hidden="false" customHeight="false" outlineLevel="0" collapsed="false">
      <c r="A663" s="0" t="n">
        <v>1121.2</v>
      </c>
      <c r="B663" s="0" t="n">
        <f aca="false">A663-'Circuit 1 Faulting'!$A$3</f>
        <v>959.2</v>
      </c>
      <c r="C663" s="0" t="n">
        <v>99.5560881708754</v>
      </c>
      <c r="D663" s="0" t="n">
        <v>1.12427846618936</v>
      </c>
      <c r="E663" s="0" t="n">
        <v>99.155746061253</v>
      </c>
      <c r="F663" s="0" t="n">
        <v>3.20108222594419</v>
      </c>
      <c r="I663" s="0" t="n">
        <v>3.79375128837526</v>
      </c>
      <c r="J663" s="0" t="n">
        <v>0.00548181780534162</v>
      </c>
      <c r="K663" s="0" t="n">
        <v>7.15677630125904</v>
      </c>
      <c r="L663" s="0" t="n">
        <v>0.0585667217293672</v>
      </c>
      <c r="M663" s="0" t="n">
        <v>6.03487157660293</v>
      </c>
      <c r="N663" s="0" t="n">
        <v>0.0489959071081508</v>
      </c>
      <c r="O663" s="0" t="n">
        <v>0.395665859898477</v>
      </c>
      <c r="P663" s="0" t="n">
        <v>4.23519865594861</v>
      </c>
      <c r="Q663" s="0" t="n">
        <v>3.59996466170941</v>
      </c>
      <c r="R663" s="0" t="n">
        <v>0.00518992950746819</v>
      </c>
    </row>
    <row r="664" customFormat="false" ht="15" hidden="false" customHeight="false" outlineLevel="0" collapsed="false">
      <c r="A664" s="0" t="n">
        <v>1121.4</v>
      </c>
      <c r="B664" s="0" t="n">
        <f aca="false">A664-'Circuit 1 Faulting'!$A$3</f>
        <v>959.4</v>
      </c>
      <c r="C664" s="0" t="n">
        <v>99.5560881708754</v>
      </c>
      <c r="D664" s="0" t="n">
        <v>1.12752514172127</v>
      </c>
      <c r="E664" s="0" t="n">
        <v>99.155746061253</v>
      </c>
      <c r="F664" s="0" t="n">
        <v>3.20757557700802</v>
      </c>
      <c r="I664" s="0" t="n">
        <v>3.8911316075242</v>
      </c>
      <c r="J664" s="0" t="n">
        <v>0.00548181780534162</v>
      </c>
      <c r="K664" s="0" t="n">
        <v>7.25419651402499</v>
      </c>
      <c r="L664" s="0" t="n">
        <v>0.0585667217293672</v>
      </c>
      <c r="M664" s="0" t="n">
        <v>6.03487157660293</v>
      </c>
      <c r="N664" s="0" t="n">
        <v>0.0489959071081508</v>
      </c>
      <c r="O664" s="0" t="n">
        <v>0.395665859898477</v>
      </c>
      <c r="P664" s="0" t="n">
        <v>4.24331501233159</v>
      </c>
      <c r="Q664" s="0" t="n">
        <v>3.59996466170941</v>
      </c>
      <c r="R664" s="0" t="n">
        <v>0.00518992950746819</v>
      </c>
    </row>
    <row r="665" customFormat="false" ht="15" hidden="false" customHeight="false" outlineLevel="0" collapsed="false">
      <c r="A665" s="0" t="n">
        <v>1121.6</v>
      </c>
      <c r="B665" s="0" t="n">
        <f aca="false">A665-'Circuit 1 Faulting'!$A$3</f>
        <v>959.6</v>
      </c>
      <c r="C665" s="0" t="n">
        <v>99.5560881708754</v>
      </c>
      <c r="D665" s="0" t="n">
        <v>1.13401782789148</v>
      </c>
      <c r="E665" s="0" t="n">
        <v>99.155746061253</v>
      </c>
      <c r="F665" s="0" t="n">
        <v>3.18809618871015</v>
      </c>
      <c r="I665" s="0" t="n">
        <v>3.8911316075242</v>
      </c>
      <c r="J665" s="0" t="n">
        <v>0.00548181780534162</v>
      </c>
      <c r="K665" s="0" t="n">
        <v>7.15677630125904</v>
      </c>
      <c r="L665" s="0" t="n">
        <v>0.0569437164102183</v>
      </c>
      <c r="M665" s="0" t="n">
        <v>6.13225189575187</v>
      </c>
      <c r="N665" s="0" t="n">
        <v>0.0489959071081508</v>
      </c>
      <c r="O665" s="0" t="n">
        <v>0.493046179047419</v>
      </c>
      <c r="P665" s="0" t="n">
        <v>4.23032897509755</v>
      </c>
      <c r="Q665" s="0" t="n">
        <v>3.59996466170941</v>
      </c>
      <c r="R665" s="0" t="n">
        <v>0.00518992950746819</v>
      </c>
    </row>
    <row r="666" customFormat="false" ht="15" hidden="false" customHeight="false" outlineLevel="0" collapsed="false">
      <c r="A666" s="0" t="n">
        <v>1121.8</v>
      </c>
      <c r="B666" s="0" t="n">
        <f aca="false">A666-'Circuit 1 Faulting'!$A$3</f>
        <v>959.8</v>
      </c>
      <c r="C666" s="0" t="n">
        <v>99.6535083836414</v>
      </c>
      <c r="D666" s="0" t="n">
        <v>1.12914814704042</v>
      </c>
      <c r="E666" s="0" t="n">
        <v>99.155746061253</v>
      </c>
      <c r="F666" s="0" t="n">
        <v>3.19621254509313</v>
      </c>
      <c r="I666" s="0" t="n">
        <v>3.8911316075242</v>
      </c>
      <c r="J666" s="0" t="n">
        <v>0.00385881248619259</v>
      </c>
      <c r="K666" s="0" t="n">
        <v>7.15677630125904</v>
      </c>
      <c r="L666" s="0" t="n">
        <v>0.0585667217293672</v>
      </c>
      <c r="M666" s="0" t="n">
        <v>6.03487157660293</v>
      </c>
      <c r="N666" s="0" t="n">
        <v>0.0489959071081508</v>
      </c>
      <c r="O666" s="0" t="n">
        <v>0.493046179047419</v>
      </c>
      <c r="P666" s="0" t="n">
        <v>4.23357565062946</v>
      </c>
      <c r="Q666" s="0" t="n">
        <v>3.59996466170941</v>
      </c>
      <c r="R666" s="0" t="n">
        <v>0.00518992950746819</v>
      </c>
    </row>
    <row r="667" customFormat="false" ht="15" hidden="false" customHeight="false" outlineLevel="0" collapsed="false">
      <c r="A667" s="0" t="n">
        <v>1122</v>
      </c>
      <c r="B667" s="0" t="n">
        <f aca="false">A667-'Circuit 1 Faulting'!$A$3</f>
        <v>960</v>
      </c>
      <c r="C667" s="0" t="n">
        <v>99.5560881708754</v>
      </c>
      <c r="D667" s="0" t="n">
        <v>1.13077181725319</v>
      </c>
      <c r="E667" s="0" t="n">
        <v>99.155746061253</v>
      </c>
      <c r="F667" s="0" t="n">
        <v>3.1897191940293</v>
      </c>
      <c r="I667" s="0" t="n">
        <v>3.79375128837526</v>
      </c>
      <c r="J667" s="0" t="n">
        <v>0.00548181780534162</v>
      </c>
      <c r="K667" s="0" t="n">
        <v>7.25419651402499</v>
      </c>
      <c r="L667" s="0" t="n">
        <v>0.0585667217293672</v>
      </c>
      <c r="M667" s="0" t="n">
        <v>5.93749125745399</v>
      </c>
      <c r="N667" s="0" t="n">
        <v>0.0489959071081508</v>
      </c>
      <c r="O667" s="0" t="n">
        <v>0.395665859898477</v>
      </c>
      <c r="P667" s="0" t="n">
        <v>4.22708229956564</v>
      </c>
      <c r="Q667" s="0" t="n">
        <v>3.59996466170941</v>
      </c>
      <c r="R667" s="0" t="n">
        <v>0.00518992950746819</v>
      </c>
    </row>
    <row r="668" customFormat="false" ht="15" hidden="false" customHeight="false" outlineLevel="0" collapsed="false">
      <c r="A668" s="0" t="n">
        <v>1122.2</v>
      </c>
      <c r="B668" s="0" t="n">
        <f aca="false">A668-'Circuit 1 Faulting'!$A$3</f>
        <v>960.2</v>
      </c>
      <c r="C668" s="0" t="n">
        <v>99.6535083836414</v>
      </c>
      <c r="D668" s="0" t="n">
        <v>1.13239482257233</v>
      </c>
      <c r="E668" s="0" t="n">
        <v>99.155746061253</v>
      </c>
      <c r="F668" s="0" t="n">
        <v>3.18322584296547</v>
      </c>
      <c r="I668" s="0" t="n">
        <v>3.79375128837526</v>
      </c>
      <c r="J668" s="0" t="n">
        <v>0.00548181780534162</v>
      </c>
      <c r="K668" s="0" t="n">
        <v>7.15677630125904</v>
      </c>
      <c r="L668" s="0" t="n">
        <v>0.0569437164102183</v>
      </c>
      <c r="M668" s="0" t="n">
        <v>6.03487157660293</v>
      </c>
      <c r="N668" s="0" t="n">
        <v>0.0489959071081508</v>
      </c>
      <c r="O668" s="0" t="n">
        <v>0.493046179047419</v>
      </c>
      <c r="P668" s="0" t="n">
        <v>4.22383562403372</v>
      </c>
      <c r="Q668" s="0" t="n">
        <v>3.59996466170941</v>
      </c>
      <c r="R668" s="0" t="n">
        <v>0.00681293482661722</v>
      </c>
    </row>
    <row r="669" customFormat="false" ht="15" hidden="false" customHeight="false" outlineLevel="0" collapsed="false">
      <c r="A669" s="0" t="n">
        <v>1122.4</v>
      </c>
      <c r="B669" s="0" t="n">
        <f aca="false">A669-'Circuit 1 Faulting'!$A$3</f>
        <v>960.4</v>
      </c>
      <c r="C669" s="0" t="n">
        <v>99.4587078517265</v>
      </c>
      <c r="D669" s="0" t="n">
        <v>1.12752514172127</v>
      </c>
      <c r="E669" s="0" t="n">
        <v>99.0583258484871</v>
      </c>
      <c r="F669" s="0" t="n">
        <v>3.20919858232717</v>
      </c>
      <c r="I669" s="0" t="n">
        <v>3.8911316075242</v>
      </c>
      <c r="J669" s="0" t="n">
        <v>0.00548181780534162</v>
      </c>
      <c r="K669" s="0" t="n">
        <v>7.25419651402499</v>
      </c>
      <c r="L669" s="0" t="n">
        <v>0.0585667217293672</v>
      </c>
      <c r="M669" s="0" t="n">
        <v>6.03487157660293</v>
      </c>
      <c r="N669" s="0" t="n">
        <v>0.0489959071081508</v>
      </c>
      <c r="O669" s="0" t="n">
        <v>0.493046179047419</v>
      </c>
      <c r="P669" s="0" t="n">
        <v>4.24493868254436</v>
      </c>
      <c r="Q669" s="0" t="n">
        <v>3.59996466170941</v>
      </c>
      <c r="R669" s="0" t="n">
        <v>0.00518992950746819</v>
      </c>
    </row>
    <row r="670" customFormat="false" ht="15" hidden="false" customHeight="false" outlineLevel="0" collapsed="false">
      <c r="A670" s="0" t="n">
        <v>1122.6</v>
      </c>
      <c r="B670" s="0" t="n">
        <f aca="false">A670-'Circuit 1 Faulting'!$A$3</f>
        <v>960.6</v>
      </c>
      <c r="C670" s="0" t="n">
        <v>99.4587078517265</v>
      </c>
      <c r="D670" s="0" t="n">
        <v>1.12914814704042</v>
      </c>
      <c r="E670" s="0" t="n">
        <v>99.155746061253</v>
      </c>
      <c r="F670" s="0" t="n">
        <v>3.21406826317824</v>
      </c>
      <c r="I670" s="0" t="n">
        <v>3.8911316075242</v>
      </c>
      <c r="J670" s="0" t="n">
        <v>0.00385881248619259</v>
      </c>
      <c r="K670" s="0" t="n">
        <v>7.25419651402499</v>
      </c>
      <c r="L670" s="0" t="n">
        <v>0.0585667217293672</v>
      </c>
      <c r="M670" s="0" t="n">
        <v>6.03487157660293</v>
      </c>
      <c r="N670" s="0" t="n">
        <v>0.0506189124272997</v>
      </c>
      <c r="O670" s="0" t="n">
        <v>0.493046179047419</v>
      </c>
      <c r="P670" s="0" t="n">
        <v>4.25143136871457</v>
      </c>
      <c r="Q670" s="0" t="n">
        <v>3.59996466170941</v>
      </c>
      <c r="R670" s="0" t="n">
        <v>0.00518992950746819</v>
      </c>
    </row>
    <row r="671" customFormat="false" ht="15" hidden="false" customHeight="false" outlineLevel="0" collapsed="false">
      <c r="A671" s="0" t="n">
        <v>1122.8</v>
      </c>
      <c r="B671" s="0" t="n">
        <f aca="false">A671-'Circuit 1 Faulting'!$A$3</f>
        <v>960.8</v>
      </c>
      <c r="C671" s="0" t="n">
        <v>99.6535083836414</v>
      </c>
      <c r="D671" s="0" t="n">
        <v>1.12752514172127</v>
      </c>
      <c r="E671" s="0" t="n">
        <v>99.2531263804019</v>
      </c>
      <c r="F671" s="0" t="n">
        <v>3.19296586956121</v>
      </c>
      <c r="I671" s="0" t="n">
        <v>3.8911316075242</v>
      </c>
      <c r="J671" s="0" t="n">
        <v>0.00548181780534162</v>
      </c>
      <c r="K671" s="0" t="n">
        <v>7.15677630125904</v>
      </c>
      <c r="L671" s="0" t="n">
        <v>0.0585667217293672</v>
      </c>
      <c r="M671" s="0" t="n">
        <v>6.03487157660293</v>
      </c>
      <c r="N671" s="0" t="n">
        <v>0.0506189124272997</v>
      </c>
      <c r="O671" s="0" t="n">
        <v>0.493046179047419</v>
      </c>
      <c r="P671" s="0" t="n">
        <v>4.22870530488478</v>
      </c>
      <c r="Q671" s="0" t="n">
        <v>3.59996466170941</v>
      </c>
      <c r="R671" s="0" t="n">
        <v>0.00518992950746819</v>
      </c>
    </row>
    <row r="672" customFormat="false" ht="15" hidden="false" customHeight="false" outlineLevel="0" collapsed="false">
      <c r="A672" s="0" t="n">
        <v>1123</v>
      </c>
      <c r="B672" s="0" t="n">
        <f aca="false">A672-'Circuit 1 Faulting'!$A$3</f>
        <v>961</v>
      </c>
      <c r="C672" s="0" t="n">
        <v>99.3613275325775</v>
      </c>
      <c r="D672" s="0" t="n">
        <v>1.12914814704042</v>
      </c>
      <c r="E672" s="0" t="n">
        <v>99.155746061253</v>
      </c>
      <c r="F672" s="0" t="n">
        <v>3.20595190679526</v>
      </c>
      <c r="I672" s="0" t="n">
        <v>3.8911316075242</v>
      </c>
      <c r="J672" s="0" t="n">
        <v>0.00548181780534162</v>
      </c>
      <c r="K672" s="0" t="n">
        <v>7.25419651402499</v>
      </c>
      <c r="L672" s="0" t="n">
        <v>0.0585667217293672</v>
      </c>
      <c r="M672" s="0" t="n">
        <v>6.03487157660293</v>
      </c>
      <c r="N672" s="0" t="n">
        <v>0.0506189124272997</v>
      </c>
      <c r="O672" s="0" t="n">
        <v>0.493046179047419</v>
      </c>
      <c r="P672" s="0" t="n">
        <v>4.24493868254436</v>
      </c>
      <c r="Q672" s="0" t="n">
        <v>3.59996466170941</v>
      </c>
      <c r="R672" s="0" t="n">
        <v>0.00681293482661722</v>
      </c>
    </row>
    <row r="673" customFormat="false" ht="15" hidden="false" customHeight="false" outlineLevel="0" collapsed="false">
      <c r="A673" s="0" t="n">
        <v>1123.2</v>
      </c>
      <c r="B673" s="0" t="n">
        <f aca="false">A673-'Circuit 1 Faulting'!$A$3</f>
        <v>961.2</v>
      </c>
      <c r="C673" s="0" t="n">
        <v>99.4587078517265</v>
      </c>
      <c r="D673" s="0" t="n">
        <v>1.12427846618936</v>
      </c>
      <c r="E673" s="0" t="n">
        <v>99.0583258484871</v>
      </c>
      <c r="F673" s="0" t="n">
        <v>3.21082158764632</v>
      </c>
      <c r="I673" s="0" t="n">
        <v>3.79375128837526</v>
      </c>
      <c r="J673" s="0" t="n">
        <v>0.00548181780534162</v>
      </c>
      <c r="K673" s="0" t="n">
        <v>7.25419651402499</v>
      </c>
      <c r="L673" s="0" t="n">
        <v>0.0585667217293672</v>
      </c>
      <c r="M673" s="0" t="n">
        <v>6.03487157660293</v>
      </c>
      <c r="N673" s="0" t="n">
        <v>0.0506189124272997</v>
      </c>
      <c r="O673" s="0" t="n">
        <v>0.493046179047419</v>
      </c>
      <c r="P673" s="0" t="n">
        <v>4.24169200701244</v>
      </c>
      <c r="Q673" s="0" t="n">
        <v>3.59996466170941</v>
      </c>
      <c r="R673" s="0" t="n">
        <v>0.00681293482661722</v>
      </c>
    </row>
    <row r="674" customFormat="false" ht="15" hidden="false" customHeight="false" outlineLevel="0" collapsed="false">
      <c r="A674" s="0" t="n">
        <v>1123.4</v>
      </c>
      <c r="B674" s="0" t="n">
        <f aca="false">A674-'Circuit 1 Faulting'!$A$3</f>
        <v>961.4</v>
      </c>
      <c r="C674" s="0" t="n">
        <v>99.3613275325775</v>
      </c>
      <c r="D674" s="0" t="n">
        <v>1.12427846618936</v>
      </c>
      <c r="E674" s="0" t="n">
        <v>98.9609455293381</v>
      </c>
      <c r="F674" s="0" t="n">
        <v>3.22218461956121</v>
      </c>
      <c r="I674" s="0" t="n">
        <v>3.8911316075242</v>
      </c>
      <c r="J674" s="0" t="n">
        <v>0.00548181780534162</v>
      </c>
      <c r="K674" s="0" t="n">
        <v>7.25419651402499</v>
      </c>
      <c r="L674" s="0" t="n">
        <v>0.0585667217293672</v>
      </c>
      <c r="M674" s="0" t="n">
        <v>6.03487157660293</v>
      </c>
      <c r="N674" s="0" t="n">
        <v>0.0506189124272997</v>
      </c>
      <c r="O674" s="0" t="n">
        <v>0.493046179047419</v>
      </c>
      <c r="P674" s="0" t="n">
        <v>4.25467804424649</v>
      </c>
      <c r="Q674" s="0" t="n">
        <v>3.59996466170941</v>
      </c>
      <c r="R674" s="0" t="n">
        <v>0.00681293482661722</v>
      </c>
    </row>
    <row r="675" customFormat="false" ht="15" hidden="false" customHeight="false" outlineLevel="0" collapsed="false">
      <c r="A675" s="0" t="n">
        <v>1123.6</v>
      </c>
      <c r="B675" s="0" t="n">
        <f aca="false">A675-'Circuit 1 Faulting'!$A$3</f>
        <v>961.6</v>
      </c>
      <c r="C675" s="0" t="n">
        <v>99.3613275325775</v>
      </c>
      <c r="D675" s="0" t="n">
        <v>1.12427846618936</v>
      </c>
      <c r="E675" s="0" t="n">
        <v>98.9609455293381</v>
      </c>
      <c r="F675" s="0" t="n">
        <v>3.215691933391</v>
      </c>
      <c r="I675" s="0" t="n">
        <v>3.8911316075242</v>
      </c>
      <c r="J675" s="0" t="n">
        <v>0.00548181780534162</v>
      </c>
      <c r="K675" s="0" t="n">
        <v>7.25419651402499</v>
      </c>
      <c r="L675" s="0" t="n">
        <v>0.0585667217293672</v>
      </c>
      <c r="M675" s="0" t="n">
        <v>6.13225189575187</v>
      </c>
      <c r="N675" s="0" t="n">
        <v>0.0506189124272997</v>
      </c>
      <c r="O675" s="0" t="n">
        <v>0.493046179047419</v>
      </c>
      <c r="P675" s="0" t="n">
        <v>4.24818469318266</v>
      </c>
      <c r="Q675" s="0" t="n">
        <v>3.69734498085835</v>
      </c>
      <c r="R675" s="0" t="n">
        <v>0.00681293482661722</v>
      </c>
    </row>
    <row r="676" customFormat="false" ht="15" hidden="false" customHeight="false" outlineLevel="0" collapsed="false">
      <c r="A676" s="0" t="n">
        <v>1123.8</v>
      </c>
      <c r="B676" s="0" t="n">
        <f aca="false">A676-'Circuit 1 Faulting'!$A$3</f>
        <v>961.8</v>
      </c>
      <c r="C676" s="0" t="n">
        <v>99.3613275325775</v>
      </c>
      <c r="D676" s="0" t="n">
        <v>1.12752514172127</v>
      </c>
      <c r="E676" s="0" t="n">
        <v>98.9609455293381</v>
      </c>
      <c r="F676" s="0" t="n">
        <v>3.22380828977398</v>
      </c>
      <c r="I676" s="0" t="n">
        <v>3.79375128837526</v>
      </c>
      <c r="J676" s="0" t="n">
        <v>0.00548181780534162</v>
      </c>
      <c r="K676" s="0" t="n">
        <v>7.25419651402499</v>
      </c>
      <c r="L676" s="0" t="n">
        <v>0.0569437164102183</v>
      </c>
      <c r="M676" s="0" t="n">
        <v>6.13225189575187</v>
      </c>
      <c r="N676" s="0" t="n">
        <v>0.0506189124272997</v>
      </c>
      <c r="O676" s="0" t="n">
        <v>0.395665859898477</v>
      </c>
      <c r="P676" s="0" t="n">
        <v>4.25954772509755</v>
      </c>
      <c r="Q676" s="0" t="n">
        <v>3.59996466170941</v>
      </c>
      <c r="R676" s="0" t="n">
        <v>0.00518992950746819</v>
      </c>
    </row>
    <row r="677" customFormat="false" ht="15" hidden="false" customHeight="false" outlineLevel="0" collapsed="false">
      <c r="A677" s="0" t="n">
        <v>1124</v>
      </c>
      <c r="B677" s="0" t="n">
        <f aca="false">A677-'Circuit 1 Faulting'!$A$3</f>
        <v>962</v>
      </c>
      <c r="C677" s="0" t="n">
        <v>99.3613275325775</v>
      </c>
      <c r="D677" s="0" t="n">
        <v>1.12427846618936</v>
      </c>
      <c r="E677" s="0" t="n">
        <v>98.8635253165722</v>
      </c>
      <c r="F677" s="0" t="n">
        <v>3.22380828977398</v>
      </c>
      <c r="I677" s="0" t="n">
        <v>3.8911316075242</v>
      </c>
      <c r="J677" s="0" t="n">
        <v>0.00548181780534162</v>
      </c>
      <c r="K677" s="0" t="n">
        <v>7.25419651402499</v>
      </c>
      <c r="L677" s="0" t="n">
        <v>0.0585667217293672</v>
      </c>
      <c r="M677" s="0" t="n">
        <v>6.03487157660293</v>
      </c>
      <c r="N677" s="0" t="n">
        <v>0.0506189124272997</v>
      </c>
      <c r="O677" s="0" t="n">
        <v>0.395665859898477</v>
      </c>
      <c r="P677" s="0" t="n">
        <v>4.25630104956564</v>
      </c>
      <c r="Q677" s="0" t="n">
        <v>3.59996466170941</v>
      </c>
      <c r="R677" s="0" t="n">
        <v>0.00518992950746819</v>
      </c>
    </row>
    <row r="678" customFormat="false" ht="15" hidden="false" customHeight="false" outlineLevel="0" collapsed="false">
      <c r="A678" s="0" t="n">
        <v>1124.2</v>
      </c>
      <c r="B678" s="0" t="n">
        <f aca="false">A678-'Circuit 1 Faulting'!$A$3</f>
        <v>962.2</v>
      </c>
      <c r="C678" s="0" t="n">
        <v>99.3613275325775</v>
      </c>
      <c r="D678" s="0" t="n">
        <v>1.11940878533829</v>
      </c>
      <c r="E678" s="0" t="n">
        <v>98.9609455293381</v>
      </c>
      <c r="F678" s="0" t="n">
        <v>3.23354765147611</v>
      </c>
      <c r="I678" s="0" t="n">
        <v>3.8911316075242</v>
      </c>
      <c r="J678" s="0" t="n">
        <v>0.00710548801810747</v>
      </c>
      <c r="K678" s="0" t="n">
        <v>7.25419651402499</v>
      </c>
      <c r="L678" s="0" t="n">
        <v>0.0585667217293672</v>
      </c>
      <c r="M678" s="0" t="n">
        <v>6.13225189575187</v>
      </c>
      <c r="N678" s="0" t="n">
        <v>0.0489959071081508</v>
      </c>
      <c r="O678" s="0" t="n">
        <v>0.493046179047419</v>
      </c>
      <c r="P678" s="0" t="n">
        <v>4.26117139531032</v>
      </c>
      <c r="Q678" s="0" t="n">
        <v>3.69734498085835</v>
      </c>
      <c r="R678" s="0" t="n">
        <v>0.00518992950746819</v>
      </c>
    </row>
    <row r="679" customFormat="false" ht="15" hidden="false" customHeight="false" outlineLevel="0" collapsed="false">
      <c r="A679" s="0" t="n">
        <v>1124.4</v>
      </c>
      <c r="B679" s="0" t="n">
        <f aca="false">A679-'Circuit 1 Faulting'!$A$3</f>
        <v>962.4</v>
      </c>
      <c r="C679" s="0" t="n">
        <v>99.2639073198116</v>
      </c>
      <c r="D679" s="0" t="n">
        <v>1.13888817363616</v>
      </c>
      <c r="E679" s="0" t="n">
        <v>98.8635253165722</v>
      </c>
      <c r="F679" s="0" t="n">
        <v>3.22543129509313</v>
      </c>
      <c r="I679" s="0" t="n">
        <v>3.8911316075242</v>
      </c>
      <c r="J679" s="0" t="n">
        <v>0.00710548801810747</v>
      </c>
      <c r="K679" s="0" t="n">
        <v>7.35157683317393</v>
      </c>
      <c r="L679" s="0" t="n">
        <v>0.0585667217293672</v>
      </c>
      <c r="M679" s="0" t="n">
        <v>6.13225189575187</v>
      </c>
      <c r="N679" s="0" t="n">
        <v>0.0506189124272997</v>
      </c>
      <c r="O679" s="0" t="n">
        <v>0.493046179047419</v>
      </c>
      <c r="P679" s="0" t="n">
        <v>4.27253376233159</v>
      </c>
      <c r="Q679" s="0" t="n">
        <v>3.69734498085835</v>
      </c>
      <c r="R679" s="0" t="n">
        <v>0.00518992950746819</v>
      </c>
    </row>
    <row r="680" customFormat="false" ht="15" hidden="false" customHeight="false" outlineLevel="0" collapsed="false">
      <c r="A680" s="0" t="n">
        <v>1124.6</v>
      </c>
      <c r="B680" s="0" t="n">
        <f aca="false">A680-'Circuit 1 Faulting'!$A$3</f>
        <v>962.6</v>
      </c>
      <c r="C680" s="0" t="n">
        <v>99.2639073198116</v>
      </c>
      <c r="D680" s="0" t="n">
        <v>1.12914814704042</v>
      </c>
      <c r="E680" s="0" t="n">
        <v>98.8635253165722</v>
      </c>
      <c r="F680" s="0" t="n">
        <v>3.22380828977398</v>
      </c>
      <c r="I680" s="0" t="n">
        <v>3.8911316075242</v>
      </c>
      <c r="J680" s="0" t="n">
        <v>0.00548181780534162</v>
      </c>
      <c r="K680" s="0" t="n">
        <v>7.35157683317393</v>
      </c>
      <c r="L680" s="0" t="n">
        <v>0.0585667217293672</v>
      </c>
      <c r="M680" s="0" t="n">
        <v>6.22967210851782</v>
      </c>
      <c r="N680" s="0" t="n">
        <v>0.0489959071081508</v>
      </c>
      <c r="O680" s="0" t="n">
        <v>0.493046179047419</v>
      </c>
      <c r="P680" s="0" t="n">
        <v>4.26117139531032</v>
      </c>
      <c r="Q680" s="0" t="n">
        <v>3.59996466170941</v>
      </c>
      <c r="R680" s="0" t="n">
        <v>0.00518992950746819</v>
      </c>
    </row>
    <row r="681" customFormat="false" ht="15" hidden="false" customHeight="false" outlineLevel="0" collapsed="false">
      <c r="A681" s="0" t="n">
        <v>1124.8</v>
      </c>
      <c r="B681" s="0" t="n">
        <f aca="false">A681-'Circuit 1 Faulting'!$A$3</f>
        <v>962.8</v>
      </c>
      <c r="C681" s="0" t="n">
        <v>99.2639073198116</v>
      </c>
      <c r="D681" s="0" t="n">
        <v>1.13401782789148</v>
      </c>
      <c r="E681" s="0" t="n">
        <v>98.7661449974232</v>
      </c>
      <c r="F681" s="0" t="n">
        <v>3.22867797062504</v>
      </c>
      <c r="I681" s="0" t="n">
        <v>3.8911316075242</v>
      </c>
      <c r="J681" s="0" t="n">
        <v>0.00710548801810747</v>
      </c>
      <c r="K681" s="0" t="n">
        <v>7.35157683317393</v>
      </c>
      <c r="L681" s="0" t="n">
        <v>0.0585667217293672</v>
      </c>
      <c r="M681" s="0" t="n">
        <v>6.13225189575187</v>
      </c>
      <c r="N681" s="0" t="n">
        <v>0.0506189124272997</v>
      </c>
      <c r="O681" s="0" t="n">
        <v>0.493046179047419</v>
      </c>
      <c r="P681" s="0" t="n">
        <v>4.26441740594861</v>
      </c>
      <c r="Q681" s="0" t="n">
        <v>3.59996466170941</v>
      </c>
      <c r="R681" s="0" t="n">
        <v>0.00681293482661722</v>
      </c>
    </row>
    <row r="682" customFormat="false" ht="15" hidden="false" customHeight="false" outlineLevel="0" collapsed="false">
      <c r="A682" s="0" t="n">
        <v>1125</v>
      </c>
      <c r="B682" s="0" t="n">
        <f aca="false">A682-'Circuit 1 Faulting'!$A$3</f>
        <v>963</v>
      </c>
      <c r="C682" s="0" t="n">
        <v>99.3613275325775</v>
      </c>
      <c r="D682" s="0" t="n">
        <v>1.12752514172127</v>
      </c>
      <c r="E682" s="0" t="n">
        <v>98.8635253165722</v>
      </c>
      <c r="F682" s="0" t="n">
        <v>3.22218461956121</v>
      </c>
      <c r="I682" s="0" t="n">
        <v>3.8911316075242</v>
      </c>
      <c r="J682" s="0" t="n">
        <v>0.00548181780534162</v>
      </c>
      <c r="K682" s="0" t="n">
        <v>7.25419651402499</v>
      </c>
      <c r="L682" s="0" t="n">
        <v>0.0585667217293672</v>
      </c>
      <c r="M682" s="0" t="n">
        <v>6.13225189575187</v>
      </c>
      <c r="N682" s="0" t="n">
        <v>0.0522425826400657</v>
      </c>
      <c r="O682" s="0" t="n">
        <v>0.493046179047419</v>
      </c>
      <c r="P682" s="0" t="n">
        <v>4.25467804424649</v>
      </c>
      <c r="Q682" s="0" t="n">
        <v>3.69734498085835</v>
      </c>
      <c r="R682" s="0" t="n">
        <v>0.00681293482661722</v>
      </c>
    </row>
    <row r="683" customFormat="false" ht="15" hidden="false" customHeight="false" outlineLevel="0" collapsed="false">
      <c r="A683" s="0" t="n">
        <v>1125.2</v>
      </c>
      <c r="B683" s="0" t="n">
        <f aca="false">A683-'Circuit 1 Faulting'!$A$3</f>
        <v>963.2</v>
      </c>
      <c r="C683" s="0" t="n">
        <v>99.4587078517265</v>
      </c>
      <c r="D683" s="0" t="n">
        <v>1.12427846618936</v>
      </c>
      <c r="E683" s="0" t="n">
        <v>99.0583258484871</v>
      </c>
      <c r="F683" s="0" t="n">
        <v>3.21406826317824</v>
      </c>
      <c r="I683" s="0" t="n">
        <v>3.8911316075242</v>
      </c>
      <c r="J683" s="0" t="n">
        <v>0.00548181780534162</v>
      </c>
      <c r="K683" s="0" t="n">
        <v>7.25419651402499</v>
      </c>
      <c r="L683" s="0" t="n">
        <v>0.0585667217293672</v>
      </c>
      <c r="M683" s="0" t="n">
        <v>6.13225189575187</v>
      </c>
      <c r="N683" s="0" t="n">
        <v>0.0506189124272997</v>
      </c>
      <c r="O683" s="0" t="n">
        <v>0.493046179047419</v>
      </c>
      <c r="P683" s="0" t="n">
        <v>4.24493868254436</v>
      </c>
      <c r="Q683" s="0" t="n">
        <v>3.59996466170941</v>
      </c>
      <c r="R683" s="0" t="n">
        <v>0.00681293482661722</v>
      </c>
    </row>
    <row r="684" customFormat="false" ht="15" hidden="false" customHeight="false" outlineLevel="0" collapsed="false">
      <c r="A684" s="0" t="n">
        <v>1125.4</v>
      </c>
      <c r="B684" s="0" t="n">
        <f aca="false">A684-'Circuit 1 Faulting'!$A$3</f>
        <v>963.4</v>
      </c>
      <c r="C684" s="0" t="n">
        <v>99.4587078517265</v>
      </c>
      <c r="D684" s="0" t="n">
        <v>1.12103179065744</v>
      </c>
      <c r="E684" s="0" t="n">
        <v>98.9609455293381</v>
      </c>
      <c r="F684" s="0" t="n">
        <v>3.23030097594419</v>
      </c>
      <c r="I684" s="0" t="n">
        <v>3.8911316075242</v>
      </c>
      <c r="J684" s="0" t="n">
        <v>0.00548181780534162</v>
      </c>
      <c r="K684" s="0" t="n">
        <v>7.35157683317393</v>
      </c>
      <c r="L684" s="0" t="n">
        <v>0.0585667217293672</v>
      </c>
      <c r="M684" s="0" t="n">
        <v>6.13225189575187</v>
      </c>
      <c r="N684" s="0" t="n">
        <v>0.0506189124272997</v>
      </c>
      <c r="O684" s="0" t="n">
        <v>0.493046179047419</v>
      </c>
      <c r="P684" s="0" t="n">
        <v>4.25143136871457</v>
      </c>
      <c r="Q684" s="0" t="n">
        <v>3.69734498085835</v>
      </c>
      <c r="R684" s="0" t="n">
        <v>0.00518992950746819</v>
      </c>
    </row>
    <row r="685" customFormat="false" ht="15" hidden="false" customHeight="false" outlineLevel="0" collapsed="false">
      <c r="A685" s="0" t="n">
        <v>1125.6</v>
      </c>
      <c r="B685" s="0" t="n">
        <f aca="false">A685-'Circuit 1 Faulting'!$A$3</f>
        <v>963.6</v>
      </c>
      <c r="C685" s="0" t="n">
        <v>99.4587078517265</v>
      </c>
      <c r="D685" s="0" t="n">
        <v>1.12427846618936</v>
      </c>
      <c r="E685" s="0" t="n">
        <v>98.8635253165722</v>
      </c>
      <c r="F685" s="0" t="n">
        <v>3.23030097594419</v>
      </c>
      <c r="I685" s="0" t="n">
        <v>3.79375128837526</v>
      </c>
      <c r="J685" s="0" t="n">
        <v>0.00548181780534162</v>
      </c>
      <c r="K685" s="0" t="n">
        <v>7.25419651402499</v>
      </c>
      <c r="L685" s="0" t="n">
        <v>0.0601903919421332</v>
      </c>
      <c r="M685" s="0" t="n">
        <v>6.03487157660293</v>
      </c>
      <c r="N685" s="0" t="n">
        <v>0.0506189124272997</v>
      </c>
      <c r="O685" s="0" t="n">
        <v>0.493046179047419</v>
      </c>
      <c r="P685" s="0" t="n">
        <v>4.25954772509755</v>
      </c>
      <c r="Q685" s="0" t="n">
        <v>3.59996466170941</v>
      </c>
      <c r="R685" s="0" t="n">
        <v>0.00681293482661722</v>
      </c>
    </row>
    <row r="686" customFormat="false" ht="15" hidden="false" customHeight="false" outlineLevel="0" collapsed="false">
      <c r="A686" s="0" t="n">
        <v>1125.8</v>
      </c>
      <c r="B686" s="0" t="n">
        <f aca="false">A686-'Circuit 1 Faulting'!$A$3</f>
        <v>963.8</v>
      </c>
      <c r="C686" s="0" t="n">
        <v>99.5560881708754</v>
      </c>
      <c r="D686" s="0" t="n">
        <v>1.1259014715085</v>
      </c>
      <c r="E686" s="0" t="n">
        <v>98.9609455293381</v>
      </c>
      <c r="F686" s="0" t="n">
        <v>3.22380828977398</v>
      </c>
      <c r="I686" s="0" t="n">
        <v>3.79375128837526</v>
      </c>
      <c r="J686" s="0" t="n">
        <v>0.00548181780534162</v>
      </c>
      <c r="K686" s="0" t="n">
        <v>7.25419651402499</v>
      </c>
      <c r="L686" s="0" t="n">
        <v>0.0585667217293672</v>
      </c>
      <c r="M686" s="0" t="n">
        <v>6.13225189575187</v>
      </c>
      <c r="N686" s="0" t="n">
        <v>0.0489959071081508</v>
      </c>
      <c r="O686" s="0" t="n">
        <v>0.493046179047419</v>
      </c>
      <c r="P686" s="0" t="n">
        <v>4.2579247197784</v>
      </c>
      <c r="Q686" s="0" t="n">
        <v>3.59996466170941</v>
      </c>
      <c r="R686" s="0" t="n">
        <v>0.00518992950746819</v>
      </c>
    </row>
    <row r="687" customFormat="false" ht="15" hidden="false" customHeight="false" outlineLevel="0" collapsed="false">
      <c r="A687" s="0" t="n">
        <v>1126</v>
      </c>
      <c r="B687" s="0" t="n">
        <f aca="false">A687-'Circuit 1 Faulting'!$A$3</f>
        <v>964</v>
      </c>
      <c r="C687" s="0" t="n">
        <v>99.4587078517265</v>
      </c>
      <c r="D687" s="0" t="n">
        <v>1.13077181725319</v>
      </c>
      <c r="E687" s="0" t="n">
        <v>98.7661449974232</v>
      </c>
      <c r="F687" s="0" t="n">
        <v>3.22705430041228</v>
      </c>
      <c r="I687" s="0" t="n">
        <v>3.8911316075242</v>
      </c>
      <c r="J687" s="0" t="n">
        <v>0.00548181780534162</v>
      </c>
      <c r="K687" s="0" t="n">
        <v>7.15677630125904</v>
      </c>
      <c r="L687" s="0" t="n">
        <v>0.0601903919421332</v>
      </c>
      <c r="M687" s="0" t="n">
        <v>6.03487157660293</v>
      </c>
      <c r="N687" s="0" t="n">
        <v>0.0506189124272997</v>
      </c>
      <c r="O687" s="0" t="n">
        <v>0.493046179047419</v>
      </c>
      <c r="P687" s="0" t="n">
        <v>4.26279440062947</v>
      </c>
      <c r="Q687" s="0" t="n">
        <v>3.59996466170941</v>
      </c>
      <c r="R687" s="0" t="n">
        <v>0.00681293482661722</v>
      </c>
    </row>
    <row r="688" customFormat="false" ht="15" hidden="false" customHeight="false" outlineLevel="0" collapsed="false">
      <c r="A688" s="0" t="n">
        <v>1126.2</v>
      </c>
      <c r="B688" s="0" t="n">
        <f aca="false">A688-'Circuit 1 Faulting'!$A$3</f>
        <v>964.2</v>
      </c>
      <c r="C688" s="0" t="n">
        <v>99.7508887027903</v>
      </c>
      <c r="D688" s="0" t="n">
        <v>1.13401782789148</v>
      </c>
      <c r="E688" s="0" t="n">
        <v>98.6687646782743</v>
      </c>
      <c r="F688" s="0" t="n">
        <v>3.23517065679526</v>
      </c>
      <c r="I688" s="0" t="n">
        <v>3.79375128837526</v>
      </c>
      <c r="J688" s="0" t="n">
        <v>0.00548181780534162</v>
      </c>
      <c r="K688" s="0" t="n">
        <v>7.25419651402499</v>
      </c>
      <c r="L688" s="0" t="n">
        <v>0.0585667217293672</v>
      </c>
      <c r="M688" s="0" t="n">
        <v>6.13225189575187</v>
      </c>
      <c r="N688" s="0" t="n">
        <v>0.0506189124272997</v>
      </c>
      <c r="O688" s="0" t="n">
        <v>0.59046639181337</v>
      </c>
      <c r="P688" s="0" t="n">
        <v>4.27902711339542</v>
      </c>
      <c r="Q688" s="0" t="n">
        <v>3.69734498085835</v>
      </c>
      <c r="R688" s="0" t="n">
        <v>0.00518992950746819</v>
      </c>
    </row>
    <row r="689" customFormat="false" ht="15" hidden="false" customHeight="false" outlineLevel="0" collapsed="false">
      <c r="A689" s="0" t="n">
        <v>1126.4</v>
      </c>
      <c r="B689" s="0" t="n">
        <f aca="false">A689-'Circuit 1 Faulting'!$A$3</f>
        <v>964.4</v>
      </c>
      <c r="C689" s="0" t="n">
        <v>100.043069553854</v>
      </c>
      <c r="D689" s="0" t="n">
        <v>1.13077181725319</v>
      </c>
      <c r="E689" s="0" t="n">
        <v>98.4739641463594</v>
      </c>
      <c r="F689" s="0" t="n">
        <v>3.24328701317824</v>
      </c>
      <c r="I689" s="0" t="n">
        <v>3.8911316075242</v>
      </c>
      <c r="J689" s="0" t="n">
        <v>0.00548181780534162</v>
      </c>
      <c r="K689" s="0" t="n">
        <v>7.25419651402499</v>
      </c>
      <c r="L689" s="0" t="n">
        <v>0.0585667217293672</v>
      </c>
      <c r="M689" s="0" t="n">
        <v>6.22967210851782</v>
      </c>
      <c r="N689" s="0" t="n">
        <v>0.0506189124272997</v>
      </c>
      <c r="O689" s="0" t="n">
        <v>0.395665859898477</v>
      </c>
      <c r="P689" s="0" t="n">
        <v>4.28227378892734</v>
      </c>
      <c r="Q689" s="0" t="n">
        <v>3.69734498085835</v>
      </c>
      <c r="R689" s="0" t="n">
        <v>0.00681293482661722</v>
      </c>
    </row>
    <row r="690" customFormat="false" ht="15" hidden="false" customHeight="false" outlineLevel="0" collapsed="false">
      <c r="A690" s="0" t="n">
        <v>1126.6</v>
      </c>
      <c r="B690" s="0" t="n">
        <f aca="false">A690-'Circuit 1 Faulting'!$A$3</f>
        <v>964.6</v>
      </c>
      <c r="C690" s="0" t="n">
        <v>99.4587078517265</v>
      </c>
      <c r="D690" s="0" t="n">
        <v>1.13077181725319</v>
      </c>
      <c r="E690" s="0" t="n">
        <v>98.7661449974232</v>
      </c>
      <c r="F690" s="0" t="n">
        <v>3.23030097594419</v>
      </c>
      <c r="I690" s="0" t="n">
        <v>3.8911316075242</v>
      </c>
      <c r="J690" s="0" t="n">
        <v>0.00548181780534162</v>
      </c>
      <c r="K690" s="0" t="n">
        <v>7.25419651402499</v>
      </c>
      <c r="L690" s="0" t="n">
        <v>0.0585667217293672</v>
      </c>
      <c r="M690" s="0" t="n">
        <v>6.13225189575187</v>
      </c>
      <c r="N690" s="0" t="n">
        <v>0.0506189124272997</v>
      </c>
      <c r="O690" s="0" t="n">
        <v>0.493046179047419</v>
      </c>
      <c r="P690" s="0" t="n">
        <v>4.26928775169329</v>
      </c>
      <c r="Q690" s="0" t="n">
        <v>3.59996466170941</v>
      </c>
      <c r="R690" s="0" t="n">
        <v>0.00518992950746819</v>
      </c>
    </row>
    <row r="691" customFormat="false" ht="15" hidden="false" customHeight="false" outlineLevel="0" collapsed="false">
      <c r="A691" s="0" t="n">
        <v>1126.8</v>
      </c>
      <c r="B691" s="0" t="n">
        <f aca="false">A691-'Circuit 1 Faulting'!$A$3</f>
        <v>964.8</v>
      </c>
      <c r="C691" s="0" t="n">
        <v>99.2639073198116</v>
      </c>
      <c r="D691" s="0" t="n">
        <v>1.12752514172127</v>
      </c>
      <c r="E691" s="0" t="n">
        <v>98.7661449974232</v>
      </c>
      <c r="F691" s="0" t="n">
        <v>3.23679432700802</v>
      </c>
      <c r="I691" s="0" t="n">
        <v>3.8911316075242</v>
      </c>
      <c r="J691" s="0" t="n">
        <v>0.00548181780534162</v>
      </c>
      <c r="K691" s="0" t="n">
        <v>7.35157683317393</v>
      </c>
      <c r="L691" s="0" t="n">
        <v>0.0585667217293672</v>
      </c>
      <c r="M691" s="0" t="n">
        <v>6.13225189575187</v>
      </c>
      <c r="N691" s="0" t="n">
        <v>0.0506189124272997</v>
      </c>
      <c r="O691" s="0" t="n">
        <v>0.493046179047419</v>
      </c>
      <c r="P691" s="0" t="n">
        <v>4.27091075701244</v>
      </c>
      <c r="Q691" s="0" t="n">
        <v>3.69734498085835</v>
      </c>
      <c r="R691" s="0" t="n">
        <v>0.00518992950746819</v>
      </c>
    </row>
    <row r="692" customFormat="false" ht="15" hidden="false" customHeight="false" outlineLevel="0" collapsed="false">
      <c r="A692" s="0" t="n">
        <v>1127</v>
      </c>
      <c r="B692" s="0" t="n">
        <f aca="false">A692-'Circuit 1 Faulting'!$A$3</f>
        <v>965</v>
      </c>
      <c r="C692" s="0" t="n">
        <v>99.2639073198116</v>
      </c>
      <c r="D692" s="0" t="n">
        <v>1.13239482257233</v>
      </c>
      <c r="E692" s="0" t="n">
        <v>98.7661449974232</v>
      </c>
      <c r="F692" s="0" t="n">
        <v>3.22705430041228</v>
      </c>
      <c r="I692" s="0" t="n">
        <v>3.8911316075242</v>
      </c>
      <c r="J692" s="0" t="n">
        <v>0.00548181780534162</v>
      </c>
      <c r="K692" s="0" t="n">
        <v>7.25419651402499</v>
      </c>
      <c r="L692" s="0" t="n">
        <v>0.0585667217293672</v>
      </c>
      <c r="M692" s="0" t="n">
        <v>6.13225189575187</v>
      </c>
      <c r="N692" s="0" t="n">
        <v>0.0506189124272997</v>
      </c>
      <c r="O692" s="0" t="n">
        <v>0.493046179047419</v>
      </c>
      <c r="P692" s="0" t="n">
        <v>4.26928775169329</v>
      </c>
      <c r="Q692" s="0" t="n">
        <v>3.69734498085835</v>
      </c>
      <c r="R692" s="0" t="n">
        <v>0.00518992950746819</v>
      </c>
    </row>
    <row r="693" customFormat="false" ht="15" hidden="false" customHeight="false" outlineLevel="0" collapsed="false">
      <c r="A693" s="0" t="n">
        <v>1127.2</v>
      </c>
      <c r="B693" s="0" t="n">
        <f aca="false">A693-'Circuit 1 Faulting'!$A$3</f>
        <v>965.2</v>
      </c>
      <c r="C693" s="0" t="n">
        <v>98.9717264687477</v>
      </c>
      <c r="D693" s="0" t="n">
        <v>1.12914814704042</v>
      </c>
      <c r="E693" s="0" t="n">
        <v>98.5713444655084</v>
      </c>
      <c r="F693" s="0" t="n">
        <v>3.25789672062504</v>
      </c>
      <c r="I693" s="0" t="n">
        <v>3.79375128837526</v>
      </c>
      <c r="J693" s="0" t="n">
        <v>0.00548181780534162</v>
      </c>
      <c r="K693" s="0" t="n">
        <v>7.35157683317393</v>
      </c>
      <c r="L693" s="0" t="n">
        <v>0.0585667217293672</v>
      </c>
      <c r="M693" s="0" t="n">
        <v>6.22967210851782</v>
      </c>
      <c r="N693" s="0" t="n">
        <v>0.0506189124272997</v>
      </c>
      <c r="O693" s="0" t="n">
        <v>0.493046179047419</v>
      </c>
      <c r="P693" s="0" t="n">
        <v>4.29525982616138</v>
      </c>
      <c r="Q693" s="0" t="n">
        <v>3.69734498085835</v>
      </c>
      <c r="R693" s="0" t="n">
        <v>0.00518992950746819</v>
      </c>
    </row>
    <row r="694" customFormat="false" ht="15" hidden="false" customHeight="false" outlineLevel="0" collapsed="false">
      <c r="A694" s="0" t="n">
        <v>1127.4</v>
      </c>
      <c r="B694" s="0" t="n">
        <f aca="false">A694-'Circuit 1 Faulting'!$A$3</f>
        <v>965.4</v>
      </c>
      <c r="C694" s="0" t="n">
        <v>98.8743461495988</v>
      </c>
      <c r="D694" s="0" t="n">
        <v>1.12427846618936</v>
      </c>
      <c r="E694" s="0" t="n">
        <v>98.5713444655084</v>
      </c>
      <c r="F694" s="0" t="n">
        <v>3.24978036424207</v>
      </c>
      <c r="I694" s="0" t="n">
        <v>3.8911316075242</v>
      </c>
      <c r="J694" s="0" t="n">
        <v>0.00548181780534162</v>
      </c>
      <c r="K694" s="0" t="n">
        <v>7.35157683317393</v>
      </c>
      <c r="L694" s="0" t="n">
        <v>0.0585667217293672</v>
      </c>
      <c r="M694" s="0" t="n">
        <v>6.22967210851782</v>
      </c>
      <c r="N694" s="0" t="n">
        <v>0.0506189124272997</v>
      </c>
      <c r="O694" s="0" t="n">
        <v>0.493046179047419</v>
      </c>
      <c r="P694" s="0" t="n">
        <v>4.28227378892734</v>
      </c>
      <c r="Q694" s="0" t="n">
        <v>3.69734498085835</v>
      </c>
      <c r="R694" s="0" t="n">
        <v>0.00518992950746819</v>
      </c>
    </row>
    <row r="695" customFormat="false" ht="15" hidden="false" customHeight="false" outlineLevel="0" collapsed="false">
      <c r="A695" s="0" t="n">
        <v>1127.6</v>
      </c>
      <c r="B695" s="0" t="n">
        <f aca="false">A695-'Circuit 1 Faulting'!$A$3</f>
        <v>965.6</v>
      </c>
      <c r="C695" s="0" t="n">
        <v>99.0691067878967</v>
      </c>
      <c r="D695" s="0" t="n">
        <v>1.12914814704042</v>
      </c>
      <c r="E695" s="0" t="n">
        <v>98.5713444655084</v>
      </c>
      <c r="F695" s="0" t="n">
        <v>3.23841733232717</v>
      </c>
      <c r="I695" s="0" t="n">
        <v>3.79375128837526</v>
      </c>
      <c r="J695" s="0" t="n">
        <v>0.00548181780534162</v>
      </c>
      <c r="K695" s="0" t="n">
        <v>7.25419651402499</v>
      </c>
      <c r="L695" s="0" t="n">
        <v>0.0585667217293672</v>
      </c>
      <c r="M695" s="0" t="n">
        <v>6.13225189575187</v>
      </c>
      <c r="N695" s="0" t="n">
        <v>0.0522425826400657</v>
      </c>
      <c r="O695" s="0" t="n">
        <v>0.395665859898477</v>
      </c>
      <c r="P695" s="0" t="n">
        <v>4.27415743254436</v>
      </c>
      <c r="Q695" s="0" t="n">
        <v>3.59996466170941</v>
      </c>
      <c r="R695" s="0" t="n">
        <v>0.00681293482661722</v>
      </c>
    </row>
    <row r="696" customFormat="false" ht="15" hidden="false" customHeight="false" outlineLevel="0" collapsed="false">
      <c r="A696" s="0" t="n">
        <v>1127.8</v>
      </c>
      <c r="B696" s="0" t="n">
        <f aca="false">A696-'Circuit 1 Faulting'!$A$3</f>
        <v>965.8</v>
      </c>
      <c r="C696" s="0" t="n">
        <v>98.9717264687477</v>
      </c>
      <c r="D696" s="0" t="n">
        <v>1.12427846618936</v>
      </c>
      <c r="E696" s="0" t="n">
        <v>98.6687646782743</v>
      </c>
      <c r="F696" s="0" t="n">
        <v>3.24328701317824</v>
      </c>
      <c r="I696" s="0" t="n">
        <v>3.8911316075242</v>
      </c>
      <c r="J696" s="0" t="n">
        <v>0.00710548801810747</v>
      </c>
      <c r="K696" s="0" t="n">
        <v>7.25419651402499</v>
      </c>
      <c r="L696" s="0" t="n">
        <v>0.0585667217293672</v>
      </c>
      <c r="M696" s="0" t="n">
        <v>6.13225189575187</v>
      </c>
      <c r="N696" s="0" t="n">
        <v>0.0522425826400657</v>
      </c>
      <c r="O696" s="0" t="n">
        <v>0.493046179047419</v>
      </c>
      <c r="P696" s="0" t="n">
        <v>4.27740410807627</v>
      </c>
      <c r="Q696" s="0" t="n">
        <v>3.69734498085835</v>
      </c>
      <c r="R696" s="0" t="n">
        <v>0.00681293482661722</v>
      </c>
    </row>
    <row r="697" customFormat="false" ht="15" hidden="false" customHeight="false" outlineLevel="0" collapsed="false">
      <c r="A697" s="0" t="n">
        <v>1128</v>
      </c>
      <c r="B697" s="0" t="n">
        <f aca="false">A697-'Circuit 1 Faulting'!$A$3</f>
        <v>966</v>
      </c>
      <c r="C697" s="0" t="n">
        <v>98.9717264687477</v>
      </c>
      <c r="D697" s="0" t="n">
        <v>1.12914814704042</v>
      </c>
      <c r="E697" s="0" t="n">
        <v>98.5713444655084</v>
      </c>
      <c r="F697" s="0" t="n">
        <v>3.23679432700802</v>
      </c>
      <c r="I697" s="0" t="n">
        <v>3.8911316075242</v>
      </c>
      <c r="J697" s="0" t="n">
        <v>0.00385881248619259</v>
      </c>
      <c r="K697" s="0" t="n">
        <v>7.25419651402499</v>
      </c>
      <c r="L697" s="0" t="n">
        <v>0.0601903919421332</v>
      </c>
      <c r="M697" s="0" t="n">
        <v>6.13225189575187</v>
      </c>
      <c r="N697" s="0" t="n">
        <v>0.0506189124272997</v>
      </c>
      <c r="O697" s="0" t="n">
        <v>0.493046179047419</v>
      </c>
      <c r="P697" s="0" t="n">
        <v>4.27253376233159</v>
      </c>
      <c r="Q697" s="0" t="n">
        <v>3.69734498085835</v>
      </c>
      <c r="R697" s="0" t="n">
        <v>0.00681293482661722</v>
      </c>
    </row>
    <row r="698" customFormat="false" ht="15" hidden="false" customHeight="false" outlineLevel="0" collapsed="false">
      <c r="A698" s="0" t="n">
        <v>1128.2</v>
      </c>
      <c r="B698" s="0" t="n">
        <f aca="false">A698-'Circuit 1 Faulting'!$A$3</f>
        <v>966.2</v>
      </c>
      <c r="C698" s="0" t="n">
        <v>99.1665270006627</v>
      </c>
      <c r="D698" s="0" t="n">
        <v>1.13401782789148</v>
      </c>
      <c r="E698" s="0" t="n">
        <v>98.7661449974232</v>
      </c>
      <c r="F698" s="0" t="n">
        <v>3.22543129509313</v>
      </c>
      <c r="I698" s="0" t="n">
        <v>3.8911316075242</v>
      </c>
      <c r="J698" s="0" t="n">
        <v>0.00385881248619259</v>
      </c>
      <c r="K698" s="0" t="n">
        <v>7.25419651402499</v>
      </c>
      <c r="L698" s="0" t="n">
        <v>0.0585667217293672</v>
      </c>
      <c r="M698" s="0" t="n">
        <v>6.13225189575187</v>
      </c>
      <c r="N698" s="0" t="n">
        <v>0.0506189124272997</v>
      </c>
      <c r="O698" s="0" t="n">
        <v>0.493046179047419</v>
      </c>
      <c r="P698" s="0" t="n">
        <v>4.26766408148053</v>
      </c>
      <c r="Q698" s="0" t="n">
        <v>3.79476519362431</v>
      </c>
      <c r="R698" s="0" t="n">
        <v>0.00518992950746819</v>
      </c>
    </row>
    <row r="699" customFormat="false" ht="15" hidden="false" customHeight="false" outlineLevel="0" collapsed="false">
      <c r="A699" s="0" t="n">
        <v>1128.4</v>
      </c>
      <c r="B699" s="0" t="n">
        <f aca="false">A699-'Circuit 1 Faulting'!$A$3</f>
        <v>966.4</v>
      </c>
      <c r="C699" s="0" t="n">
        <v>99.0691067878967</v>
      </c>
      <c r="D699" s="0" t="n">
        <v>1.13401782789148</v>
      </c>
      <c r="E699" s="0" t="n">
        <v>98.6687646782743</v>
      </c>
      <c r="F699" s="0" t="n">
        <v>3.22380828977398</v>
      </c>
      <c r="I699" s="0" t="n">
        <v>3.79375128837526</v>
      </c>
      <c r="J699" s="0" t="n">
        <v>0.00548181780534162</v>
      </c>
      <c r="K699" s="0" t="n">
        <v>7.25419651402499</v>
      </c>
      <c r="L699" s="0" t="n">
        <v>0.0585667217293672</v>
      </c>
      <c r="M699" s="0" t="n">
        <v>6.13225189575187</v>
      </c>
      <c r="N699" s="0" t="n">
        <v>0.0506189124272997</v>
      </c>
      <c r="O699" s="0" t="n">
        <v>0.493046179047419</v>
      </c>
      <c r="P699" s="0" t="n">
        <v>4.26441740594861</v>
      </c>
      <c r="Q699" s="0" t="n">
        <v>3.69734498085835</v>
      </c>
      <c r="R699" s="0" t="n">
        <v>0.00681293482661722</v>
      </c>
    </row>
    <row r="700" customFormat="false" ht="15" hidden="false" customHeight="false" outlineLevel="0" collapsed="false">
      <c r="A700" s="0" t="n">
        <v>1128.6</v>
      </c>
      <c r="B700" s="0" t="n">
        <f aca="false">A700-'Circuit 1 Faulting'!$A$3</f>
        <v>966.6</v>
      </c>
      <c r="C700" s="0" t="n">
        <v>99.0691067878967</v>
      </c>
      <c r="D700" s="0" t="n">
        <v>1.12427846618936</v>
      </c>
      <c r="E700" s="0" t="n">
        <v>98.6687646782743</v>
      </c>
      <c r="F700" s="0" t="n">
        <v>3.23841733232717</v>
      </c>
      <c r="I700" s="0" t="n">
        <v>3.79375128837526</v>
      </c>
      <c r="J700" s="0" t="n">
        <v>0.00548181780534162</v>
      </c>
      <c r="K700" s="0" t="n">
        <v>7.25419651402499</v>
      </c>
      <c r="L700" s="0" t="n">
        <v>0.0585667217293672</v>
      </c>
      <c r="M700" s="0" t="n">
        <v>6.13225189575187</v>
      </c>
      <c r="N700" s="0" t="n">
        <v>0.0506189124272997</v>
      </c>
      <c r="O700" s="0" t="n">
        <v>0.493046179047419</v>
      </c>
      <c r="P700" s="0" t="n">
        <v>4.27091075701244</v>
      </c>
      <c r="Q700" s="0" t="n">
        <v>3.69734498085835</v>
      </c>
      <c r="R700" s="0" t="n">
        <v>0.00681293482661722</v>
      </c>
    </row>
    <row r="701" customFormat="false" ht="15" hidden="false" customHeight="false" outlineLevel="0" collapsed="false">
      <c r="A701" s="0" t="n">
        <v>1128.8</v>
      </c>
      <c r="B701" s="0" t="n">
        <f aca="false">A701-'Circuit 1 Faulting'!$A$3</f>
        <v>966.8</v>
      </c>
      <c r="C701" s="0" t="n">
        <v>99.0691067878967</v>
      </c>
      <c r="D701" s="0" t="n">
        <v>1.12752514172127</v>
      </c>
      <c r="E701" s="0" t="n">
        <v>98.6687646782743</v>
      </c>
      <c r="F701" s="0" t="n">
        <v>3.24166400785909</v>
      </c>
      <c r="I701" s="0" t="n">
        <v>3.8911316075242</v>
      </c>
      <c r="J701" s="0" t="n">
        <v>0.00385881248619259</v>
      </c>
      <c r="K701" s="0" t="n">
        <v>7.25419651402499</v>
      </c>
      <c r="L701" s="0" t="n">
        <v>0.0585667217293672</v>
      </c>
      <c r="M701" s="0" t="n">
        <v>6.22967210851782</v>
      </c>
      <c r="N701" s="0" t="n">
        <v>0.0506189124272997</v>
      </c>
      <c r="O701" s="0" t="n">
        <v>0.493046179047419</v>
      </c>
      <c r="P701" s="0" t="n">
        <v>4.27740410807627</v>
      </c>
      <c r="Q701" s="0" t="n">
        <v>3.69734498085835</v>
      </c>
      <c r="R701" s="0" t="n">
        <v>0.00681293482661722</v>
      </c>
    </row>
    <row r="702" customFormat="false" ht="15" hidden="false" customHeight="false" outlineLevel="0" collapsed="false">
      <c r="A702" s="0" t="n">
        <v>1129</v>
      </c>
      <c r="B702" s="0" t="n">
        <f aca="false">A702-'Circuit 1 Faulting'!$A$3</f>
        <v>967</v>
      </c>
      <c r="C702" s="0" t="n">
        <v>98.9717264687477</v>
      </c>
      <c r="D702" s="0" t="n">
        <v>1.12265479597659</v>
      </c>
      <c r="E702" s="0" t="n">
        <v>98.4739641463594</v>
      </c>
      <c r="F702" s="0" t="n">
        <v>3.24978036424207</v>
      </c>
      <c r="I702" s="0" t="n">
        <v>3.8911316075242</v>
      </c>
      <c r="J702" s="0" t="n">
        <v>0.00385881248619259</v>
      </c>
      <c r="K702" s="0" t="n">
        <v>7.35157683317393</v>
      </c>
      <c r="L702" s="0" t="n">
        <v>0.0601903919421332</v>
      </c>
      <c r="M702" s="0" t="n">
        <v>6.13225189575187</v>
      </c>
      <c r="N702" s="0" t="n">
        <v>0.0522425826400657</v>
      </c>
      <c r="O702" s="0" t="n">
        <v>0.493046179047419</v>
      </c>
      <c r="P702" s="0" t="n">
        <v>4.27902711339542</v>
      </c>
      <c r="Q702" s="0" t="n">
        <v>3.69734498085835</v>
      </c>
      <c r="R702" s="0" t="n">
        <v>0.00681293482661722</v>
      </c>
    </row>
    <row r="703" customFormat="false" ht="15" hidden="false" customHeight="false" outlineLevel="0" collapsed="false">
      <c r="A703" s="0" t="n">
        <v>1129.2</v>
      </c>
      <c r="B703" s="0" t="n">
        <f aca="false">A703-'Circuit 1 Faulting'!$A$3</f>
        <v>967.2</v>
      </c>
      <c r="C703" s="0" t="n">
        <v>98.8743461495988</v>
      </c>
      <c r="D703" s="0" t="n">
        <v>1.12427846618936</v>
      </c>
      <c r="E703" s="0" t="n">
        <v>98.5713444655084</v>
      </c>
      <c r="F703" s="0" t="n">
        <v>3.24815735892292</v>
      </c>
      <c r="I703" s="0" t="n">
        <v>3.8911316075242</v>
      </c>
      <c r="J703" s="0" t="n">
        <v>0.00385881248619259</v>
      </c>
      <c r="K703" s="0" t="n">
        <v>7.44899704593988</v>
      </c>
      <c r="L703" s="0" t="n">
        <v>0.0585667217293672</v>
      </c>
      <c r="M703" s="0" t="n">
        <v>6.22967210851782</v>
      </c>
      <c r="N703" s="0" t="n">
        <v>0.0506189124272997</v>
      </c>
      <c r="O703" s="0" t="n">
        <v>0.493046179047419</v>
      </c>
      <c r="P703" s="0" t="n">
        <v>4.28065011871457</v>
      </c>
      <c r="Q703" s="0" t="n">
        <v>3.69734498085835</v>
      </c>
      <c r="R703" s="0" t="n">
        <v>0.00681293482661722</v>
      </c>
    </row>
    <row r="704" customFormat="false" ht="15" hidden="false" customHeight="false" outlineLevel="0" collapsed="false">
      <c r="A704" s="0" t="n">
        <v>1129.4</v>
      </c>
      <c r="B704" s="0" t="n">
        <f aca="false">A704-'Circuit 1 Faulting'!$A$3</f>
        <v>967.4</v>
      </c>
      <c r="C704" s="0" t="n">
        <v>98.7769259368329</v>
      </c>
      <c r="D704" s="0" t="n">
        <v>1.12914814704042</v>
      </c>
      <c r="E704" s="0" t="n">
        <v>98.3765439335934</v>
      </c>
      <c r="F704" s="0" t="n">
        <v>3.25465004509313</v>
      </c>
      <c r="I704" s="0" t="n">
        <v>3.98855182029016</v>
      </c>
      <c r="J704" s="0" t="n">
        <v>0.00548181780534162</v>
      </c>
      <c r="K704" s="0" t="n">
        <v>7.44899704593988</v>
      </c>
      <c r="L704" s="0" t="n">
        <v>0.0601903919421332</v>
      </c>
      <c r="M704" s="0" t="n">
        <v>6.22967210851782</v>
      </c>
      <c r="N704" s="0" t="n">
        <v>0.0522425826400657</v>
      </c>
      <c r="O704" s="0" t="n">
        <v>0.493046179047419</v>
      </c>
      <c r="P704" s="0" t="n">
        <v>4.28876647509755</v>
      </c>
      <c r="Q704" s="0" t="n">
        <v>3.79476519362431</v>
      </c>
      <c r="R704" s="0" t="n">
        <v>0.00518992950746819</v>
      </c>
    </row>
    <row r="705" customFormat="false" ht="15" hidden="false" customHeight="false" outlineLevel="0" collapsed="false">
      <c r="A705" s="0" t="n">
        <v>1129.6</v>
      </c>
      <c r="B705" s="0" t="n">
        <f aca="false">A705-'Circuit 1 Faulting'!$A$3</f>
        <v>967.6</v>
      </c>
      <c r="C705" s="0" t="n">
        <v>98.7769259368329</v>
      </c>
      <c r="D705" s="0" t="n">
        <v>1.12427846618936</v>
      </c>
      <c r="E705" s="0" t="n">
        <v>98.3765439335934</v>
      </c>
      <c r="F705" s="0" t="n">
        <v>3.26925975253994</v>
      </c>
      <c r="I705" s="0" t="n">
        <v>3.98855182029016</v>
      </c>
      <c r="J705" s="0" t="n">
        <v>0.00548181780534162</v>
      </c>
      <c r="K705" s="0" t="n">
        <v>7.35157683317393</v>
      </c>
      <c r="L705" s="0" t="n">
        <v>0.0601903919421332</v>
      </c>
      <c r="M705" s="0" t="n">
        <v>6.22967210851782</v>
      </c>
      <c r="N705" s="0" t="n">
        <v>0.0506189124272997</v>
      </c>
      <c r="O705" s="0" t="n">
        <v>0.493046179047419</v>
      </c>
      <c r="P705" s="0" t="n">
        <v>4.30175317722521</v>
      </c>
      <c r="Q705" s="0" t="n">
        <v>3.69734498085835</v>
      </c>
      <c r="R705" s="0" t="n">
        <v>0.00518992950746819</v>
      </c>
    </row>
    <row r="706" customFormat="false" ht="15" hidden="false" customHeight="false" outlineLevel="0" collapsed="false">
      <c r="A706" s="0" t="n">
        <v>1129.8</v>
      </c>
      <c r="B706" s="0" t="n">
        <f aca="false">A706-'Circuit 1 Faulting'!$A$3</f>
        <v>967.8</v>
      </c>
      <c r="C706" s="0" t="n">
        <v>98.6795456176839</v>
      </c>
      <c r="D706" s="0" t="n">
        <v>1.1259014715085</v>
      </c>
      <c r="E706" s="0" t="n">
        <v>98.3765439335934</v>
      </c>
      <c r="F706" s="0" t="n">
        <v>3.26925975253994</v>
      </c>
      <c r="I706" s="0" t="n">
        <v>3.98855182029016</v>
      </c>
      <c r="J706" s="0" t="n">
        <v>0.00548181780534162</v>
      </c>
      <c r="K706" s="0" t="n">
        <v>7.35157683317393</v>
      </c>
      <c r="L706" s="0" t="n">
        <v>0.0601903919421332</v>
      </c>
      <c r="M706" s="0" t="n">
        <v>6.13225189575187</v>
      </c>
      <c r="N706" s="0" t="n">
        <v>0.0522425826400657</v>
      </c>
      <c r="O706" s="0" t="n">
        <v>0.493046179047419</v>
      </c>
      <c r="P706" s="0" t="n">
        <v>4.30337618254436</v>
      </c>
      <c r="Q706" s="0" t="n">
        <v>3.79476519362431</v>
      </c>
      <c r="R706" s="0" t="n">
        <v>0.00681293482661722</v>
      </c>
    </row>
    <row r="707" customFormat="false" ht="15" hidden="false" customHeight="false" outlineLevel="0" collapsed="false">
      <c r="A707" s="0" t="n">
        <v>1130</v>
      </c>
      <c r="B707" s="0" t="n">
        <f aca="false">A707-'Circuit 1 Faulting'!$A$3</f>
        <v>968</v>
      </c>
      <c r="C707" s="0" t="n">
        <v>98.6795456176839</v>
      </c>
      <c r="D707" s="0" t="n">
        <v>1.11940878533829</v>
      </c>
      <c r="E707" s="0" t="n">
        <v>98.2791636144445</v>
      </c>
      <c r="F707" s="0" t="n">
        <v>3.274129433391</v>
      </c>
      <c r="I707" s="0" t="n">
        <v>3.8911316075242</v>
      </c>
      <c r="J707" s="0" t="n">
        <v>0.00548181780534162</v>
      </c>
      <c r="K707" s="0" t="n">
        <v>7.44899704593988</v>
      </c>
      <c r="L707" s="0" t="n">
        <v>0.0585667217293672</v>
      </c>
      <c r="M707" s="0" t="n">
        <v>6.22967210851782</v>
      </c>
      <c r="N707" s="0" t="n">
        <v>0.0522425826400657</v>
      </c>
      <c r="O707" s="0" t="n">
        <v>0.493046179047419</v>
      </c>
      <c r="P707" s="0" t="n">
        <v>4.30175317722521</v>
      </c>
      <c r="Q707" s="0" t="n">
        <v>3.69734498085835</v>
      </c>
      <c r="R707" s="0" t="n">
        <v>0.00681293482661722</v>
      </c>
    </row>
    <row r="708" customFormat="false" ht="15" hidden="false" customHeight="false" outlineLevel="0" collapsed="false">
      <c r="A708" s="0" t="n">
        <v>1130.2</v>
      </c>
      <c r="B708" s="0" t="n">
        <f aca="false">A708-'Circuit 1 Faulting'!$A$3</f>
        <v>968.2</v>
      </c>
      <c r="C708" s="0" t="n">
        <v>98.6795456176839</v>
      </c>
      <c r="D708" s="0" t="n">
        <v>1.12427846618936</v>
      </c>
      <c r="E708" s="0" t="n">
        <v>98.2791636144445</v>
      </c>
      <c r="F708" s="0" t="n">
        <v>3.26439007168887</v>
      </c>
      <c r="I708" s="0" t="n">
        <v>3.8911316075242</v>
      </c>
      <c r="J708" s="0" t="n">
        <v>0.00710548801810747</v>
      </c>
      <c r="K708" s="0" t="n">
        <v>7.44899704593988</v>
      </c>
      <c r="L708" s="0" t="n">
        <v>0.0585667217293672</v>
      </c>
      <c r="M708" s="0" t="n">
        <v>6.32705242766676</v>
      </c>
      <c r="N708" s="0" t="n">
        <v>0.0506189124272997</v>
      </c>
      <c r="O708" s="0" t="n">
        <v>0.59046639181337</v>
      </c>
      <c r="P708" s="0" t="n">
        <v>4.29688349637415</v>
      </c>
      <c r="Q708" s="0" t="n">
        <v>3.69734498085835</v>
      </c>
      <c r="R708" s="0" t="n">
        <v>0.00518992950746819</v>
      </c>
    </row>
    <row r="709" customFormat="false" ht="15" hidden="false" customHeight="false" outlineLevel="0" collapsed="false">
      <c r="A709" s="0" t="n">
        <v>1130.4</v>
      </c>
      <c r="B709" s="0" t="n">
        <f aca="false">A709-'Circuit 1 Faulting'!$A$3</f>
        <v>968.4</v>
      </c>
      <c r="C709" s="0" t="n">
        <v>98.582125404918</v>
      </c>
      <c r="D709" s="0" t="n">
        <v>1.1259014715085</v>
      </c>
      <c r="E709" s="0" t="n">
        <v>98.0843630825296</v>
      </c>
      <c r="F709" s="0" t="n">
        <v>3.27250642807185</v>
      </c>
      <c r="I709" s="0" t="n">
        <v>3.8911316075242</v>
      </c>
      <c r="J709" s="0" t="n">
        <v>0.00548181780534162</v>
      </c>
      <c r="K709" s="0" t="n">
        <v>7.35157683317393</v>
      </c>
      <c r="L709" s="0" t="n">
        <v>0.0585667217293672</v>
      </c>
      <c r="M709" s="0" t="n">
        <v>6.13225189575187</v>
      </c>
      <c r="N709" s="0" t="n">
        <v>0.0522425826400657</v>
      </c>
      <c r="O709" s="0" t="n">
        <v>0.493046179047419</v>
      </c>
      <c r="P709" s="0" t="n">
        <v>4.30662285807627</v>
      </c>
      <c r="Q709" s="0" t="n">
        <v>3.69734498085835</v>
      </c>
      <c r="R709" s="0" t="n">
        <v>0.00518992950746819</v>
      </c>
    </row>
    <row r="710" customFormat="false" ht="15" hidden="false" customHeight="false" outlineLevel="0" collapsed="false">
      <c r="A710" s="0" t="n">
        <v>1130.6</v>
      </c>
      <c r="B710" s="0" t="n">
        <f aca="false">A710-'Circuit 1 Faulting'!$A$3</f>
        <v>968.6</v>
      </c>
      <c r="C710" s="0" t="n">
        <v>98.582125404918</v>
      </c>
      <c r="D710" s="0" t="n">
        <v>1.12265479597659</v>
      </c>
      <c r="E710" s="0" t="n">
        <v>98.1817434016786</v>
      </c>
      <c r="F710" s="0" t="n">
        <v>3.27088275785909</v>
      </c>
      <c r="I710" s="0" t="n">
        <v>3.8911316075242</v>
      </c>
      <c r="J710" s="0" t="n">
        <v>0.00548181780534162</v>
      </c>
      <c r="K710" s="0" t="n">
        <v>7.44899704593988</v>
      </c>
      <c r="L710" s="0" t="n">
        <v>0.0601903919421332</v>
      </c>
      <c r="M710" s="0" t="n">
        <v>6.22967210851782</v>
      </c>
      <c r="N710" s="0" t="n">
        <v>0.0506189124272997</v>
      </c>
      <c r="O710" s="0" t="n">
        <v>0.493046179047419</v>
      </c>
      <c r="P710" s="0" t="n">
        <v>4.30175317722521</v>
      </c>
      <c r="Q710" s="0" t="n">
        <v>3.79476519362431</v>
      </c>
      <c r="R710" s="0" t="n">
        <v>0.00518992950746819</v>
      </c>
    </row>
    <row r="711" customFormat="false" ht="15" hidden="false" customHeight="false" outlineLevel="0" collapsed="false">
      <c r="A711" s="0" t="n">
        <v>1130.8</v>
      </c>
      <c r="B711" s="0" t="n">
        <f aca="false">A711-'Circuit 1 Faulting'!$A$3</f>
        <v>968.8</v>
      </c>
      <c r="C711" s="0" t="n">
        <v>98.6795456176839</v>
      </c>
      <c r="D711" s="0" t="n">
        <v>1.12103179065744</v>
      </c>
      <c r="E711" s="0" t="n">
        <v>98.2791636144445</v>
      </c>
      <c r="F711" s="0" t="n">
        <v>3.27250642807185</v>
      </c>
      <c r="I711" s="0" t="n">
        <v>3.98855182029016</v>
      </c>
      <c r="J711" s="0" t="n">
        <v>0.00548181780534162</v>
      </c>
      <c r="K711" s="0" t="n">
        <v>7.44899704593988</v>
      </c>
      <c r="L711" s="0" t="n">
        <v>0.0601903919421332</v>
      </c>
      <c r="M711" s="0" t="n">
        <v>6.22967210851782</v>
      </c>
      <c r="N711" s="0" t="n">
        <v>0.0522425826400657</v>
      </c>
      <c r="O711" s="0" t="n">
        <v>0.395665859898477</v>
      </c>
      <c r="P711" s="0" t="n">
        <v>4.30012950701244</v>
      </c>
      <c r="Q711" s="0" t="n">
        <v>3.69734498085835</v>
      </c>
      <c r="R711" s="0" t="n">
        <v>0.00681293482661722</v>
      </c>
    </row>
    <row r="712" customFormat="false" ht="15" hidden="false" customHeight="false" outlineLevel="0" collapsed="false">
      <c r="A712" s="0" t="n">
        <v>1131</v>
      </c>
      <c r="B712" s="0" t="n">
        <f aca="false">A712-'Circuit 1 Faulting'!$A$3</f>
        <v>969</v>
      </c>
      <c r="C712" s="0" t="n">
        <v>98.6795456176839</v>
      </c>
      <c r="D712" s="0" t="n">
        <v>1.11453843959361</v>
      </c>
      <c r="E712" s="0" t="n">
        <v>98.2791636144445</v>
      </c>
      <c r="F712" s="0" t="n">
        <v>3.27899911424207</v>
      </c>
      <c r="I712" s="0" t="n">
        <v>3.8911316075242</v>
      </c>
      <c r="J712" s="0" t="n">
        <v>0.00548181780534162</v>
      </c>
      <c r="K712" s="0" t="n">
        <v>7.44899704593988</v>
      </c>
      <c r="L712" s="0" t="n">
        <v>0.0585667217293672</v>
      </c>
      <c r="M712" s="0" t="n">
        <v>6.22967210851782</v>
      </c>
      <c r="N712" s="0" t="n">
        <v>0.0522425826400657</v>
      </c>
      <c r="O712" s="0" t="n">
        <v>0.493046179047419</v>
      </c>
      <c r="P712" s="0" t="n">
        <v>4.30175317722521</v>
      </c>
      <c r="Q712" s="0" t="n">
        <v>3.79476519362431</v>
      </c>
      <c r="R712" s="0" t="n">
        <v>0.00518992950746819</v>
      </c>
    </row>
    <row r="713" customFormat="false" ht="15" hidden="false" customHeight="false" outlineLevel="0" collapsed="false">
      <c r="A713" s="0" t="n">
        <v>1131.2</v>
      </c>
      <c r="B713" s="0" t="n">
        <f aca="false">A713-'Circuit 1 Faulting'!$A$3</f>
        <v>969.2</v>
      </c>
      <c r="C713" s="0" t="n">
        <v>98.484745085769</v>
      </c>
      <c r="D713" s="0" t="n">
        <v>1.11778511512553</v>
      </c>
      <c r="E713" s="0" t="n">
        <v>98.0843630825296</v>
      </c>
      <c r="F713" s="0" t="n">
        <v>3.29036214615696</v>
      </c>
      <c r="I713" s="0" t="n">
        <v>3.8911316075242</v>
      </c>
      <c r="J713" s="0" t="n">
        <v>0.00548181780534162</v>
      </c>
      <c r="K713" s="0" t="n">
        <v>7.44899704593988</v>
      </c>
      <c r="L713" s="0" t="n">
        <v>0.0585667217293672</v>
      </c>
      <c r="M713" s="0" t="n">
        <v>6.32705242766676</v>
      </c>
      <c r="N713" s="0" t="n">
        <v>0.0522425826400657</v>
      </c>
      <c r="O713" s="0" t="n">
        <v>0.395665859898477</v>
      </c>
      <c r="P713" s="0" t="n">
        <v>4.31473921445925</v>
      </c>
      <c r="Q713" s="0" t="n">
        <v>3.69734498085835</v>
      </c>
      <c r="R713" s="0" t="n">
        <v>0.00518992950746819</v>
      </c>
    </row>
    <row r="714" customFormat="false" ht="15" hidden="false" customHeight="false" outlineLevel="0" collapsed="false">
      <c r="A714" s="0" t="n">
        <v>1131.4</v>
      </c>
      <c r="B714" s="0" t="n">
        <f aca="false">A714-'Circuit 1 Faulting'!$A$3</f>
        <v>969.4</v>
      </c>
      <c r="C714" s="0" t="n">
        <v>98.484745085769</v>
      </c>
      <c r="D714" s="0" t="n">
        <v>1.11778511512553</v>
      </c>
      <c r="E714" s="0" t="n">
        <v>98.0843630825296</v>
      </c>
      <c r="F714" s="0" t="n">
        <v>3.27899911424207</v>
      </c>
      <c r="I714" s="0" t="n">
        <v>3.98855182029016</v>
      </c>
      <c r="J714" s="0" t="n">
        <v>0.00548181780534162</v>
      </c>
      <c r="K714" s="0" t="n">
        <v>7.35157683317393</v>
      </c>
      <c r="L714" s="0" t="n">
        <v>0.0601903919421332</v>
      </c>
      <c r="M714" s="0" t="n">
        <v>6.13225189575187</v>
      </c>
      <c r="N714" s="0" t="n">
        <v>0.0522425826400657</v>
      </c>
      <c r="O714" s="0" t="n">
        <v>0.493046179047419</v>
      </c>
      <c r="P714" s="0" t="n">
        <v>4.30499985275712</v>
      </c>
      <c r="Q714" s="0" t="n">
        <v>3.69734498085835</v>
      </c>
      <c r="R714" s="0" t="n">
        <v>0.00518992950746819</v>
      </c>
    </row>
    <row r="715" customFormat="false" ht="15" hidden="false" customHeight="false" outlineLevel="0" collapsed="false">
      <c r="A715" s="0" t="n">
        <v>1131.6</v>
      </c>
      <c r="B715" s="0" t="n">
        <f aca="false">A715-'Circuit 1 Faulting'!$A$3</f>
        <v>969.6</v>
      </c>
      <c r="C715" s="0" t="n">
        <v>98.484745085769</v>
      </c>
      <c r="D715" s="0" t="n">
        <v>1.11940878533829</v>
      </c>
      <c r="E715" s="0" t="n">
        <v>98.0843630825296</v>
      </c>
      <c r="F715" s="0" t="n">
        <v>3.28224578977398</v>
      </c>
      <c r="I715" s="0" t="n">
        <v>3.8911316075242</v>
      </c>
      <c r="J715" s="0" t="n">
        <v>0.00548181780534162</v>
      </c>
      <c r="K715" s="0" t="n">
        <v>7.44899704593988</v>
      </c>
      <c r="L715" s="0" t="n">
        <v>0.0601903919421332</v>
      </c>
      <c r="M715" s="0" t="n">
        <v>6.32705242766676</v>
      </c>
      <c r="N715" s="0" t="n">
        <v>0.0506189124272997</v>
      </c>
      <c r="O715" s="0" t="n">
        <v>0.493046179047419</v>
      </c>
      <c r="P715" s="0" t="n">
        <v>4.30824586339542</v>
      </c>
      <c r="Q715" s="0" t="n">
        <v>3.79476519362431</v>
      </c>
      <c r="R715" s="0" t="n">
        <v>0.00518992950746819</v>
      </c>
    </row>
    <row r="716" customFormat="false" ht="15" hidden="false" customHeight="false" outlineLevel="0" collapsed="false">
      <c r="A716" s="0" t="n">
        <v>1131.8</v>
      </c>
      <c r="B716" s="0" t="n">
        <f aca="false">A716-'Circuit 1 Faulting'!$A$3</f>
        <v>969.8</v>
      </c>
      <c r="C716" s="0" t="n">
        <v>98.484745085769</v>
      </c>
      <c r="D716" s="0" t="n">
        <v>1.12103179065744</v>
      </c>
      <c r="E716" s="0" t="n">
        <v>97.9869827633807</v>
      </c>
      <c r="F716" s="0" t="n">
        <v>3.27899911424207</v>
      </c>
      <c r="I716" s="0" t="n">
        <v>3.8911316075242</v>
      </c>
      <c r="J716" s="0" t="n">
        <v>0.00548181780534162</v>
      </c>
      <c r="K716" s="0" t="n">
        <v>7.25419651402499</v>
      </c>
      <c r="L716" s="0" t="n">
        <v>0.0601903919421332</v>
      </c>
      <c r="M716" s="0" t="n">
        <v>6.22967210851782</v>
      </c>
      <c r="N716" s="0" t="n">
        <v>0.0506189124272997</v>
      </c>
      <c r="O716" s="0" t="n">
        <v>0.493046179047419</v>
      </c>
      <c r="P716" s="0" t="n">
        <v>4.30824586339542</v>
      </c>
      <c r="Q716" s="0" t="n">
        <v>3.69734498085835</v>
      </c>
      <c r="R716" s="0" t="n">
        <v>0.00518992950746819</v>
      </c>
    </row>
    <row r="717" customFormat="false" ht="15" hidden="false" customHeight="false" outlineLevel="0" collapsed="false">
      <c r="A717" s="0" t="n">
        <v>1132</v>
      </c>
      <c r="B717" s="0" t="n">
        <f aca="false">A717-'Circuit 1 Faulting'!$A$3</f>
        <v>970</v>
      </c>
      <c r="C717" s="0" t="n">
        <v>98.484745085769</v>
      </c>
      <c r="D717" s="0" t="n">
        <v>1.12103179065744</v>
      </c>
      <c r="E717" s="0" t="n">
        <v>98.0843630825296</v>
      </c>
      <c r="F717" s="0" t="n">
        <v>3.26439007168887</v>
      </c>
      <c r="I717" s="0" t="n">
        <v>3.8911316075242</v>
      </c>
      <c r="J717" s="0" t="n">
        <v>0.00710548801810747</v>
      </c>
      <c r="K717" s="0" t="n">
        <v>7.35157683317393</v>
      </c>
      <c r="L717" s="0" t="n">
        <v>0.0585667217293672</v>
      </c>
      <c r="M717" s="0" t="n">
        <v>6.22967210851782</v>
      </c>
      <c r="N717" s="0" t="n">
        <v>0.0522425826400657</v>
      </c>
      <c r="O717" s="0" t="n">
        <v>0.395665859898477</v>
      </c>
      <c r="P717" s="0" t="n">
        <v>4.29363682084223</v>
      </c>
      <c r="Q717" s="0" t="n">
        <v>3.69734498085835</v>
      </c>
      <c r="R717" s="0" t="n">
        <v>0.00518992950746819</v>
      </c>
    </row>
    <row r="718" customFormat="false" ht="15" hidden="false" customHeight="false" outlineLevel="0" collapsed="false">
      <c r="A718" s="0" t="n">
        <v>1132.2</v>
      </c>
      <c r="B718" s="0" t="n">
        <f aca="false">A718-'Circuit 1 Faulting'!$A$3</f>
        <v>970.2</v>
      </c>
      <c r="C718" s="0" t="n">
        <v>98.484745085769</v>
      </c>
      <c r="D718" s="0" t="n">
        <v>1.1259014715085</v>
      </c>
      <c r="E718" s="0" t="n">
        <v>98.0843630825296</v>
      </c>
      <c r="F718" s="0" t="n">
        <v>3.26601307700802</v>
      </c>
      <c r="I718" s="0" t="n">
        <v>3.8911316075242</v>
      </c>
      <c r="J718" s="0" t="n">
        <v>0.00548181780534162</v>
      </c>
      <c r="K718" s="0" t="n">
        <v>7.35157683317393</v>
      </c>
      <c r="L718" s="0" t="n">
        <v>0.0601903919421332</v>
      </c>
      <c r="M718" s="0" t="n">
        <v>6.22967210851782</v>
      </c>
      <c r="N718" s="0" t="n">
        <v>0.0506189124272997</v>
      </c>
      <c r="O718" s="0" t="n">
        <v>0.59046639181337</v>
      </c>
      <c r="P718" s="0" t="n">
        <v>4.29850650169329</v>
      </c>
      <c r="Q718" s="0" t="n">
        <v>3.79476519362431</v>
      </c>
      <c r="R718" s="0" t="n">
        <v>0.00518992950746819</v>
      </c>
    </row>
    <row r="719" customFormat="false" ht="15" hidden="false" customHeight="false" outlineLevel="0" collapsed="false">
      <c r="A719" s="0" t="n">
        <v>1132.4</v>
      </c>
      <c r="B719" s="0" t="n">
        <f aca="false">A719-'Circuit 1 Faulting'!$A$3</f>
        <v>970.4</v>
      </c>
      <c r="C719" s="0" t="n">
        <v>98.3873248730031</v>
      </c>
      <c r="D719" s="0" t="n">
        <v>1.12427846618936</v>
      </c>
      <c r="E719" s="0" t="n">
        <v>97.9869827633807</v>
      </c>
      <c r="F719" s="0" t="n">
        <v>3.26925975253994</v>
      </c>
      <c r="I719" s="0" t="n">
        <v>3.8911316075242</v>
      </c>
      <c r="J719" s="0" t="n">
        <v>0.00548181780534162</v>
      </c>
      <c r="K719" s="0" t="n">
        <v>7.44899704593988</v>
      </c>
      <c r="L719" s="0" t="n">
        <v>0.0601903919421332</v>
      </c>
      <c r="M719" s="0" t="n">
        <v>6.22967210851782</v>
      </c>
      <c r="N719" s="0" t="n">
        <v>0.0522425826400657</v>
      </c>
      <c r="O719" s="0" t="n">
        <v>0.493046179047419</v>
      </c>
      <c r="P719" s="0" t="n">
        <v>4.30012950701244</v>
      </c>
      <c r="Q719" s="0" t="n">
        <v>3.79476519362431</v>
      </c>
      <c r="R719" s="0" t="n">
        <v>0.00681293482661722</v>
      </c>
    </row>
    <row r="720" customFormat="false" ht="15" hidden="false" customHeight="false" outlineLevel="0" collapsed="false">
      <c r="A720" s="0" t="n">
        <v>1132.6</v>
      </c>
      <c r="B720" s="0" t="n">
        <f aca="false">A720-'Circuit 1 Faulting'!$A$3</f>
        <v>970.6</v>
      </c>
      <c r="C720" s="0" t="n">
        <v>98.3873248730031</v>
      </c>
      <c r="D720" s="0" t="n">
        <v>1.12103179065744</v>
      </c>
      <c r="E720" s="0" t="n">
        <v>97.9869827633807</v>
      </c>
      <c r="F720" s="0" t="n">
        <v>3.27737610892292</v>
      </c>
      <c r="I720" s="0" t="n">
        <v>3.98855182029016</v>
      </c>
      <c r="J720" s="0" t="n">
        <v>0.00548181780534162</v>
      </c>
      <c r="K720" s="0" t="n">
        <v>7.44899704593988</v>
      </c>
      <c r="L720" s="0" t="n">
        <v>0.0601903919421332</v>
      </c>
      <c r="M720" s="0" t="n">
        <v>6.22967210851782</v>
      </c>
      <c r="N720" s="0" t="n">
        <v>0.0522425826400657</v>
      </c>
      <c r="O720" s="0" t="n">
        <v>0.493046179047419</v>
      </c>
      <c r="P720" s="0" t="n">
        <v>4.30824586339542</v>
      </c>
      <c r="Q720" s="0" t="n">
        <v>3.69734498085835</v>
      </c>
      <c r="R720" s="0" t="n">
        <v>0.00681293482661722</v>
      </c>
    </row>
    <row r="721" customFormat="false" ht="15" hidden="false" customHeight="false" outlineLevel="0" collapsed="false">
      <c r="A721" s="0" t="n">
        <v>1132.8</v>
      </c>
      <c r="B721" s="0" t="n">
        <f aca="false">A721-'Circuit 1 Faulting'!$A$3</f>
        <v>970.8</v>
      </c>
      <c r="C721" s="0" t="n">
        <v>98.2899445538542</v>
      </c>
      <c r="D721" s="0" t="n">
        <v>1.13077181725319</v>
      </c>
      <c r="E721" s="0" t="n">
        <v>97.8895625506147</v>
      </c>
      <c r="F721" s="0" t="n">
        <v>3.27899911424207</v>
      </c>
      <c r="I721" s="0" t="n">
        <v>3.8911316075242</v>
      </c>
      <c r="J721" s="0" t="n">
        <v>0.00548181780534162</v>
      </c>
      <c r="K721" s="0" t="n">
        <v>7.44899704593988</v>
      </c>
      <c r="L721" s="0" t="n">
        <v>0.0601903919421332</v>
      </c>
      <c r="M721" s="0" t="n">
        <v>6.22967210851782</v>
      </c>
      <c r="N721" s="0" t="n">
        <v>0.0522425826400657</v>
      </c>
      <c r="O721" s="0" t="n">
        <v>0.493046179047419</v>
      </c>
      <c r="P721" s="0" t="n">
        <v>4.31798588999117</v>
      </c>
      <c r="Q721" s="0" t="n">
        <v>3.79476519362431</v>
      </c>
      <c r="R721" s="0" t="n">
        <v>0.00518992950746819</v>
      </c>
    </row>
    <row r="722" customFormat="false" ht="15" hidden="false" customHeight="false" outlineLevel="0" collapsed="false">
      <c r="A722" s="0" t="n">
        <v>1133</v>
      </c>
      <c r="B722" s="0" t="n">
        <f aca="false">A722-'Circuit 1 Faulting'!$A$3</f>
        <v>971</v>
      </c>
      <c r="C722" s="0" t="n">
        <v>98.1925642347052</v>
      </c>
      <c r="D722" s="0" t="n">
        <v>1.12103179065744</v>
      </c>
      <c r="E722" s="0" t="n">
        <v>97.7921822314657</v>
      </c>
      <c r="F722" s="0" t="n">
        <v>3.3001021727527</v>
      </c>
      <c r="I722" s="0" t="n">
        <v>3.8911316075242</v>
      </c>
      <c r="J722" s="0" t="n">
        <v>0.00548181780534162</v>
      </c>
      <c r="K722" s="0" t="n">
        <v>7.35157683317393</v>
      </c>
      <c r="L722" s="0" t="n">
        <v>0.0601903919421332</v>
      </c>
      <c r="M722" s="0" t="n">
        <v>6.32705242766676</v>
      </c>
      <c r="N722" s="0" t="n">
        <v>0.0506189124272997</v>
      </c>
      <c r="O722" s="0" t="n">
        <v>0.493046179047419</v>
      </c>
      <c r="P722" s="0" t="n">
        <v>4.33259493254436</v>
      </c>
      <c r="Q722" s="0" t="n">
        <v>3.69734498085835</v>
      </c>
      <c r="R722" s="0" t="n">
        <v>0.00681293482661722</v>
      </c>
    </row>
    <row r="723" customFormat="false" ht="15" hidden="false" customHeight="false" outlineLevel="0" collapsed="false">
      <c r="A723" s="0" t="n">
        <v>1133.2</v>
      </c>
      <c r="B723" s="0" t="n">
        <f aca="false">A723-'Circuit 1 Faulting'!$A$3</f>
        <v>971.2</v>
      </c>
      <c r="C723" s="0" t="n">
        <v>98.0951440219392</v>
      </c>
      <c r="D723" s="0" t="n">
        <v>1.12427846618936</v>
      </c>
      <c r="E723" s="0" t="n">
        <v>97.6947620186998</v>
      </c>
      <c r="F723" s="0" t="n">
        <v>3.29523182700802</v>
      </c>
      <c r="I723" s="0" t="n">
        <v>3.8911316075242</v>
      </c>
      <c r="J723" s="0" t="n">
        <v>0.00548181780534162</v>
      </c>
      <c r="K723" s="0" t="n">
        <v>7.44899704593988</v>
      </c>
      <c r="L723" s="0" t="n">
        <v>0.061813397261282</v>
      </c>
      <c r="M723" s="0" t="n">
        <v>6.22967210851782</v>
      </c>
      <c r="N723" s="0" t="n">
        <v>0.0506189124272997</v>
      </c>
      <c r="O723" s="0" t="n">
        <v>0.395665859898477</v>
      </c>
      <c r="P723" s="0" t="n">
        <v>4.32610224637415</v>
      </c>
      <c r="Q723" s="0" t="n">
        <v>3.79476519362431</v>
      </c>
      <c r="R723" s="0" t="n">
        <v>0.00681293482661722</v>
      </c>
    </row>
    <row r="724" customFormat="false" ht="15" hidden="false" customHeight="false" outlineLevel="0" collapsed="false">
      <c r="A724" s="0" t="n">
        <v>1133.4</v>
      </c>
      <c r="B724" s="0" t="n">
        <f aca="false">A724-'Circuit 1 Faulting'!$A$3</f>
        <v>971.4</v>
      </c>
      <c r="C724" s="0" t="n">
        <v>97.9977637027903</v>
      </c>
      <c r="D724" s="0" t="n">
        <v>1.12427846618936</v>
      </c>
      <c r="E724" s="0" t="n">
        <v>97.5000013804019</v>
      </c>
      <c r="F724" s="0" t="n">
        <v>3.3114652046676</v>
      </c>
      <c r="I724" s="0" t="n">
        <v>3.8911316075242</v>
      </c>
      <c r="J724" s="0" t="n">
        <v>0.00548181780534162</v>
      </c>
      <c r="K724" s="0" t="n">
        <v>7.44899704593988</v>
      </c>
      <c r="L724" s="0" t="n">
        <v>0.0601903919421332</v>
      </c>
      <c r="M724" s="0" t="n">
        <v>6.22967210851782</v>
      </c>
      <c r="N724" s="0" t="n">
        <v>0.0522425826400657</v>
      </c>
      <c r="O724" s="0" t="n">
        <v>0.493046179047419</v>
      </c>
      <c r="P724" s="0" t="n">
        <v>4.34395796445925</v>
      </c>
      <c r="Q724" s="0" t="n">
        <v>3.79476519362431</v>
      </c>
      <c r="R724" s="0" t="n">
        <v>0.00518992950746819</v>
      </c>
    </row>
    <row r="725" customFormat="false" ht="15" hidden="false" customHeight="false" outlineLevel="0" collapsed="false">
      <c r="A725" s="0" t="n">
        <v>1133.6</v>
      </c>
      <c r="B725" s="0" t="n">
        <f aca="false">A725-'Circuit 1 Faulting'!$A$3</f>
        <v>971.6</v>
      </c>
      <c r="C725" s="0" t="n">
        <v>98.1925642347052</v>
      </c>
      <c r="D725" s="0" t="n">
        <v>1.12265479597659</v>
      </c>
      <c r="E725" s="0" t="n">
        <v>97.6947620186998</v>
      </c>
      <c r="F725" s="0" t="n">
        <v>3.29036214615696</v>
      </c>
      <c r="I725" s="0" t="n">
        <v>3.8911316075242</v>
      </c>
      <c r="J725" s="0" t="n">
        <v>0.00548181780534162</v>
      </c>
      <c r="K725" s="0" t="n">
        <v>7.44899704593988</v>
      </c>
      <c r="L725" s="0" t="n">
        <v>0.0601903919421332</v>
      </c>
      <c r="M725" s="0" t="n">
        <v>6.32705242766676</v>
      </c>
      <c r="N725" s="0" t="n">
        <v>0.0522425826400657</v>
      </c>
      <c r="O725" s="0" t="n">
        <v>0.493046179047419</v>
      </c>
      <c r="P725" s="0" t="n">
        <v>4.32285557084223</v>
      </c>
      <c r="Q725" s="0" t="n">
        <v>3.79476519362431</v>
      </c>
      <c r="R725" s="0" t="n">
        <v>0.00518992950746819</v>
      </c>
    </row>
    <row r="726" customFormat="false" ht="15" hidden="false" customHeight="false" outlineLevel="0" collapsed="false">
      <c r="A726" s="0" t="n">
        <v>1133.8</v>
      </c>
      <c r="B726" s="0" t="n">
        <f aca="false">A726-'Circuit 1 Faulting'!$A$3</f>
        <v>971.8</v>
      </c>
      <c r="C726" s="0" t="n">
        <v>98.0951440219392</v>
      </c>
      <c r="D726" s="0" t="n">
        <v>1.1259014715085</v>
      </c>
      <c r="E726" s="0" t="n">
        <v>97.6947620186998</v>
      </c>
      <c r="F726" s="0" t="n">
        <v>3.3001021727527</v>
      </c>
      <c r="I726" s="0" t="n">
        <v>3.98855182029016</v>
      </c>
      <c r="J726" s="0" t="n">
        <v>0.00548181780534162</v>
      </c>
      <c r="K726" s="0" t="n">
        <v>7.44899704593988</v>
      </c>
      <c r="L726" s="0" t="n">
        <v>0.0585667217293672</v>
      </c>
      <c r="M726" s="0" t="n">
        <v>6.32705242766676</v>
      </c>
      <c r="N726" s="0" t="n">
        <v>0.0554892581719806</v>
      </c>
      <c r="O726" s="0" t="n">
        <v>0.493046179047419</v>
      </c>
      <c r="P726" s="0" t="n">
        <v>4.33746527828904</v>
      </c>
      <c r="Q726" s="0" t="n">
        <v>3.79476519362431</v>
      </c>
      <c r="R726" s="0" t="n">
        <v>0.0035662592947022</v>
      </c>
    </row>
    <row r="727" customFormat="false" ht="15" hidden="false" customHeight="false" outlineLevel="0" collapsed="false">
      <c r="A727" s="0" t="n">
        <v>1134</v>
      </c>
      <c r="B727" s="0" t="n">
        <f aca="false">A727-'Circuit 1 Faulting'!$A$3</f>
        <v>972</v>
      </c>
      <c r="C727" s="0" t="n">
        <v>98.0951440219392</v>
      </c>
      <c r="D727" s="0" t="n">
        <v>1.12427846618936</v>
      </c>
      <c r="E727" s="0" t="n">
        <v>97.5973816995509</v>
      </c>
      <c r="F727" s="0" t="n">
        <v>3.3001021727527</v>
      </c>
      <c r="I727" s="0" t="n">
        <v>3.98855182029016</v>
      </c>
      <c r="J727" s="0" t="n">
        <v>0.00548181780534162</v>
      </c>
      <c r="K727" s="0" t="n">
        <v>7.44899704593988</v>
      </c>
      <c r="L727" s="0" t="n">
        <v>0.0601903919421332</v>
      </c>
      <c r="M727" s="0" t="n">
        <v>6.22967210851782</v>
      </c>
      <c r="N727" s="0" t="n">
        <v>0.0522425826400657</v>
      </c>
      <c r="O727" s="0" t="n">
        <v>0.493046179047419</v>
      </c>
      <c r="P727" s="0" t="n">
        <v>4.33421860275712</v>
      </c>
      <c r="Q727" s="0" t="n">
        <v>3.79476519362431</v>
      </c>
      <c r="R727" s="0" t="n">
        <v>0.00681293482661722</v>
      </c>
    </row>
    <row r="728" customFormat="false" ht="15" hidden="false" customHeight="false" outlineLevel="0" collapsed="false">
      <c r="A728" s="0" t="n">
        <v>1134.2</v>
      </c>
      <c r="B728" s="0" t="n">
        <f aca="false">A728-'Circuit 1 Faulting'!$A$3</f>
        <v>972.2</v>
      </c>
      <c r="C728" s="0" t="n">
        <v>97.9977637027903</v>
      </c>
      <c r="D728" s="0" t="n">
        <v>1.12103179065744</v>
      </c>
      <c r="E728" s="0" t="n">
        <v>97.5973816995509</v>
      </c>
      <c r="F728" s="0" t="n">
        <v>3.30821852913568</v>
      </c>
      <c r="I728" s="0" t="n">
        <v>3.98855182029016</v>
      </c>
      <c r="J728" s="0" t="n">
        <v>0.00548181780534162</v>
      </c>
      <c r="K728" s="0" t="n">
        <v>7.44899704593988</v>
      </c>
      <c r="L728" s="0" t="n">
        <v>0.0601903919421332</v>
      </c>
      <c r="M728" s="0" t="n">
        <v>6.32705242766676</v>
      </c>
      <c r="N728" s="0" t="n">
        <v>0.0506189124272997</v>
      </c>
      <c r="O728" s="0" t="n">
        <v>0.59046639181337</v>
      </c>
      <c r="P728" s="0" t="n">
        <v>4.34071128892734</v>
      </c>
      <c r="Q728" s="0" t="n">
        <v>3.79476519362431</v>
      </c>
      <c r="R728" s="0" t="n">
        <v>0.0035662592947022</v>
      </c>
    </row>
    <row r="729" customFormat="false" ht="15" hidden="false" customHeight="false" outlineLevel="0" collapsed="false">
      <c r="A729" s="0" t="n">
        <v>1134.4</v>
      </c>
      <c r="B729" s="0" t="n">
        <f aca="false">A729-'Circuit 1 Faulting'!$A$3</f>
        <v>972.4</v>
      </c>
      <c r="C729" s="0" t="n">
        <v>97.9977637027903</v>
      </c>
      <c r="D729" s="0" t="n">
        <v>1.12103179065744</v>
      </c>
      <c r="E729" s="0" t="n">
        <v>97.5973816995509</v>
      </c>
      <c r="F729" s="0" t="n">
        <v>3.30497185360377</v>
      </c>
      <c r="I729" s="0" t="n">
        <v>3.98855182029016</v>
      </c>
      <c r="J729" s="0" t="n">
        <v>0.00710548801810747</v>
      </c>
      <c r="K729" s="0" t="n">
        <v>7.44899704593988</v>
      </c>
      <c r="L729" s="0" t="n">
        <v>0.061813397261282</v>
      </c>
      <c r="M729" s="0" t="n">
        <v>6.32705242766676</v>
      </c>
      <c r="N729" s="0" t="n">
        <v>0.0522425826400657</v>
      </c>
      <c r="O729" s="0" t="n">
        <v>0.395665859898477</v>
      </c>
      <c r="P729" s="0" t="n">
        <v>4.33746527828904</v>
      </c>
      <c r="Q729" s="0" t="n">
        <v>3.79476519362431</v>
      </c>
      <c r="R729" s="0" t="n">
        <v>0.00843660503938307</v>
      </c>
    </row>
    <row r="730" customFormat="false" ht="15" hidden="false" customHeight="false" outlineLevel="0" collapsed="false">
      <c r="A730" s="0" t="n">
        <v>1134.6</v>
      </c>
      <c r="B730" s="0" t="n">
        <f aca="false">A730-'Circuit 1 Faulting'!$A$3</f>
        <v>972.6</v>
      </c>
      <c r="C730" s="0" t="n">
        <v>97.9977637027903</v>
      </c>
      <c r="D730" s="0" t="n">
        <v>1.12427846618936</v>
      </c>
      <c r="E730" s="0" t="n">
        <v>97.5973816995509</v>
      </c>
      <c r="F730" s="0" t="n">
        <v>3.30497185360377</v>
      </c>
      <c r="I730" s="0" t="n">
        <v>3.98855182029016</v>
      </c>
      <c r="J730" s="0" t="n">
        <v>0.00548181780534162</v>
      </c>
      <c r="K730" s="0" t="n">
        <v>7.44899704593988</v>
      </c>
      <c r="L730" s="0" t="n">
        <v>0.0601903919421332</v>
      </c>
      <c r="M730" s="0" t="n">
        <v>6.32705242766676</v>
      </c>
      <c r="N730" s="0" t="n">
        <v>0.0506189124272997</v>
      </c>
      <c r="O730" s="0" t="n">
        <v>0.493046179047419</v>
      </c>
      <c r="P730" s="0" t="n">
        <v>4.33908828360819</v>
      </c>
      <c r="Q730" s="0" t="n">
        <v>3.79476519362431</v>
      </c>
      <c r="R730" s="0" t="n">
        <v>0.00681293482661722</v>
      </c>
    </row>
    <row r="731" customFormat="false" ht="15" hidden="false" customHeight="false" outlineLevel="0" collapsed="false">
      <c r="A731" s="0" t="n">
        <v>1134.8</v>
      </c>
      <c r="B731" s="0" t="n">
        <f aca="false">A731-'Circuit 1 Faulting'!$A$3</f>
        <v>972.8</v>
      </c>
      <c r="C731" s="0" t="n">
        <v>97.9003434900244</v>
      </c>
      <c r="D731" s="0" t="n">
        <v>1.1259014715085</v>
      </c>
      <c r="E731" s="0" t="n">
        <v>97.5000013804019</v>
      </c>
      <c r="F731" s="0" t="n">
        <v>3.29685549722079</v>
      </c>
      <c r="I731" s="0" t="n">
        <v>3.98855182029016</v>
      </c>
      <c r="J731" s="0" t="n">
        <v>0.00548181780534162</v>
      </c>
      <c r="K731" s="0" t="n">
        <v>7.44899704593988</v>
      </c>
      <c r="L731" s="0" t="n">
        <v>0.0601903919421332</v>
      </c>
      <c r="M731" s="0" t="n">
        <v>6.32705242766676</v>
      </c>
      <c r="N731" s="0" t="n">
        <v>0.0522425826400657</v>
      </c>
      <c r="O731" s="0" t="n">
        <v>0.493046179047419</v>
      </c>
      <c r="P731" s="0" t="n">
        <v>4.33421860275712</v>
      </c>
      <c r="Q731" s="0" t="n">
        <v>3.79476519362431</v>
      </c>
      <c r="R731" s="0" t="n">
        <v>0.00681293482661722</v>
      </c>
    </row>
    <row r="732" customFormat="false" ht="15" hidden="false" customHeight="false" outlineLevel="0" collapsed="false">
      <c r="A732" s="0" t="n">
        <v>1135</v>
      </c>
      <c r="B732" s="0" t="n">
        <f aca="false">A732-'Circuit 1 Faulting'!$A$3</f>
        <v>973</v>
      </c>
      <c r="C732" s="0" t="n">
        <v>97.9977637027903</v>
      </c>
      <c r="D732" s="0" t="n">
        <v>1.12752514172127</v>
      </c>
      <c r="E732" s="0" t="n">
        <v>97.5973816995509</v>
      </c>
      <c r="F732" s="0" t="n">
        <v>3.29036214615696</v>
      </c>
      <c r="I732" s="0" t="n">
        <v>3.98855182029016</v>
      </c>
      <c r="J732" s="0" t="n">
        <v>0.00548181780534162</v>
      </c>
      <c r="K732" s="0" t="n">
        <v>7.54637736508883</v>
      </c>
      <c r="L732" s="0" t="n">
        <v>0.0585667217293672</v>
      </c>
      <c r="M732" s="0" t="n">
        <v>6.32705242766676</v>
      </c>
      <c r="N732" s="0" t="n">
        <v>0.0522425826400657</v>
      </c>
      <c r="O732" s="0" t="n">
        <v>0.493046179047419</v>
      </c>
      <c r="P732" s="0" t="n">
        <v>4.32934892190606</v>
      </c>
      <c r="Q732" s="0" t="n">
        <v>3.79476519362431</v>
      </c>
      <c r="R732" s="0" t="n">
        <v>0.00518992950746819</v>
      </c>
    </row>
    <row r="733" customFormat="false" ht="15" hidden="false" customHeight="false" outlineLevel="0" collapsed="false">
      <c r="A733" s="0" t="n">
        <v>1135.2</v>
      </c>
      <c r="B733" s="0" t="n">
        <f aca="false">A733-'Circuit 1 Faulting'!$A$3</f>
        <v>973.2</v>
      </c>
      <c r="C733" s="0" t="n">
        <v>97.9977637027903</v>
      </c>
      <c r="D733" s="0" t="n">
        <v>1.12103179065744</v>
      </c>
      <c r="E733" s="0" t="n">
        <v>97.5973816995509</v>
      </c>
      <c r="F733" s="0" t="n">
        <v>3.29036214615696</v>
      </c>
      <c r="I733" s="0" t="n">
        <v>3.98855182029016</v>
      </c>
      <c r="J733" s="0" t="n">
        <v>0.00548181780534162</v>
      </c>
      <c r="K733" s="0" t="n">
        <v>7.44899704593988</v>
      </c>
      <c r="L733" s="0" t="n">
        <v>0.0601903919421332</v>
      </c>
      <c r="M733" s="0" t="n">
        <v>6.22967210851782</v>
      </c>
      <c r="N733" s="0" t="n">
        <v>0.0522425826400657</v>
      </c>
      <c r="O733" s="0" t="n">
        <v>0.493046179047419</v>
      </c>
      <c r="P733" s="0" t="n">
        <v>4.32285557084223</v>
      </c>
      <c r="Q733" s="0" t="n">
        <v>3.79476519362431</v>
      </c>
      <c r="R733" s="0" t="n">
        <v>0.00518992950746819</v>
      </c>
    </row>
    <row r="734" customFormat="false" ht="15" hidden="false" customHeight="false" outlineLevel="0" collapsed="false">
      <c r="A734" s="0" t="n">
        <v>1135.4</v>
      </c>
      <c r="B734" s="0" t="n">
        <f aca="false">A734-'Circuit 1 Faulting'!$A$3</f>
        <v>973.4</v>
      </c>
      <c r="C734" s="0" t="n">
        <v>97.9003434900244</v>
      </c>
      <c r="D734" s="0" t="n">
        <v>1.12103179065744</v>
      </c>
      <c r="E734" s="0" t="n">
        <v>97.5000013804019</v>
      </c>
      <c r="F734" s="0" t="n">
        <v>3.30984153445483</v>
      </c>
      <c r="I734" s="0" t="n">
        <v>3.98855182029016</v>
      </c>
      <c r="J734" s="0" t="n">
        <v>0.00548181780534162</v>
      </c>
      <c r="K734" s="0" t="n">
        <v>7.44899704593988</v>
      </c>
      <c r="L734" s="0" t="n">
        <v>0.061813397261282</v>
      </c>
      <c r="M734" s="0" t="n">
        <v>6.32705242766676</v>
      </c>
      <c r="N734" s="0" t="n">
        <v>0.0522425826400657</v>
      </c>
      <c r="O734" s="0" t="n">
        <v>0.493046179047419</v>
      </c>
      <c r="P734" s="0" t="n">
        <v>4.3423349591401</v>
      </c>
      <c r="Q734" s="0" t="n">
        <v>3.69734498085835</v>
      </c>
      <c r="R734" s="0" t="n">
        <v>0.00518992950746819</v>
      </c>
    </row>
    <row r="735" customFormat="false" ht="15" hidden="false" customHeight="false" outlineLevel="0" collapsed="false">
      <c r="A735" s="0" t="n">
        <v>1135.6</v>
      </c>
      <c r="B735" s="0" t="n">
        <f aca="false">A735-'Circuit 1 Faulting'!$A$3</f>
        <v>973.6</v>
      </c>
      <c r="C735" s="0" t="n">
        <v>98.0951440219392</v>
      </c>
      <c r="D735" s="0" t="n">
        <v>1.12265479597659</v>
      </c>
      <c r="E735" s="0" t="n">
        <v>97.5973816995509</v>
      </c>
      <c r="F735" s="0" t="n">
        <v>3.28711547062504</v>
      </c>
      <c r="I735" s="0" t="n">
        <v>3.8911316075242</v>
      </c>
      <c r="J735" s="0" t="n">
        <v>0.00548181780534162</v>
      </c>
      <c r="K735" s="0" t="n">
        <v>7.44899704593988</v>
      </c>
      <c r="L735" s="0" t="n">
        <v>0.0601903919421332</v>
      </c>
      <c r="M735" s="0" t="n">
        <v>6.32705242766676</v>
      </c>
      <c r="N735" s="0" t="n">
        <v>0.0522425826400657</v>
      </c>
      <c r="O735" s="0" t="n">
        <v>0.493046179047419</v>
      </c>
      <c r="P735" s="0" t="n">
        <v>4.32285557084223</v>
      </c>
      <c r="Q735" s="0" t="n">
        <v>3.79476519362431</v>
      </c>
      <c r="R735" s="0" t="n">
        <v>0.00518992950746819</v>
      </c>
    </row>
    <row r="736" customFormat="false" ht="15" hidden="false" customHeight="false" outlineLevel="0" collapsed="false">
      <c r="A736" s="0" t="n">
        <v>1135.8</v>
      </c>
      <c r="B736" s="0" t="n">
        <f aca="false">A736-'Circuit 1 Faulting'!$A$3</f>
        <v>973.8</v>
      </c>
      <c r="C736" s="0" t="n">
        <v>97.8029631708754</v>
      </c>
      <c r="D736" s="0" t="n">
        <v>1.11940878533829</v>
      </c>
      <c r="E736" s="0" t="n">
        <v>97.402581167636</v>
      </c>
      <c r="F736" s="0" t="n">
        <v>3.31633488551866</v>
      </c>
      <c r="I736" s="0" t="n">
        <v>3.98855182029016</v>
      </c>
      <c r="J736" s="0" t="n">
        <v>0.00710548801810747</v>
      </c>
      <c r="K736" s="0" t="n">
        <v>7.44899704593988</v>
      </c>
      <c r="L736" s="0" t="n">
        <v>0.061813397261282</v>
      </c>
      <c r="M736" s="0" t="n">
        <v>6.22967210851782</v>
      </c>
      <c r="N736" s="0" t="n">
        <v>0.0522425826400657</v>
      </c>
      <c r="O736" s="0" t="n">
        <v>0.493046179047419</v>
      </c>
      <c r="P736" s="0" t="n">
        <v>4.34720463999117</v>
      </c>
      <c r="Q736" s="0" t="n">
        <v>3.79476519362431</v>
      </c>
      <c r="R736" s="0" t="n">
        <v>0.00518992950746819</v>
      </c>
    </row>
    <row r="737" customFormat="false" ht="15" hidden="false" customHeight="false" outlineLevel="0" collapsed="false">
      <c r="A737" s="0" t="n">
        <v>1136</v>
      </c>
      <c r="B737" s="0" t="n">
        <f aca="false">A737-'Circuit 1 Faulting'!$A$3</f>
        <v>974</v>
      </c>
      <c r="C737" s="0" t="n">
        <v>97.9003434900244</v>
      </c>
      <c r="D737" s="0" t="n">
        <v>1.12103179065744</v>
      </c>
      <c r="E737" s="0" t="n">
        <v>97.402581167636</v>
      </c>
      <c r="F737" s="0" t="n">
        <v>3.29523182700802</v>
      </c>
      <c r="I737" s="0" t="n">
        <v>3.8911316075242</v>
      </c>
      <c r="J737" s="0" t="n">
        <v>0.00548181780534162</v>
      </c>
      <c r="K737" s="0" t="n">
        <v>7.35157683317393</v>
      </c>
      <c r="L737" s="0" t="n">
        <v>0.0601903919421332</v>
      </c>
      <c r="M737" s="0" t="n">
        <v>6.32705242766676</v>
      </c>
      <c r="N737" s="0" t="n">
        <v>0.0522425826400657</v>
      </c>
      <c r="O737" s="0" t="n">
        <v>0.493046179047419</v>
      </c>
      <c r="P737" s="0" t="n">
        <v>4.32934892190606</v>
      </c>
      <c r="Q737" s="0" t="n">
        <v>3.79476519362431</v>
      </c>
      <c r="R737" s="0" t="n">
        <v>0.00681293482661722</v>
      </c>
    </row>
    <row r="738" customFormat="false" ht="15" hidden="false" customHeight="false" outlineLevel="0" collapsed="false">
      <c r="A738" s="0" t="n">
        <v>1136.2</v>
      </c>
      <c r="B738" s="0" t="n">
        <f aca="false">A738-'Circuit 1 Faulting'!$A$3</f>
        <v>974.2</v>
      </c>
      <c r="C738" s="0" t="n">
        <v>97.5107823198116</v>
      </c>
      <c r="D738" s="0" t="n">
        <v>1.11453843959361</v>
      </c>
      <c r="E738" s="0" t="n">
        <v>97.0130199974232</v>
      </c>
      <c r="F738" s="0" t="n">
        <v>3.35204698658249</v>
      </c>
      <c r="I738" s="0" t="n">
        <v>3.98855182029016</v>
      </c>
      <c r="J738" s="0" t="n">
        <v>0.00710548801810747</v>
      </c>
      <c r="K738" s="0" t="n">
        <v>7.54637736508883</v>
      </c>
      <c r="L738" s="0" t="n">
        <v>0.0601903919421332</v>
      </c>
      <c r="M738" s="0" t="n">
        <v>6.32705242766676</v>
      </c>
      <c r="N738" s="0" t="n">
        <v>0.0522425826400657</v>
      </c>
      <c r="O738" s="0" t="n">
        <v>0.493046179047419</v>
      </c>
      <c r="P738" s="0" t="n">
        <v>4.37804706020393</v>
      </c>
      <c r="Q738" s="0" t="n">
        <v>3.69734498085835</v>
      </c>
      <c r="R738" s="0" t="n">
        <v>0.00518992950746819</v>
      </c>
    </row>
    <row r="739" customFormat="false" ht="15" hidden="false" customHeight="false" outlineLevel="0" collapsed="false">
      <c r="A739" s="0" t="n">
        <v>1136.4</v>
      </c>
      <c r="B739" s="0" t="n">
        <f aca="false">A739-'Circuit 1 Faulting'!$A$3</f>
        <v>974.4</v>
      </c>
      <c r="C739" s="0" t="n">
        <v>97.9003434900244</v>
      </c>
      <c r="D739" s="0" t="n">
        <v>1.11940878533829</v>
      </c>
      <c r="E739" s="0" t="n">
        <v>97.402581167636</v>
      </c>
      <c r="F739" s="0" t="n">
        <v>3.30172517807185</v>
      </c>
      <c r="I739" s="0" t="n">
        <v>3.98855182029016</v>
      </c>
      <c r="J739" s="0" t="n">
        <v>0.00710548801810747</v>
      </c>
      <c r="K739" s="0" t="n">
        <v>7.44899704593988</v>
      </c>
      <c r="L739" s="0" t="n">
        <v>0.0601903919421332</v>
      </c>
      <c r="M739" s="0" t="n">
        <v>6.22967210851782</v>
      </c>
      <c r="N739" s="0" t="n">
        <v>0.0522425826400657</v>
      </c>
      <c r="O739" s="0" t="n">
        <v>0.493046179047419</v>
      </c>
      <c r="P739" s="0" t="n">
        <v>4.33259493254436</v>
      </c>
      <c r="Q739" s="0" t="n">
        <v>3.79476519362431</v>
      </c>
      <c r="R739" s="0" t="n">
        <v>0.00518992950746819</v>
      </c>
    </row>
    <row r="740" customFormat="false" ht="15" hidden="false" customHeight="false" outlineLevel="0" collapsed="false">
      <c r="A740" s="0" t="n">
        <v>1136.6</v>
      </c>
      <c r="B740" s="0" t="n">
        <f aca="false">A740-'Circuit 1 Faulting'!$A$3</f>
        <v>974.6</v>
      </c>
      <c r="C740" s="0" t="n">
        <v>97.9977637027903</v>
      </c>
      <c r="D740" s="0" t="n">
        <v>1.12103179065744</v>
      </c>
      <c r="E740" s="0" t="n">
        <v>97.5000013804019</v>
      </c>
      <c r="F740" s="0" t="n">
        <v>3.29198581636973</v>
      </c>
      <c r="I740" s="0" t="n">
        <v>3.8911316075242</v>
      </c>
      <c r="J740" s="0" t="n">
        <v>0.00548181780534162</v>
      </c>
      <c r="K740" s="0" t="n">
        <v>7.44899704593988</v>
      </c>
      <c r="L740" s="0" t="n">
        <v>0.0585667217293672</v>
      </c>
      <c r="M740" s="0" t="n">
        <v>6.22967210851782</v>
      </c>
      <c r="N740" s="0" t="n">
        <v>0.0506189124272997</v>
      </c>
      <c r="O740" s="0" t="n">
        <v>0.395665859898477</v>
      </c>
      <c r="P740" s="0" t="n">
        <v>4.32447857616138</v>
      </c>
      <c r="Q740" s="0" t="n">
        <v>3.79476519362431</v>
      </c>
      <c r="R740" s="0" t="n">
        <v>0.00518992950746819</v>
      </c>
    </row>
    <row r="741" customFormat="false" ht="15" hidden="false" customHeight="false" outlineLevel="0" collapsed="false">
      <c r="A741" s="0" t="n">
        <v>1136.8</v>
      </c>
      <c r="B741" s="0" t="n">
        <f aca="false">A741-'Circuit 1 Faulting'!$A$3</f>
        <v>974.8</v>
      </c>
      <c r="C741" s="0" t="n">
        <v>97.9977637027903</v>
      </c>
      <c r="D741" s="0" t="n">
        <v>1.12752514172127</v>
      </c>
      <c r="E741" s="0" t="n">
        <v>97.5000013804019</v>
      </c>
      <c r="F741" s="0" t="n">
        <v>3.28711547062504</v>
      </c>
      <c r="I741" s="0" t="n">
        <v>3.98855182029016</v>
      </c>
      <c r="J741" s="0" t="n">
        <v>0.00548181780534162</v>
      </c>
      <c r="K741" s="0" t="n">
        <v>7.35157683317393</v>
      </c>
      <c r="L741" s="0" t="n">
        <v>0.0601903919421332</v>
      </c>
      <c r="M741" s="0" t="n">
        <v>6.32705242766676</v>
      </c>
      <c r="N741" s="0" t="n">
        <v>0.0522425826400657</v>
      </c>
      <c r="O741" s="0" t="n">
        <v>0.493046179047419</v>
      </c>
      <c r="P741" s="0" t="n">
        <v>4.32934892190606</v>
      </c>
      <c r="Q741" s="0" t="n">
        <v>3.79476519362431</v>
      </c>
      <c r="R741" s="0" t="n">
        <v>0.00681293482661722</v>
      </c>
    </row>
    <row r="742" customFormat="false" ht="15" hidden="false" customHeight="false" outlineLevel="0" collapsed="false">
      <c r="A742" s="0" t="n">
        <v>1137</v>
      </c>
      <c r="B742" s="0" t="n">
        <f aca="false">A742-'Circuit 1 Faulting'!$A$3</f>
        <v>975</v>
      </c>
      <c r="C742" s="0" t="n">
        <v>97.7055828517265</v>
      </c>
      <c r="D742" s="0" t="n">
        <v>1.12103179065744</v>
      </c>
      <c r="E742" s="0" t="n">
        <v>97.305200848487</v>
      </c>
      <c r="F742" s="0" t="n">
        <v>3.32445124190164</v>
      </c>
      <c r="I742" s="0" t="n">
        <v>3.98855182029016</v>
      </c>
      <c r="J742" s="0" t="n">
        <v>0.00548181780534162</v>
      </c>
      <c r="K742" s="0" t="n">
        <v>7.44899704593988</v>
      </c>
      <c r="L742" s="0" t="n">
        <v>0.0601903919421332</v>
      </c>
      <c r="M742" s="0" t="n">
        <v>6.32705242766676</v>
      </c>
      <c r="N742" s="0" t="n">
        <v>0.0522425826400657</v>
      </c>
      <c r="O742" s="0" t="n">
        <v>0.395665859898477</v>
      </c>
      <c r="P742" s="0" t="n">
        <v>4.35694466658691</v>
      </c>
      <c r="Q742" s="0" t="n">
        <v>3.79476519362431</v>
      </c>
      <c r="R742" s="0" t="n">
        <v>0.00518992950746819</v>
      </c>
    </row>
    <row r="743" customFormat="false" ht="15" hidden="false" customHeight="false" outlineLevel="0" collapsed="false">
      <c r="A743" s="0" t="n">
        <v>1137.2</v>
      </c>
      <c r="B743" s="0" t="n">
        <f aca="false">A743-'Circuit 1 Faulting'!$A$3</f>
        <v>975.2</v>
      </c>
      <c r="C743" s="0" t="n">
        <v>97.8029631708754</v>
      </c>
      <c r="D743" s="0" t="n">
        <v>1.11616210980638</v>
      </c>
      <c r="E743" s="0" t="n">
        <v>97.402581167636</v>
      </c>
      <c r="F743" s="0" t="n">
        <v>3.31308820998675</v>
      </c>
      <c r="I743" s="0" t="n">
        <v>3.98855182029016</v>
      </c>
      <c r="J743" s="0" t="n">
        <v>0.00385881248619259</v>
      </c>
      <c r="K743" s="0" t="n">
        <v>7.44899704593988</v>
      </c>
      <c r="L743" s="0" t="n">
        <v>0.0601903919421332</v>
      </c>
      <c r="M743" s="0" t="n">
        <v>6.32705242766676</v>
      </c>
      <c r="N743" s="0" t="n">
        <v>0.0522425826400657</v>
      </c>
      <c r="O743" s="0" t="n">
        <v>0.493046179047419</v>
      </c>
      <c r="P743" s="0" t="n">
        <v>4.3423349591401</v>
      </c>
      <c r="Q743" s="0" t="n">
        <v>3.89214551277324</v>
      </c>
      <c r="R743" s="0" t="n">
        <v>0.00518992950746819</v>
      </c>
    </row>
    <row r="744" customFormat="false" ht="15" hidden="false" customHeight="false" outlineLevel="0" collapsed="false">
      <c r="A744" s="0" t="n">
        <v>1137.4</v>
      </c>
      <c r="B744" s="0" t="n">
        <f aca="false">A744-'Circuit 1 Faulting'!$A$3</f>
        <v>975.4</v>
      </c>
      <c r="C744" s="0" t="n">
        <v>97.9003434900244</v>
      </c>
      <c r="D744" s="0" t="n">
        <v>1.12103179065744</v>
      </c>
      <c r="E744" s="0" t="n">
        <v>97.402581167636</v>
      </c>
      <c r="F744" s="0" t="n">
        <v>3.29685549722079</v>
      </c>
      <c r="I744" s="0" t="n">
        <v>3.8911316075242</v>
      </c>
      <c r="J744" s="0" t="n">
        <v>0.00548181780534162</v>
      </c>
      <c r="K744" s="0" t="n">
        <v>7.44899704593988</v>
      </c>
      <c r="L744" s="0" t="n">
        <v>0.061813397261282</v>
      </c>
      <c r="M744" s="0" t="n">
        <v>6.22967210851782</v>
      </c>
      <c r="N744" s="0" t="n">
        <v>0.0506189124272997</v>
      </c>
      <c r="O744" s="0" t="n">
        <v>0.493046179047419</v>
      </c>
      <c r="P744" s="0" t="n">
        <v>4.32934892190606</v>
      </c>
      <c r="Q744" s="0" t="n">
        <v>3.79476519362431</v>
      </c>
      <c r="R744" s="0" t="n">
        <v>0.00681293482661722</v>
      </c>
    </row>
    <row r="745" customFormat="false" ht="15" hidden="false" customHeight="false" outlineLevel="0" collapsed="false">
      <c r="A745" s="0" t="n">
        <v>1137.6</v>
      </c>
      <c r="B745" s="0" t="n">
        <f aca="false">A745-'Circuit 1 Faulting'!$A$3</f>
        <v>975.6</v>
      </c>
      <c r="C745" s="0" t="n">
        <v>97.9003434900244</v>
      </c>
      <c r="D745" s="0" t="n">
        <v>1.11616210980638</v>
      </c>
      <c r="E745" s="0" t="n">
        <v>97.5000013804019</v>
      </c>
      <c r="F745" s="0" t="n">
        <v>3.3001021727527</v>
      </c>
      <c r="I745" s="0" t="n">
        <v>3.98855182029016</v>
      </c>
      <c r="J745" s="0" t="n">
        <v>0.00548181780534162</v>
      </c>
      <c r="K745" s="0" t="n">
        <v>7.44899704593988</v>
      </c>
      <c r="L745" s="0" t="n">
        <v>0.0585667217293672</v>
      </c>
      <c r="M745" s="0" t="n">
        <v>6.32705242766676</v>
      </c>
      <c r="N745" s="0" t="n">
        <v>0.0522425826400657</v>
      </c>
      <c r="O745" s="0" t="n">
        <v>0.493046179047419</v>
      </c>
      <c r="P745" s="0" t="n">
        <v>4.32610224637415</v>
      </c>
      <c r="Q745" s="0" t="n">
        <v>3.79476519362431</v>
      </c>
      <c r="R745" s="0" t="n">
        <v>0.00518992950746819</v>
      </c>
    </row>
    <row r="746" customFormat="false" ht="15" hidden="false" customHeight="false" outlineLevel="0" collapsed="false">
      <c r="A746" s="0" t="n">
        <v>1137.8</v>
      </c>
      <c r="B746" s="0" t="n">
        <f aca="false">A746-'Circuit 1 Faulting'!$A$3</f>
        <v>975.8</v>
      </c>
      <c r="C746" s="0" t="n">
        <v>97.7055828517265</v>
      </c>
      <c r="D746" s="0" t="n">
        <v>1.11778511512553</v>
      </c>
      <c r="E746" s="0" t="n">
        <v>97.2077806357211</v>
      </c>
      <c r="F746" s="0" t="n">
        <v>3.32607424722079</v>
      </c>
      <c r="I746" s="0" t="n">
        <v>3.98855182029016</v>
      </c>
      <c r="J746" s="0" t="n">
        <v>0.00548181780534162</v>
      </c>
      <c r="K746" s="0" t="n">
        <v>7.44899704593988</v>
      </c>
      <c r="L746" s="0" t="n">
        <v>0.0601903919421332</v>
      </c>
      <c r="M746" s="0" t="n">
        <v>6.32705242766676</v>
      </c>
      <c r="N746" s="0" t="n">
        <v>0.0522425826400657</v>
      </c>
      <c r="O746" s="0" t="n">
        <v>0.493046179047419</v>
      </c>
      <c r="P746" s="0" t="n">
        <v>4.353697991055</v>
      </c>
      <c r="Q746" s="0" t="n">
        <v>3.89214551277324</v>
      </c>
      <c r="R746" s="0" t="n">
        <v>0.00518992950746819</v>
      </c>
    </row>
    <row r="747" customFormat="false" ht="15" hidden="false" customHeight="false" outlineLevel="0" collapsed="false">
      <c r="A747" s="0" t="n">
        <v>1138</v>
      </c>
      <c r="B747" s="0" t="n">
        <f aca="false">A747-'Circuit 1 Faulting'!$A$3</f>
        <v>976</v>
      </c>
      <c r="C747" s="0" t="n">
        <v>97.7055828517265</v>
      </c>
      <c r="D747" s="0" t="n">
        <v>1.12427846618936</v>
      </c>
      <c r="E747" s="0" t="n">
        <v>97.2077806357211</v>
      </c>
      <c r="F747" s="0" t="n">
        <v>3.3147112153059</v>
      </c>
      <c r="I747" s="0" t="n">
        <v>3.98855182029016</v>
      </c>
      <c r="J747" s="0" t="n">
        <v>0.00548181780534162</v>
      </c>
      <c r="K747" s="0" t="n">
        <v>7.44899704593988</v>
      </c>
      <c r="L747" s="0" t="n">
        <v>0.0601903919421332</v>
      </c>
      <c r="M747" s="0" t="n">
        <v>6.32705242766676</v>
      </c>
      <c r="N747" s="0" t="n">
        <v>0.0522425826400657</v>
      </c>
      <c r="O747" s="0" t="n">
        <v>0.493046179047419</v>
      </c>
      <c r="P747" s="0" t="n">
        <v>4.35207432084223</v>
      </c>
      <c r="Q747" s="0" t="n">
        <v>3.89214551277324</v>
      </c>
      <c r="R747" s="0" t="n">
        <v>0.00518992950746819</v>
      </c>
    </row>
    <row r="748" customFormat="false" ht="15" hidden="false" customHeight="false" outlineLevel="0" collapsed="false">
      <c r="A748" s="0" t="n">
        <v>1138.2</v>
      </c>
      <c r="B748" s="0" t="n">
        <f aca="false">A748-'Circuit 1 Faulting'!$A$3</f>
        <v>976.2</v>
      </c>
      <c r="C748" s="0" t="n">
        <v>97.9003434900244</v>
      </c>
      <c r="D748" s="0" t="n">
        <v>1.11778511512553</v>
      </c>
      <c r="E748" s="0" t="n">
        <v>97.5000013804019</v>
      </c>
      <c r="F748" s="0" t="n">
        <v>3.3001021727527</v>
      </c>
      <c r="I748" s="0" t="n">
        <v>3.98855182029016</v>
      </c>
      <c r="J748" s="0" t="n">
        <v>0.00548181780534162</v>
      </c>
      <c r="K748" s="0" t="n">
        <v>7.44899704593988</v>
      </c>
      <c r="L748" s="0" t="n">
        <v>0.0601903919421332</v>
      </c>
      <c r="M748" s="0" t="n">
        <v>6.32705242766676</v>
      </c>
      <c r="N748" s="0" t="n">
        <v>0.0506189124272997</v>
      </c>
      <c r="O748" s="0" t="n">
        <v>0.395665859898477</v>
      </c>
      <c r="P748" s="0" t="n">
        <v>4.32934892190606</v>
      </c>
      <c r="Q748" s="0" t="n">
        <v>3.79476519362431</v>
      </c>
      <c r="R748" s="0" t="n">
        <v>0.00518992950746819</v>
      </c>
    </row>
    <row r="749" customFormat="false" ht="15" hidden="false" customHeight="false" outlineLevel="0" collapsed="false">
      <c r="A749" s="0" t="n">
        <v>1138.4</v>
      </c>
      <c r="B749" s="0" t="n">
        <f aca="false">A749-'Circuit 1 Faulting'!$A$3</f>
        <v>976.4</v>
      </c>
      <c r="C749" s="0" t="n">
        <v>97.9003434900244</v>
      </c>
      <c r="D749" s="0" t="n">
        <v>1.1259014715085</v>
      </c>
      <c r="E749" s="0" t="n">
        <v>97.5973816995509</v>
      </c>
      <c r="F749" s="0" t="n">
        <v>3.29036214615696</v>
      </c>
      <c r="I749" s="0" t="n">
        <v>3.98855182029016</v>
      </c>
      <c r="J749" s="0" t="n">
        <v>0.00548181780534162</v>
      </c>
      <c r="K749" s="0" t="n">
        <v>7.44899704593988</v>
      </c>
      <c r="L749" s="0" t="n">
        <v>0.0601903919421332</v>
      </c>
      <c r="M749" s="0" t="n">
        <v>6.32705242766676</v>
      </c>
      <c r="N749" s="0" t="n">
        <v>0.0506189124272997</v>
      </c>
      <c r="O749" s="0" t="n">
        <v>0.493046179047419</v>
      </c>
      <c r="P749" s="0" t="n">
        <v>4.32934892190606</v>
      </c>
      <c r="Q749" s="0" t="n">
        <v>3.89214551277324</v>
      </c>
      <c r="R749" s="0" t="n">
        <v>0.00518992950746819</v>
      </c>
    </row>
    <row r="750" customFormat="false" ht="15" hidden="false" customHeight="false" outlineLevel="0" collapsed="false">
      <c r="A750" s="0" t="n">
        <v>1138.6</v>
      </c>
      <c r="B750" s="0" t="n">
        <f aca="false">A750-'Circuit 1 Faulting'!$A$3</f>
        <v>976.6</v>
      </c>
      <c r="C750" s="0" t="n">
        <v>97.5107823198116</v>
      </c>
      <c r="D750" s="0" t="n">
        <v>1.11778511512553</v>
      </c>
      <c r="E750" s="0" t="n">
        <v>97.0130199974232</v>
      </c>
      <c r="F750" s="0" t="n">
        <v>3.34717664083781</v>
      </c>
      <c r="I750" s="0" t="n">
        <v>4.08593213943909</v>
      </c>
      <c r="J750" s="0" t="n">
        <v>0.00548181780534162</v>
      </c>
      <c r="K750" s="0" t="n">
        <v>7.54637736508883</v>
      </c>
      <c r="L750" s="0" t="n">
        <v>0.0601903919421332</v>
      </c>
      <c r="M750" s="0" t="n">
        <v>6.42447264043272</v>
      </c>
      <c r="N750" s="0" t="n">
        <v>0.0522425826400657</v>
      </c>
      <c r="O750" s="0" t="n">
        <v>0.493046179047419</v>
      </c>
      <c r="P750" s="0" t="n">
        <v>4.37804706020393</v>
      </c>
      <c r="Q750" s="0" t="n">
        <v>3.98952583192218</v>
      </c>
      <c r="R750" s="0" t="n">
        <v>0.00518992950746819</v>
      </c>
    </row>
    <row r="751" customFormat="false" ht="15" hidden="false" customHeight="false" outlineLevel="0" collapsed="false">
      <c r="A751" s="0" t="n">
        <v>1138.8</v>
      </c>
      <c r="B751" s="0" t="n">
        <f aca="false">A751-'Circuit 1 Faulting'!$A$3</f>
        <v>976.8</v>
      </c>
      <c r="C751" s="0" t="n">
        <v>97.7055828517265</v>
      </c>
      <c r="D751" s="0" t="n">
        <v>1.12752514172127</v>
      </c>
      <c r="E751" s="0" t="n">
        <v>97.305200848487</v>
      </c>
      <c r="F751" s="0" t="n">
        <v>3.30659485892292</v>
      </c>
      <c r="I751" s="0" t="n">
        <v>4.08593213943909</v>
      </c>
      <c r="J751" s="0" t="n">
        <v>0.00548181780534162</v>
      </c>
      <c r="K751" s="0" t="n">
        <v>7.54637736508883</v>
      </c>
      <c r="L751" s="0" t="n">
        <v>0.0601903919421332</v>
      </c>
      <c r="M751" s="0" t="n">
        <v>6.22967210851782</v>
      </c>
      <c r="N751" s="0" t="n">
        <v>0.0522425826400657</v>
      </c>
      <c r="O751" s="0" t="n">
        <v>0.493046179047419</v>
      </c>
      <c r="P751" s="0" t="n">
        <v>4.34720463999117</v>
      </c>
      <c r="Q751" s="0" t="n">
        <v>3.79476519362431</v>
      </c>
      <c r="R751" s="0" t="n">
        <v>0.00518992950746819</v>
      </c>
    </row>
    <row r="752" customFormat="false" ht="15" hidden="false" customHeight="false" outlineLevel="0" collapsed="false">
      <c r="A752" s="0" t="n">
        <v>1139</v>
      </c>
      <c r="B752" s="0" t="n">
        <f aca="false">A752-'Circuit 1 Faulting'!$A$3</f>
        <v>977</v>
      </c>
      <c r="C752" s="0" t="n">
        <v>97.8029631708754</v>
      </c>
      <c r="D752" s="0" t="n">
        <v>1.12103179065744</v>
      </c>
      <c r="E752" s="0" t="n">
        <v>97.402581167636</v>
      </c>
      <c r="F752" s="0" t="n">
        <v>3.30497185360377</v>
      </c>
      <c r="I752" s="0" t="n">
        <v>3.98855182029016</v>
      </c>
      <c r="J752" s="0" t="n">
        <v>0.00548181780534162</v>
      </c>
      <c r="K752" s="0" t="n">
        <v>7.54637736508883</v>
      </c>
      <c r="L752" s="0" t="n">
        <v>0.0601903919421332</v>
      </c>
      <c r="M752" s="0" t="n">
        <v>6.32705242766676</v>
      </c>
      <c r="N752" s="0" t="n">
        <v>0.0522425826400657</v>
      </c>
      <c r="O752" s="0" t="n">
        <v>0.493046179047419</v>
      </c>
      <c r="P752" s="0" t="n">
        <v>4.33584160807627</v>
      </c>
      <c r="Q752" s="0" t="n">
        <v>3.89214551277324</v>
      </c>
      <c r="R752" s="0" t="n">
        <v>0.00681293482661722</v>
      </c>
    </row>
    <row r="753" customFormat="false" ht="15" hidden="false" customHeight="false" outlineLevel="0" collapsed="false">
      <c r="A753" s="0" t="n">
        <v>1139.2</v>
      </c>
      <c r="B753" s="0" t="n">
        <f aca="false">A753-'Circuit 1 Faulting'!$A$3</f>
        <v>977.2</v>
      </c>
      <c r="C753" s="0" t="n">
        <v>97.7055828517265</v>
      </c>
      <c r="D753" s="0" t="n">
        <v>1.11453843959361</v>
      </c>
      <c r="E753" s="0" t="n">
        <v>97.305200848487</v>
      </c>
      <c r="F753" s="0" t="n">
        <v>3.32445124190164</v>
      </c>
      <c r="I753" s="0" t="n">
        <v>4.08593213943909</v>
      </c>
      <c r="J753" s="0" t="n">
        <v>0.00548181780534162</v>
      </c>
      <c r="K753" s="0" t="n">
        <v>7.54637736508883</v>
      </c>
      <c r="L753" s="0" t="n">
        <v>0.0601903919421332</v>
      </c>
      <c r="M753" s="0" t="n">
        <v>6.42447264043272</v>
      </c>
      <c r="N753" s="0" t="n">
        <v>0.0522425826400657</v>
      </c>
      <c r="O753" s="0" t="n">
        <v>0.493046179047419</v>
      </c>
      <c r="P753" s="0" t="n">
        <v>4.35207432084223</v>
      </c>
      <c r="Q753" s="0" t="n">
        <v>3.89214551277324</v>
      </c>
      <c r="R753" s="0" t="n">
        <v>0.00518992950746819</v>
      </c>
    </row>
    <row r="754" customFormat="false" ht="15" hidden="false" customHeight="false" outlineLevel="0" collapsed="false">
      <c r="A754" s="0" t="n">
        <v>1139.4</v>
      </c>
      <c r="B754" s="0" t="n">
        <f aca="false">A754-'Circuit 1 Faulting'!$A$3</f>
        <v>977.4</v>
      </c>
      <c r="C754" s="0" t="n">
        <v>97.7055828517265</v>
      </c>
      <c r="D754" s="0" t="n">
        <v>1.11616210980638</v>
      </c>
      <c r="E754" s="0" t="n">
        <v>97.305200848487</v>
      </c>
      <c r="F754" s="0" t="n">
        <v>3.3293209227527</v>
      </c>
      <c r="I754" s="0" t="n">
        <v>4.08593213943909</v>
      </c>
      <c r="J754" s="0" t="n">
        <v>0.00548181780534162</v>
      </c>
      <c r="K754" s="0" t="n">
        <v>7.54637736508883</v>
      </c>
      <c r="L754" s="0" t="n">
        <v>0.0601903919421332</v>
      </c>
      <c r="M754" s="0" t="n">
        <v>6.32705242766676</v>
      </c>
      <c r="N754" s="0" t="n">
        <v>0.0522425826400657</v>
      </c>
      <c r="O754" s="0" t="n">
        <v>0.493046179047419</v>
      </c>
      <c r="P754" s="0" t="n">
        <v>4.36019067722521</v>
      </c>
      <c r="Q754" s="0" t="n">
        <v>3.79476519362431</v>
      </c>
      <c r="R754" s="0" t="n">
        <v>0.00681293482661722</v>
      </c>
    </row>
    <row r="755" customFormat="false" ht="15" hidden="false" customHeight="false" outlineLevel="0" collapsed="false">
      <c r="A755" s="0" t="n">
        <v>1139.6</v>
      </c>
      <c r="B755" s="0" t="n">
        <f aca="false">A755-'Circuit 1 Faulting'!$A$3</f>
        <v>977.6</v>
      </c>
      <c r="C755" s="0" t="n">
        <v>97.5107823198116</v>
      </c>
      <c r="D755" s="0" t="n">
        <v>1.11616210980638</v>
      </c>
      <c r="E755" s="0" t="n">
        <v>97.1104003165722</v>
      </c>
      <c r="F755" s="0" t="n">
        <v>3.34880031105058</v>
      </c>
      <c r="I755" s="0" t="n">
        <v>4.18335235220505</v>
      </c>
      <c r="J755" s="0" t="n">
        <v>0.00548181780534162</v>
      </c>
      <c r="K755" s="0" t="n">
        <v>7.54637736508883</v>
      </c>
      <c r="L755" s="0" t="n">
        <v>0.0601903919421332</v>
      </c>
      <c r="M755" s="0" t="n">
        <v>6.52185295958166</v>
      </c>
      <c r="N755" s="0" t="n">
        <v>0.0522425826400657</v>
      </c>
      <c r="O755" s="0" t="n">
        <v>0.493046179047419</v>
      </c>
      <c r="P755" s="0" t="n">
        <v>4.37967006552308</v>
      </c>
      <c r="Q755" s="0" t="n">
        <v>3.89214551277324</v>
      </c>
      <c r="R755" s="0" t="n">
        <v>0.00681293482661722</v>
      </c>
    </row>
    <row r="756" customFormat="false" ht="15" hidden="false" customHeight="false" outlineLevel="0" collapsed="false">
      <c r="A756" s="0" t="n">
        <v>1139.8</v>
      </c>
      <c r="B756" s="0" t="n">
        <f aca="false">A756-'Circuit 1 Faulting'!$A$3</f>
        <v>977.8</v>
      </c>
      <c r="C756" s="0" t="n">
        <v>97.5107823198116</v>
      </c>
      <c r="D756" s="0" t="n">
        <v>1.12914814704042</v>
      </c>
      <c r="E756" s="0" t="n">
        <v>97.1104003165722</v>
      </c>
      <c r="F756" s="0" t="n">
        <v>3.33094392807185</v>
      </c>
      <c r="I756" s="0" t="n">
        <v>4.08593213943909</v>
      </c>
      <c r="J756" s="0" t="n">
        <v>0.00385881248619259</v>
      </c>
      <c r="K756" s="0" t="n">
        <v>7.64375768423775</v>
      </c>
      <c r="L756" s="0" t="n">
        <v>0.0601903919421332</v>
      </c>
      <c r="M756" s="0" t="n">
        <v>6.32705242766676</v>
      </c>
      <c r="N756" s="0" t="n">
        <v>0.0522425826400657</v>
      </c>
      <c r="O756" s="0" t="n">
        <v>0.493046179047419</v>
      </c>
      <c r="P756" s="0" t="n">
        <v>4.37480038467202</v>
      </c>
      <c r="Q756" s="0" t="n">
        <v>3.89214551277324</v>
      </c>
      <c r="R756" s="0" t="n">
        <v>0.00681293482661722</v>
      </c>
    </row>
    <row r="757" customFormat="false" ht="15" hidden="false" customHeight="false" outlineLevel="0" collapsed="false">
      <c r="A757" s="0" t="n">
        <v>1140</v>
      </c>
      <c r="B757" s="0" t="n">
        <f aca="false">A757-'Circuit 1 Faulting'!$A$3</f>
        <v>978</v>
      </c>
      <c r="C757" s="0" t="n">
        <v>97.4133621070456</v>
      </c>
      <c r="D757" s="0" t="n">
        <v>1.1259014715085</v>
      </c>
      <c r="E757" s="0" t="n">
        <v>97.0130199974232</v>
      </c>
      <c r="F757" s="0" t="n">
        <v>3.33419060360377</v>
      </c>
      <c r="I757" s="0" t="n">
        <v>4.08593213943909</v>
      </c>
      <c r="J757" s="0" t="n">
        <v>0.00548181780534162</v>
      </c>
      <c r="K757" s="0" t="n">
        <v>7.54637736508883</v>
      </c>
      <c r="L757" s="0" t="n">
        <v>0.061813397261282</v>
      </c>
      <c r="M757" s="0" t="n">
        <v>6.32705242766676</v>
      </c>
      <c r="N757" s="0" t="n">
        <v>0.0522425826400657</v>
      </c>
      <c r="O757" s="0" t="n">
        <v>0.395665859898477</v>
      </c>
      <c r="P757" s="0" t="n">
        <v>4.37480038467202</v>
      </c>
      <c r="Q757" s="0" t="n">
        <v>3.89214551277324</v>
      </c>
      <c r="R757" s="0" t="n">
        <v>0.00681293482661722</v>
      </c>
    </row>
    <row r="758" customFormat="false" ht="15" hidden="false" customHeight="false" outlineLevel="0" collapsed="false">
      <c r="A758" s="0" t="n">
        <v>1140.2</v>
      </c>
      <c r="B758" s="0" t="n">
        <f aca="false">A758-'Circuit 1 Faulting'!$A$3</f>
        <v>978.2</v>
      </c>
      <c r="C758" s="0" t="n">
        <v>97.5107823198116</v>
      </c>
      <c r="D758" s="0" t="n">
        <v>1.12752514172127</v>
      </c>
      <c r="E758" s="0" t="n">
        <v>97.0130199974232</v>
      </c>
      <c r="F758" s="0" t="n">
        <v>3.33094392807185</v>
      </c>
      <c r="I758" s="0" t="n">
        <v>3.98855182029016</v>
      </c>
      <c r="J758" s="0" t="n">
        <v>0.00548181780534162</v>
      </c>
      <c r="K758" s="0" t="n">
        <v>7.54637736508883</v>
      </c>
      <c r="L758" s="0" t="n">
        <v>0.061813397261282</v>
      </c>
      <c r="M758" s="0" t="n">
        <v>6.42447264043272</v>
      </c>
      <c r="N758" s="0" t="n">
        <v>0.0522425826400657</v>
      </c>
      <c r="O758" s="0" t="n">
        <v>0.493046179047419</v>
      </c>
      <c r="P758" s="0" t="n">
        <v>4.37317737935287</v>
      </c>
      <c r="Q758" s="0" t="n">
        <v>3.79476519362431</v>
      </c>
      <c r="R758" s="0" t="n">
        <v>0.00681293482661722</v>
      </c>
    </row>
    <row r="759" customFormat="false" ht="15" hidden="false" customHeight="false" outlineLevel="0" collapsed="false">
      <c r="A759" s="0" t="n">
        <v>1140.4</v>
      </c>
      <c r="B759" s="0" t="n">
        <f aca="false">A759-'Circuit 1 Faulting'!$A$3</f>
        <v>978.4</v>
      </c>
      <c r="C759" s="0" t="n">
        <v>97.5107823198116</v>
      </c>
      <c r="D759" s="0" t="n">
        <v>1.12265479597659</v>
      </c>
      <c r="E759" s="0" t="n">
        <v>97.0130199974232</v>
      </c>
      <c r="F759" s="0" t="n">
        <v>3.3406839546676</v>
      </c>
      <c r="I759" s="0" t="n">
        <v>4.08593213943909</v>
      </c>
      <c r="J759" s="0" t="n">
        <v>0.00710548801810747</v>
      </c>
      <c r="K759" s="0" t="n">
        <v>7.54637736508883</v>
      </c>
      <c r="L759" s="0" t="n">
        <v>0.061813397261282</v>
      </c>
      <c r="M759" s="0" t="n">
        <v>6.42447264043272</v>
      </c>
      <c r="N759" s="0" t="n">
        <v>0.0522425826400657</v>
      </c>
      <c r="O759" s="0" t="n">
        <v>0.395665859898477</v>
      </c>
      <c r="P759" s="0" t="n">
        <v>4.38129373573585</v>
      </c>
      <c r="Q759" s="0" t="n">
        <v>3.89214551277324</v>
      </c>
      <c r="R759" s="0" t="n">
        <v>0.00681293482661722</v>
      </c>
    </row>
    <row r="760" customFormat="false" ht="15" hidden="false" customHeight="false" outlineLevel="0" collapsed="false">
      <c r="A760" s="0" t="n">
        <v>1140.6</v>
      </c>
      <c r="B760" s="0" t="n">
        <f aca="false">A760-'Circuit 1 Faulting'!$A$3</f>
        <v>978.6</v>
      </c>
      <c r="C760" s="0" t="n">
        <v>97.4133621070456</v>
      </c>
      <c r="D760" s="0" t="n">
        <v>1.12427846618936</v>
      </c>
      <c r="E760" s="0" t="n">
        <v>96.9155997846573</v>
      </c>
      <c r="F760" s="0" t="n">
        <v>3.35042331636973</v>
      </c>
      <c r="I760" s="0" t="n">
        <v>4.08593213943909</v>
      </c>
      <c r="J760" s="0" t="n">
        <v>0.00548181780534162</v>
      </c>
      <c r="K760" s="0" t="n">
        <v>7.64375768423775</v>
      </c>
      <c r="L760" s="0" t="n">
        <v>0.061813397261282</v>
      </c>
      <c r="M760" s="0" t="n">
        <v>6.42447264043272</v>
      </c>
      <c r="N760" s="0" t="n">
        <v>0.0522425826400657</v>
      </c>
      <c r="O760" s="0" t="n">
        <v>0.493046179047419</v>
      </c>
      <c r="P760" s="0" t="n">
        <v>4.38941009211883</v>
      </c>
      <c r="Q760" s="0" t="n">
        <v>3.89214551277324</v>
      </c>
      <c r="R760" s="0" t="n">
        <v>0.00681293482661722</v>
      </c>
    </row>
    <row r="761" customFormat="false" ht="15" hidden="false" customHeight="false" outlineLevel="0" collapsed="false">
      <c r="A761" s="0" t="n">
        <v>1140.8</v>
      </c>
      <c r="B761" s="0" t="n">
        <f aca="false">A761-'Circuit 1 Faulting'!$A$3</f>
        <v>978.8</v>
      </c>
      <c r="C761" s="0" t="n">
        <v>97.3159817878967</v>
      </c>
      <c r="D761" s="0" t="n">
        <v>1.12427846618936</v>
      </c>
      <c r="E761" s="0" t="n">
        <v>96.9155997846573</v>
      </c>
      <c r="F761" s="0" t="n">
        <v>3.35529366211441</v>
      </c>
      <c r="I761" s="0" t="n">
        <v>4.08593213943909</v>
      </c>
      <c r="J761" s="0" t="n">
        <v>0.00548181780534162</v>
      </c>
      <c r="K761" s="0" t="n">
        <v>7.74117789700372</v>
      </c>
      <c r="L761" s="0" t="n">
        <v>0.0601903919421332</v>
      </c>
      <c r="M761" s="0" t="n">
        <v>6.42447264043272</v>
      </c>
      <c r="N761" s="0" t="n">
        <v>0.0522425826400657</v>
      </c>
      <c r="O761" s="0" t="n">
        <v>0.493046179047419</v>
      </c>
      <c r="P761" s="0" t="n">
        <v>4.39590277828904</v>
      </c>
      <c r="Q761" s="0" t="n">
        <v>3.89214551277324</v>
      </c>
      <c r="R761" s="0" t="n">
        <v>0.00518992950746819</v>
      </c>
    </row>
    <row r="762" customFormat="false" ht="15" hidden="false" customHeight="false" outlineLevel="0" collapsed="false">
      <c r="A762" s="0" t="n">
        <v>1141</v>
      </c>
      <c r="B762" s="0" t="n">
        <f aca="false">A762-'Circuit 1 Faulting'!$A$3</f>
        <v>979</v>
      </c>
      <c r="C762" s="0" t="n">
        <v>97.2186014687478</v>
      </c>
      <c r="D762" s="0" t="n">
        <v>1.14051117895531</v>
      </c>
      <c r="E762" s="0" t="n">
        <v>96.8182194655084</v>
      </c>
      <c r="F762" s="0" t="n">
        <v>3.35366999190164</v>
      </c>
      <c r="I762" s="0" t="n">
        <v>4.08593213943909</v>
      </c>
      <c r="J762" s="0" t="n">
        <v>0.00548181780534162</v>
      </c>
      <c r="K762" s="0" t="n">
        <v>7.64375768423775</v>
      </c>
      <c r="L762" s="0" t="n">
        <v>0.061813397261282</v>
      </c>
      <c r="M762" s="0" t="n">
        <v>6.42447264043272</v>
      </c>
      <c r="N762" s="0" t="n">
        <v>0.0554892581719806</v>
      </c>
      <c r="O762" s="0" t="n">
        <v>0.493046179047419</v>
      </c>
      <c r="P762" s="0" t="n">
        <v>4.41051248573585</v>
      </c>
      <c r="Q762" s="0" t="n">
        <v>3.89214551277324</v>
      </c>
      <c r="R762" s="0" t="n">
        <v>0.00681293482661722</v>
      </c>
    </row>
    <row r="763" customFormat="false" ht="15" hidden="false" customHeight="false" outlineLevel="0" collapsed="false">
      <c r="A763" s="0" t="n">
        <v>1141.2</v>
      </c>
      <c r="B763" s="0" t="n">
        <f aca="false">A763-'Circuit 1 Faulting'!$A$3</f>
        <v>979.2</v>
      </c>
      <c r="C763" s="0" t="n">
        <v>97.4133621070456</v>
      </c>
      <c r="D763" s="0" t="n">
        <v>1.13077181725319</v>
      </c>
      <c r="E763" s="0" t="n">
        <v>97.0130199974232</v>
      </c>
      <c r="F763" s="0" t="n">
        <v>3.33581427381653</v>
      </c>
      <c r="I763" s="0" t="n">
        <v>4.08593213943909</v>
      </c>
      <c r="J763" s="0" t="n">
        <v>0.00548181780534162</v>
      </c>
      <c r="K763" s="0" t="n">
        <v>7.64375768423775</v>
      </c>
      <c r="L763" s="0" t="n">
        <v>0.061813397261282</v>
      </c>
      <c r="M763" s="0" t="n">
        <v>6.52185295958166</v>
      </c>
      <c r="N763" s="0" t="n">
        <v>0.0506189124272997</v>
      </c>
      <c r="O763" s="0" t="n">
        <v>0.493046179047419</v>
      </c>
      <c r="P763" s="0" t="n">
        <v>4.382916741055</v>
      </c>
      <c r="Q763" s="0" t="n">
        <v>3.89214551277324</v>
      </c>
      <c r="R763" s="0" t="n">
        <v>0.00681293482661722</v>
      </c>
    </row>
    <row r="764" customFormat="false" ht="15" hidden="false" customHeight="false" outlineLevel="0" collapsed="false">
      <c r="A764" s="0" t="n">
        <v>1141.4</v>
      </c>
      <c r="B764" s="0" t="n">
        <f aca="false">A764-'Circuit 1 Faulting'!$A$3</f>
        <v>979.4</v>
      </c>
      <c r="C764" s="0" t="n">
        <v>97.4133621070456</v>
      </c>
      <c r="D764" s="0" t="n">
        <v>1.13564149810425</v>
      </c>
      <c r="E764" s="0" t="n">
        <v>97.0130199974232</v>
      </c>
      <c r="F764" s="0" t="n">
        <v>3.33743727913568</v>
      </c>
      <c r="I764" s="0" t="n">
        <v>4.18335235220505</v>
      </c>
      <c r="J764" s="0" t="n">
        <v>0.00548181780534162</v>
      </c>
      <c r="K764" s="0" t="n">
        <v>7.64375768423775</v>
      </c>
      <c r="L764" s="0" t="n">
        <v>0.061813397261282</v>
      </c>
      <c r="M764" s="0" t="n">
        <v>6.52185295958166</v>
      </c>
      <c r="N764" s="0" t="n">
        <v>0.0522425826400657</v>
      </c>
      <c r="O764" s="0" t="n">
        <v>0.493046179047419</v>
      </c>
      <c r="P764" s="0" t="n">
        <v>4.38941009211883</v>
      </c>
      <c r="Q764" s="0" t="n">
        <v>3.89214551277324</v>
      </c>
      <c r="R764" s="0" t="n">
        <v>0.00518992950746819</v>
      </c>
    </row>
    <row r="765" customFormat="false" ht="15" hidden="false" customHeight="false" outlineLevel="0" collapsed="false">
      <c r="A765" s="0" t="n">
        <v>1141.6</v>
      </c>
      <c r="B765" s="0" t="n">
        <f aca="false">A765-'Circuit 1 Faulting'!$A$3</f>
        <v>979.6</v>
      </c>
      <c r="C765" s="0" t="n">
        <v>97.4133621070456</v>
      </c>
      <c r="D765" s="0" t="n">
        <v>1.1259014715085</v>
      </c>
      <c r="E765" s="0" t="n">
        <v>97.0130199974232</v>
      </c>
      <c r="F765" s="0" t="n">
        <v>3.34230695998675</v>
      </c>
      <c r="I765" s="0" t="n">
        <v>4.08593213943909</v>
      </c>
      <c r="J765" s="0" t="n">
        <v>0.00385881248619259</v>
      </c>
      <c r="K765" s="0" t="n">
        <v>7.64375768423775</v>
      </c>
      <c r="L765" s="0" t="n">
        <v>0.061813397261282</v>
      </c>
      <c r="M765" s="0" t="n">
        <v>6.52185295958166</v>
      </c>
      <c r="N765" s="0" t="n">
        <v>0.0522425826400657</v>
      </c>
      <c r="O765" s="0" t="n">
        <v>0.493046179047419</v>
      </c>
      <c r="P765" s="0" t="n">
        <v>4.38616341658691</v>
      </c>
      <c r="Q765" s="0" t="n">
        <v>3.98952583192218</v>
      </c>
      <c r="R765" s="0" t="n">
        <v>0.00518992950746819</v>
      </c>
    </row>
    <row r="766" customFormat="false" ht="15" hidden="false" customHeight="false" outlineLevel="0" collapsed="false">
      <c r="A766" s="0" t="n">
        <v>1141.8</v>
      </c>
      <c r="B766" s="0" t="n">
        <f aca="false">A766-'Circuit 1 Faulting'!$A$3</f>
        <v>979.8</v>
      </c>
      <c r="C766" s="0" t="n">
        <v>97.4133621070456</v>
      </c>
      <c r="D766" s="0" t="n">
        <v>1.13401782789148</v>
      </c>
      <c r="E766" s="0" t="n">
        <v>96.9155997846573</v>
      </c>
      <c r="F766" s="0" t="n">
        <v>3.3406839546676</v>
      </c>
      <c r="I766" s="0" t="n">
        <v>3.98855182029016</v>
      </c>
      <c r="J766" s="0" t="n">
        <v>0.00548181780534162</v>
      </c>
      <c r="K766" s="0" t="n">
        <v>7.74117789700372</v>
      </c>
      <c r="L766" s="0" t="n">
        <v>0.061813397261282</v>
      </c>
      <c r="M766" s="0" t="n">
        <v>6.52185295958166</v>
      </c>
      <c r="N766" s="0" t="n">
        <v>0.0522425826400657</v>
      </c>
      <c r="O766" s="0" t="n">
        <v>0.493046179047419</v>
      </c>
      <c r="P766" s="0" t="n">
        <v>4.39103309743798</v>
      </c>
      <c r="Q766" s="0" t="n">
        <v>3.98952583192218</v>
      </c>
      <c r="R766" s="0" t="n">
        <v>0.00681293482661722</v>
      </c>
    </row>
    <row r="767" customFormat="false" ht="15" hidden="false" customHeight="false" outlineLevel="0" collapsed="false">
      <c r="A767" s="0" t="n">
        <v>1142</v>
      </c>
      <c r="B767" s="0" t="n">
        <f aca="false">A767-'Circuit 1 Faulting'!$A$3</f>
        <v>980</v>
      </c>
      <c r="C767" s="0" t="n">
        <v>97.3159817878967</v>
      </c>
      <c r="D767" s="0" t="n">
        <v>1.13401782789148</v>
      </c>
      <c r="E767" s="0" t="n">
        <v>96.8182194655084</v>
      </c>
      <c r="F767" s="0" t="n">
        <v>3.34555363551866</v>
      </c>
      <c r="I767" s="0" t="n">
        <v>4.08593213943909</v>
      </c>
      <c r="J767" s="0" t="n">
        <v>0.00548181780534162</v>
      </c>
      <c r="K767" s="0" t="n">
        <v>7.64375768423775</v>
      </c>
      <c r="L767" s="0" t="n">
        <v>0.061813397261282</v>
      </c>
      <c r="M767" s="0" t="n">
        <v>6.52185295958166</v>
      </c>
      <c r="N767" s="0" t="n">
        <v>0.0522425826400657</v>
      </c>
      <c r="O767" s="0" t="n">
        <v>0.493046179047419</v>
      </c>
      <c r="P767" s="0" t="n">
        <v>4.3975264485018</v>
      </c>
      <c r="Q767" s="0" t="n">
        <v>3.89214551277324</v>
      </c>
      <c r="R767" s="0" t="n">
        <v>0.00681293482661722</v>
      </c>
    </row>
    <row r="768" customFormat="false" ht="15" hidden="false" customHeight="false" outlineLevel="0" collapsed="false">
      <c r="A768" s="0" t="n">
        <v>1142.2</v>
      </c>
      <c r="B768" s="0" t="n">
        <f aca="false">A768-'Circuit 1 Faulting'!$A$3</f>
        <v>980.2</v>
      </c>
      <c r="C768" s="0" t="n">
        <v>97.3159817878967</v>
      </c>
      <c r="D768" s="0" t="n">
        <v>1.12914814704042</v>
      </c>
      <c r="E768" s="0" t="n">
        <v>96.9155997846573</v>
      </c>
      <c r="F768" s="0" t="n">
        <v>3.35042331636973</v>
      </c>
      <c r="I768" s="0" t="n">
        <v>4.08593213943909</v>
      </c>
      <c r="J768" s="0" t="n">
        <v>0.00548181780534162</v>
      </c>
      <c r="K768" s="0" t="n">
        <v>7.64375768423775</v>
      </c>
      <c r="L768" s="0" t="n">
        <v>0.061813397261282</v>
      </c>
      <c r="M768" s="0" t="n">
        <v>6.42447264043272</v>
      </c>
      <c r="N768" s="0" t="n">
        <v>0.0522425826400657</v>
      </c>
      <c r="O768" s="0" t="n">
        <v>0.493046179047419</v>
      </c>
      <c r="P768" s="0" t="n">
        <v>4.3975264485018</v>
      </c>
      <c r="Q768" s="0" t="n">
        <v>3.89214551277324</v>
      </c>
      <c r="R768" s="0" t="n">
        <v>0.00681293482661722</v>
      </c>
    </row>
    <row r="769" customFormat="false" ht="15" hidden="false" customHeight="false" outlineLevel="0" collapsed="false">
      <c r="A769" s="0" t="n">
        <v>1142.4</v>
      </c>
      <c r="B769" s="0" t="n">
        <f aca="false">A769-'Circuit 1 Faulting'!$A$3</f>
        <v>980.4</v>
      </c>
      <c r="C769" s="0" t="n">
        <v>97.4133621070456</v>
      </c>
      <c r="D769" s="0" t="n">
        <v>1.13401782789148</v>
      </c>
      <c r="E769" s="0" t="n">
        <v>96.9155997846573</v>
      </c>
      <c r="F769" s="0" t="n">
        <v>3.34393063019951</v>
      </c>
      <c r="I769" s="0" t="n">
        <v>4.08593213943909</v>
      </c>
      <c r="J769" s="0" t="n">
        <v>0.00710548801810747</v>
      </c>
      <c r="K769" s="0" t="n">
        <v>7.64375768423775</v>
      </c>
      <c r="L769" s="0" t="n">
        <v>0.061813397261282</v>
      </c>
      <c r="M769" s="0" t="n">
        <v>6.42447264043272</v>
      </c>
      <c r="N769" s="0" t="n">
        <v>0.0522425826400657</v>
      </c>
      <c r="O769" s="0" t="n">
        <v>0.493046179047419</v>
      </c>
      <c r="P769" s="0" t="n">
        <v>4.39590277828904</v>
      </c>
      <c r="Q769" s="0" t="n">
        <v>3.89214551277324</v>
      </c>
      <c r="R769" s="0" t="n">
        <v>0.00843660503938307</v>
      </c>
    </row>
    <row r="770" customFormat="false" ht="15" hidden="false" customHeight="false" outlineLevel="0" collapsed="false">
      <c r="A770" s="0" t="n">
        <v>1142.6</v>
      </c>
      <c r="B770" s="0" t="n">
        <f aca="false">A770-'Circuit 1 Faulting'!$A$3</f>
        <v>980.6</v>
      </c>
      <c r="C770" s="0" t="n">
        <v>97.4133621070456</v>
      </c>
      <c r="D770" s="0" t="n">
        <v>1.14051117895531</v>
      </c>
      <c r="E770" s="0" t="n">
        <v>96.9155997846573</v>
      </c>
      <c r="F770" s="0" t="n">
        <v>3.33743727913568</v>
      </c>
      <c r="I770" s="0" t="n">
        <v>4.08593213943909</v>
      </c>
      <c r="J770" s="0" t="n">
        <v>0.00710548801810747</v>
      </c>
      <c r="K770" s="0" t="n">
        <v>7.64375768423775</v>
      </c>
      <c r="L770" s="0" t="n">
        <v>0.061813397261282</v>
      </c>
      <c r="M770" s="0" t="n">
        <v>6.42447264043272</v>
      </c>
      <c r="N770" s="0" t="n">
        <v>0.0522425826400657</v>
      </c>
      <c r="O770" s="0" t="n">
        <v>0.493046179047419</v>
      </c>
      <c r="P770" s="0" t="n">
        <v>4.39590277828904</v>
      </c>
      <c r="Q770" s="0" t="n">
        <v>3.89214551277324</v>
      </c>
      <c r="R770" s="0" t="n">
        <v>0.00681293482661722</v>
      </c>
    </row>
    <row r="771" customFormat="false" ht="15" hidden="false" customHeight="false" outlineLevel="0" collapsed="false">
      <c r="A771" s="0" t="n">
        <v>1142.8</v>
      </c>
      <c r="B771" s="0" t="n">
        <f aca="false">A771-'Circuit 1 Faulting'!$A$3</f>
        <v>980.8</v>
      </c>
      <c r="C771" s="0" t="n">
        <v>97.3159817878967</v>
      </c>
      <c r="D771" s="0" t="n">
        <v>1.13239482257233</v>
      </c>
      <c r="E771" s="0" t="n">
        <v>96.9155997846573</v>
      </c>
      <c r="F771" s="0" t="n">
        <v>3.34880031105058</v>
      </c>
      <c r="I771" s="0" t="n">
        <v>4.08593213943909</v>
      </c>
      <c r="J771" s="0" t="n">
        <v>0.00548181780534162</v>
      </c>
      <c r="K771" s="0" t="n">
        <v>7.64375768423775</v>
      </c>
      <c r="L771" s="0" t="n">
        <v>0.061813397261282</v>
      </c>
      <c r="M771" s="0" t="n">
        <v>6.42447264043272</v>
      </c>
      <c r="N771" s="0" t="n">
        <v>0.0538655879592147</v>
      </c>
      <c r="O771" s="0" t="n">
        <v>0.493046179047419</v>
      </c>
      <c r="P771" s="0" t="n">
        <v>4.40077312403372</v>
      </c>
      <c r="Q771" s="0" t="n">
        <v>3.89214551277324</v>
      </c>
      <c r="R771" s="0" t="n">
        <v>0.00681293482661722</v>
      </c>
    </row>
    <row r="772" customFormat="false" ht="15" hidden="false" customHeight="false" outlineLevel="0" collapsed="false">
      <c r="A772" s="0" t="n">
        <v>1143</v>
      </c>
      <c r="B772" s="0" t="n">
        <f aca="false">A772-'Circuit 1 Faulting'!$A$3</f>
        <v>981</v>
      </c>
      <c r="C772" s="0" t="n">
        <v>97.0238009368329</v>
      </c>
      <c r="D772" s="0" t="n">
        <v>1.13888817363616</v>
      </c>
      <c r="E772" s="0" t="n">
        <v>96.6234189335934</v>
      </c>
      <c r="F772" s="0" t="n">
        <v>3.36503302381653</v>
      </c>
      <c r="I772" s="0" t="n">
        <v>4.18335235220505</v>
      </c>
      <c r="J772" s="0" t="n">
        <v>0.00548181780534162</v>
      </c>
      <c r="K772" s="0" t="n">
        <v>7.74117789700372</v>
      </c>
      <c r="L772" s="0" t="n">
        <v>0.061813397261282</v>
      </c>
      <c r="M772" s="0" t="n">
        <v>6.52185295958166</v>
      </c>
      <c r="N772" s="0" t="n">
        <v>0.0522425826400657</v>
      </c>
      <c r="O772" s="0" t="n">
        <v>0.493046179047419</v>
      </c>
      <c r="P772" s="0" t="n">
        <v>4.42349852296989</v>
      </c>
      <c r="Q772" s="0" t="n">
        <v>3.98952583192218</v>
      </c>
      <c r="R772" s="0" t="n">
        <v>0.00681293482661722</v>
      </c>
    </row>
    <row r="773" customFormat="false" ht="15" hidden="false" customHeight="false" outlineLevel="0" collapsed="false">
      <c r="A773" s="0" t="n">
        <v>1143.2</v>
      </c>
      <c r="B773" s="0" t="n">
        <f aca="false">A773-'Circuit 1 Faulting'!$A$3</f>
        <v>981.2</v>
      </c>
      <c r="C773" s="0" t="n">
        <v>97.2186014687478</v>
      </c>
      <c r="D773" s="0" t="n">
        <v>1.1372645034234</v>
      </c>
      <c r="E773" s="0" t="n">
        <v>96.7207992527424</v>
      </c>
      <c r="F773" s="0" t="n">
        <v>3.34717664083781</v>
      </c>
      <c r="I773" s="0" t="n">
        <v>4.08593213943909</v>
      </c>
      <c r="J773" s="0" t="n">
        <v>0.00548181780534162</v>
      </c>
      <c r="K773" s="0" t="n">
        <v>7.64375768423775</v>
      </c>
      <c r="L773" s="0" t="n">
        <v>0.061813397261282</v>
      </c>
      <c r="M773" s="0" t="n">
        <v>6.52185295958166</v>
      </c>
      <c r="N773" s="0" t="n">
        <v>0.0538655879592147</v>
      </c>
      <c r="O773" s="0" t="n">
        <v>0.493046179047419</v>
      </c>
      <c r="P773" s="0" t="n">
        <v>4.40401913467202</v>
      </c>
      <c r="Q773" s="0" t="n">
        <v>3.98952583192218</v>
      </c>
      <c r="R773" s="0" t="n">
        <v>0.00518992950746819</v>
      </c>
    </row>
    <row r="774" customFormat="false" ht="15" hidden="false" customHeight="false" outlineLevel="0" collapsed="false">
      <c r="A774" s="0" t="n">
        <v>1143.4</v>
      </c>
      <c r="B774" s="0" t="n">
        <f aca="false">A774-'Circuit 1 Faulting'!$A$3</f>
        <v>981.4</v>
      </c>
      <c r="C774" s="0" t="n">
        <v>97.1211812559818</v>
      </c>
      <c r="D774" s="0" t="n">
        <v>1.13564149810425</v>
      </c>
      <c r="E774" s="0" t="n">
        <v>96.8182194655084</v>
      </c>
      <c r="F774" s="0" t="n">
        <v>3.3585396727527</v>
      </c>
      <c r="I774" s="0" t="n">
        <v>4.08593213943909</v>
      </c>
      <c r="J774" s="0" t="n">
        <v>0.00548181780534162</v>
      </c>
      <c r="K774" s="0" t="n">
        <v>7.74117789700372</v>
      </c>
      <c r="L774" s="0" t="n">
        <v>0.061813397261282</v>
      </c>
      <c r="M774" s="0" t="n">
        <v>6.42447264043272</v>
      </c>
      <c r="N774" s="0" t="n">
        <v>0.0538655879592147</v>
      </c>
      <c r="O774" s="0" t="n">
        <v>0.493046179047419</v>
      </c>
      <c r="P774" s="0" t="n">
        <v>4.41538216658691</v>
      </c>
      <c r="Q774" s="0" t="n">
        <v>3.98952583192218</v>
      </c>
      <c r="R774" s="0" t="n">
        <v>0.00843660503938307</v>
      </c>
    </row>
    <row r="775" customFormat="false" ht="15" hidden="false" customHeight="false" outlineLevel="0" collapsed="false">
      <c r="A775" s="0" t="n">
        <v>1143.6</v>
      </c>
      <c r="B775" s="0" t="n">
        <f aca="false">A775-'Circuit 1 Faulting'!$A$3</f>
        <v>981.6</v>
      </c>
      <c r="C775" s="0" t="n">
        <v>97.1211812559818</v>
      </c>
      <c r="D775" s="0" t="n">
        <v>1.14213418427446</v>
      </c>
      <c r="E775" s="0" t="n">
        <v>96.7207992527424</v>
      </c>
      <c r="F775" s="0" t="n">
        <v>3.34880031105058</v>
      </c>
      <c r="I775" s="0" t="n">
        <v>4.18335235220505</v>
      </c>
      <c r="J775" s="0" t="n">
        <v>0.00548181780534162</v>
      </c>
      <c r="K775" s="0" t="n">
        <v>7.74117789700372</v>
      </c>
      <c r="L775" s="0" t="n">
        <v>0.061813397261282</v>
      </c>
      <c r="M775" s="0" t="n">
        <v>6.6192332787306</v>
      </c>
      <c r="N775" s="0" t="n">
        <v>0.0522425826400657</v>
      </c>
      <c r="O775" s="0" t="n">
        <v>0.493046179047419</v>
      </c>
      <c r="P775" s="0" t="n">
        <v>4.412135491055</v>
      </c>
      <c r="Q775" s="0" t="n">
        <v>3.98952583192218</v>
      </c>
      <c r="R775" s="0" t="n">
        <v>0.00518992950746819</v>
      </c>
    </row>
    <row r="776" customFormat="false" ht="15" hidden="false" customHeight="false" outlineLevel="0" collapsed="false">
      <c r="A776" s="0" t="n">
        <v>1143.8</v>
      </c>
      <c r="B776" s="0" t="n">
        <f aca="false">A776-'Circuit 1 Faulting'!$A$3</f>
        <v>981.8</v>
      </c>
      <c r="C776" s="0" t="n">
        <v>97.2186014687478</v>
      </c>
      <c r="D776" s="0" t="n">
        <v>1.13401782789148</v>
      </c>
      <c r="E776" s="0" t="n">
        <v>96.8182194655084</v>
      </c>
      <c r="F776" s="0" t="n">
        <v>3.35691666743355</v>
      </c>
      <c r="I776" s="0" t="n">
        <v>4.18335235220505</v>
      </c>
      <c r="J776" s="0" t="n">
        <v>0.00548181780534162</v>
      </c>
      <c r="K776" s="0" t="n">
        <v>7.74117789700372</v>
      </c>
      <c r="L776" s="0" t="n">
        <v>0.0601903919421332</v>
      </c>
      <c r="M776" s="0" t="n">
        <v>6.6192332787306</v>
      </c>
      <c r="N776" s="0" t="n">
        <v>0.0538655879592147</v>
      </c>
      <c r="O776" s="0" t="n">
        <v>0.493046179047419</v>
      </c>
      <c r="P776" s="0" t="n">
        <v>4.412135491055</v>
      </c>
      <c r="Q776" s="0" t="n">
        <v>3.98952583192218</v>
      </c>
      <c r="R776" s="0" t="n">
        <v>0.00681293482661722</v>
      </c>
    </row>
    <row r="777" customFormat="false" ht="15" hidden="false" customHeight="false" outlineLevel="0" collapsed="false">
      <c r="A777" s="0" t="n">
        <v>1144</v>
      </c>
      <c r="B777" s="0" t="n">
        <f aca="false">A777-'Circuit 1 Faulting'!$A$3</f>
        <v>982</v>
      </c>
      <c r="C777" s="0" t="n">
        <v>97.2186014687478</v>
      </c>
      <c r="D777" s="0" t="n">
        <v>1.13077181725319</v>
      </c>
      <c r="E777" s="0" t="n">
        <v>96.8182194655084</v>
      </c>
      <c r="F777" s="0" t="n">
        <v>3.35366999190164</v>
      </c>
      <c r="I777" s="0" t="n">
        <v>4.18335235220505</v>
      </c>
      <c r="J777" s="0" t="n">
        <v>0.00548181780534162</v>
      </c>
      <c r="K777" s="0" t="n">
        <v>7.74117789700372</v>
      </c>
      <c r="L777" s="0" t="n">
        <v>0.061813397261282</v>
      </c>
      <c r="M777" s="0" t="n">
        <v>6.52185295958166</v>
      </c>
      <c r="N777" s="0" t="n">
        <v>0.0538655879592147</v>
      </c>
      <c r="O777" s="0" t="n">
        <v>0.59046639181337</v>
      </c>
      <c r="P777" s="0" t="n">
        <v>4.40726581020393</v>
      </c>
      <c r="Q777" s="0" t="n">
        <v>3.98952583192218</v>
      </c>
      <c r="R777" s="0" t="n">
        <v>0.00518992950746819</v>
      </c>
    </row>
    <row r="778" customFormat="false" ht="15" hidden="false" customHeight="false" outlineLevel="0" collapsed="false">
      <c r="A778" s="0" t="n">
        <v>1144.2</v>
      </c>
      <c r="B778" s="0" t="n">
        <f aca="false">A778-'Circuit 1 Faulting'!$A$3</f>
        <v>982.2</v>
      </c>
      <c r="C778" s="0" t="n">
        <v>96.9263807240669</v>
      </c>
      <c r="D778" s="0" t="n">
        <v>1.12914814704042</v>
      </c>
      <c r="E778" s="0" t="n">
        <v>96.6234189335934</v>
      </c>
      <c r="F778" s="0" t="n">
        <v>3.38775908764632</v>
      </c>
      <c r="I778" s="0" t="n">
        <v>4.18335235220505</v>
      </c>
      <c r="J778" s="0" t="n">
        <v>0.00548181780534162</v>
      </c>
      <c r="K778" s="0" t="n">
        <v>7.64375768423775</v>
      </c>
      <c r="L778" s="0" t="n">
        <v>0.061813397261282</v>
      </c>
      <c r="M778" s="0" t="n">
        <v>6.6192332787306</v>
      </c>
      <c r="N778" s="0" t="n">
        <v>0.0538655879592147</v>
      </c>
      <c r="O778" s="0" t="n">
        <v>0.493046179047419</v>
      </c>
      <c r="P778" s="0" t="n">
        <v>4.4381082304167</v>
      </c>
      <c r="Q778" s="0" t="n">
        <v>3.89214551277324</v>
      </c>
      <c r="R778" s="0" t="n">
        <v>0.00681293482661722</v>
      </c>
    </row>
    <row r="779" customFormat="false" ht="15" hidden="false" customHeight="false" outlineLevel="0" collapsed="false">
      <c r="A779" s="0" t="n">
        <v>1144.4</v>
      </c>
      <c r="B779" s="0" t="n">
        <f aca="false">A779-'Circuit 1 Faulting'!$A$3</f>
        <v>982.4</v>
      </c>
      <c r="C779" s="0" t="n">
        <v>97.2186014687478</v>
      </c>
      <c r="D779" s="0" t="n">
        <v>1.13564149810425</v>
      </c>
      <c r="E779" s="0" t="n">
        <v>96.7207992527424</v>
      </c>
      <c r="F779" s="0" t="n">
        <v>3.35204698658249</v>
      </c>
      <c r="I779" s="0" t="n">
        <v>4.18335235220505</v>
      </c>
      <c r="J779" s="0" t="n">
        <v>0.00710548801810747</v>
      </c>
      <c r="K779" s="0" t="n">
        <v>7.64375768423775</v>
      </c>
      <c r="L779" s="0" t="n">
        <v>0.061813397261282</v>
      </c>
      <c r="M779" s="0" t="n">
        <v>6.52185295958166</v>
      </c>
      <c r="N779" s="0" t="n">
        <v>0.0538655879592147</v>
      </c>
      <c r="O779" s="0" t="n">
        <v>0.59046639181337</v>
      </c>
      <c r="P779" s="0" t="n">
        <v>4.40726581020393</v>
      </c>
      <c r="Q779" s="0" t="n">
        <v>3.98952583192218</v>
      </c>
      <c r="R779" s="0" t="n">
        <v>0.00681293482661722</v>
      </c>
    </row>
    <row r="780" customFormat="false" ht="15" hidden="false" customHeight="false" outlineLevel="0" collapsed="false">
      <c r="A780" s="0" t="n">
        <v>1144.6</v>
      </c>
      <c r="B780" s="0" t="n">
        <f aca="false">A780-'Circuit 1 Faulting'!$A$3</f>
        <v>982.6</v>
      </c>
      <c r="C780" s="0" t="n">
        <v>97.1211812559818</v>
      </c>
      <c r="D780" s="0" t="n">
        <v>1.14051117895531</v>
      </c>
      <c r="E780" s="0" t="n">
        <v>96.6234189335934</v>
      </c>
      <c r="F780" s="0" t="n">
        <v>3.35691666743355</v>
      </c>
      <c r="I780" s="0" t="n">
        <v>4.08593213943909</v>
      </c>
      <c r="J780" s="0" t="n">
        <v>0.00548181780534162</v>
      </c>
      <c r="K780" s="0" t="n">
        <v>7.64375768423775</v>
      </c>
      <c r="L780" s="0" t="n">
        <v>0.063437067474048</v>
      </c>
      <c r="M780" s="0" t="n">
        <v>6.52185295958166</v>
      </c>
      <c r="N780" s="0" t="n">
        <v>0.0522425826400657</v>
      </c>
      <c r="O780" s="0" t="n">
        <v>0.493046179047419</v>
      </c>
      <c r="P780" s="0" t="n">
        <v>4.41862884211883</v>
      </c>
      <c r="Q780" s="0" t="n">
        <v>3.89214551277324</v>
      </c>
      <c r="R780" s="0" t="n">
        <v>0.00681293482661722</v>
      </c>
    </row>
    <row r="781" customFormat="false" ht="15" hidden="false" customHeight="false" outlineLevel="0" collapsed="false">
      <c r="A781" s="0" t="n">
        <v>1144.8</v>
      </c>
      <c r="B781" s="0" t="n">
        <f aca="false">A781-'Circuit 1 Faulting'!$A$3</f>
        <v>982.8</v>
      </c>
      <c r="C781" s="0" t="n">
        <v>97.2186014687478</v>
      </c>
      <c r="D781" s="0" t="n">
        <v>1.14375785448723</v>
      </c>
      <c r="E781" s="0" t="n">
        <v>96.8182194655084</v>
      </c>
      <c r="F781" s="0" t="n">
        <v>3.34230695998675</v>
      </c>
      <c r="I781" s="0" t="n">
        <v>4.18335235220505</v>
      </c>
      <c r="J781" s="0" t="n">
        <v>0.00548181780534162</v>
      </c>
      <c r="K781" s="0" t="n">
        <v>7.64375768423775</v>
      </c>
      <c r="L781" s="0" t="n">
        <v>0.063437067474048</v>
      </c>
      <c r="M781" s="0" t="n">
        <v>6.52185295958166</v>
      </c>
      <c r="N781" s="0" t="n">
        <v>0.0522425826400657</v>
      </c>
      <c r="O781" s="0" t="n">
        <v>0.59046639181337</v>
      </c>
      <c r="P781" s="0" t="n">
        <v>4.4088894804167</v>
      </c>
      <c r="Q781" s="0" t="n">
        <v>3.98952583192218</v>
      </c>
      <c r="R781" s="0" t="n">
        <v>0.00518992950746819</v>
      </c>
    </row>
    <row r="782" customFormat="false" ht="15" hidden="false" customHeight="false" outlineLevel="0" collapsed="false">
      <c r="A782" s="0" t="n">
        <v>1145</v>
      </c>
      <c r="B782" s="0" t="n">
        <f aca="false">A782-'Circuit 1 Faulting'!$A$3</f>
        <v>983</v>
      </c>
      <c r="C782" s="0" t="n">
        <v>97.1211812559818</v>
      </c>
      <c r="D782" s="0" t="n">
        <v>1.14538085980638</v>
      </c>
      <c r="E782" s="0" t="n">
        <v>96.7207992527424</v>
      </c>
      <c r="F782" s="0" t="n">
        <v>3.35366999190164</v>
      </c>
      <c r="I782" s="0" t="n">
        <v>4.08593213943909</v>
      </c>
      <c r="J782" s="0" t="n">
        <v>0.00548181780534162</v>
      </c>
      <c r="K782" s="0" t="n">
        <v>7.74117789700372</v>
      </c>
      <c r="L782" s="0" t="n">
        <v>0.061813397261282</v>
      </c>
      <c r="M782" s="0" t="n">
        <v>6.52185295958166</v>
      </c>
      <c r="N782" s="0" t="n">
        <v>0.0538655879592147</v>
      </c>
      <c r="O782" s="0" t="n">
        <v>0.493046179047419</v>
      </c>
      <c r="P782" s="0" t="n">
        <v>4.41862884211883</v>
      </c>
      <c r="Q782" s="0" t="n">
        <v>3.98952583192218</v>
      </c>
      <c r="R782" s="0" t="n">
        <v>0.00681293482661722</v>
      </c>
    </row>
    <row r="783" customFormat="false" ht="15" hidden="false" customHeight="false" outlineLevel="0" collapsed="false">
      <c r="A783" s="0" t="n">
        <v>1145.2</v>
      </c>
      <c r="B783" s="0" t="n">
        <f aca="false">A783-'Circuit 1 Faulting'!$A$3</f>
        <v>983.2</v>
      </c>
      <c r="C783" s="0" t="n">
        <v>96.9263807240669</v>
      </c>
      <c r="D783" s="0" t="n">
        <v>1.13564149810425</v>
      </c>
      <c r="E783" s="0" t="n">
        <v>96.5260386144445</v>
      </c>
      <c r="F783" s="0" t="n">
        <v>3.38451241211441</v>
      </c>
      <c r="I783" s="0" t="n">
        <v>4.18335235220505</v>
      </c>
      <c r="J783" s="0" t="n">
        <v>0.00548181780534162</v>
      </c>
      <c r="K783" s="0" t="n">
        <v>7.74117789700372</v>
      </c>
      <c r="L783" s="0" t="n">
        <v>0.061813397261282</v>
      </c>
      <c r="M783" s="0" t="n">
        <v>6.52185295958166</v>
      </c>
      <c r="N783" s="0" t="n">
        <v>0.0538655879592147</v>
      </c>
      <c r="O783" s="0" t="n">
        <v>0.59046639181337</v>
      </c>
      <c r="P783" s="0" t="n">
        <v>4.44135490594861</v>
      </c>
      <c r="Q783" s="0" t="n">
        <v>3.98952583192218</v>
      </c>
      <c r="R783" s="0" t="n">
        <v>0.00518992950746819</v>
      </c>
    </row>
    <row r="784" customFormat="false" ht="15" hidden="false" customHeight="false" outlineLevel="0" collapsed="false">
      <c r="A784" s="0" t="n">
        <v>1145.4</v>
      </c>
      <c r="B784" s="0" t="n">
        <f aca="false">A784-'Circuit 1 Faulting'!$A$3</f>
        <v>983.4</v>
      </c>
      <c r="C784" s="0" t="n">
        <v>97.1211812559818</v>
      </c>
      <c r="D784" s="0" t="n">
        <v>1.14375785448723</v>
      </c>
      <c r="E784" s="0" t="n">
        <v>96.7207992527424</v>
      </c>
      <c r="F784" s="0" t="n">
        <v>3.35529366211441</v>
      </c>
      <c r="I784" s="0" t="n">
        <v>4.08593213943909</v>
      </c>
      <c r="J784" s="0" t="n">
        <v>0.00548181780534162</v>
      </c>
      <c r="K784" s="0" t="n">
        <v>7.64375768423775</v>
      </c>
      <c r="L784" s="0" t="n">
        <v>0.061813397261282</v>
      </c>
      <c r="M784" s="0" t="n">
        <v>6.52185295958166</v>
      </c>
      <c r="N784" s="0" t="n">
        <v>0.0538655879592147</v>
      </c>
      <c r="O784" s="0" t="n">
        <v>0.493046179047419</v>
      </c>
      <c r="P784" s="0" t="n">
        <v>4.41862884211883</v>
      </c>
      <c r="Q784" s="0" t="n">
        <v>3.98952583192218</v>
      </c>
      <c r="R784" s="0" t="n">
        <v>0.00518992950746819</v>
      </c>
    </row>
    <row r="785" customFormat="false" ht="15" hidden="false" customHeight="false" outlineLevel="0" collapsed="false">
      <c r="A785" s="0" t="n">
        <v>1145.6</v>
      </c>
      <c r="B785" s="0" t="n">
        <f aca="false">A785-'Circuit 1 Faulting'!$A$3</f>
        <v>983.6</v>
      </c>
      <c r="C785" s="0" t="n">
        <v>97.1211812559818</v>
      </c>
      <c r="D785" s="0" t="n">
        <v>1.1372645034234</v>
      </c>
      <c r="E785" s="0" t="n">
        <v>96.6234189335934</v>
      </c>
      <c r="F785" s="0" t="n">
        <v>3.36665602913568</v>
      </c>
      <c r="I785" s="0" t="n">
        <v>4.18335235220505</v>
      </c>
      <c r="J785" s="0" t="n">
        <v>0.00548181780534162</v>
      </c>
      <c r="K785" s="0" t="n">
        <v>7.74117789700372</v>
      </c>
      <c r="L785" s="0" t="n">
        <v>0.0601903919421332</v>
      </c>
      <c r="M785" s="0" t="n">
        <v>6.52185295958166</v>
      </c>
      <c r="N785" s="0" t="n">
        <v>0.0538655879592147</v>
      </c>
      <c r="O785" s="0" t="n">
        <v>0.493046179047419</v>
      </c>
      <c r="P785" s="0" t="n">
        <v>4.42349852296989</v>
      </c>
      <c r="Q785" s="0" t="n">
        <v>4.08694604468813</v>
      </c>
      <c r="R785" s="0" t="n">
        <v>0.00681293482661722</v>
      </c>
    </row>
    <row r="786" customFormat="false" ht="15" hidden="false" customHeight="false" outlineLevel="0" collapsed="false">
      <c r="A786" s="0" t="n">
        <v>1145.8</v>
      </c>
      <c r="B786" s="0" t="n">
        <f aca="false">A786-'Circuit 1 Faulting'!$A$3</f>
        <v>983.8</v>
      </c>
      <c r="C786" s="0" t="n">
        <v>97.0238009368329</v>
      </c>
      <c r="D786" s="0" t="n">
        <v>1.1372645034234</v>
      </c>
      <c r="E786" s="0" t="n">
        <v>96.6234189335934</v>
      </c>
      <c r="F786" s="0" t="n">
        <v>3.36665602913568</v>
      </c>
      <c r="I786" s="0" t="n">
        <v>4.08593213943909</v>
      </c>
      <c r="J786" s="0" t="n">
        <v>0.00710548801810747</v>
      </c>
      <c r="K786" s="0" t="n">
        <v>7.64375768423775</v>
      </c>
      <c r="L786" s="0" t="n">
        <v>0.063437067474048</v>
      </c>
      <c r="M786" s="0" t="n">
        <v>6.52185295958166</v>
      </c>
      <c r="N786" s="0" t="n">
        <v>0.0538655879592147</v>
      </c>
      <c r="O786" s="0" t="n">
        <v>0.59046639181337</v>
      </c>
      <c r="P786" s="0" t="n">
        <v>4.42674519850181</v>
      </c>
      <c r="Q786" s="0" t="n">
        <v>3.89214551277324</v>
      </c>
      <c r="R786" s="0" t="n">
        <v>0.00681293482661722</v>
      </c>
    </row>
    <row r="787" customFormat="false" ht="15" hidden="false" customHeight="false" outlineLevel="0" collapsed="false">
      <c r="A787" s="0" t="n">
        <v>1146</v>
      </c>
      <c r="B787" s="0" t="n">
        <f aca="false">A787-'Circuit 1 Faulting'!$A$3</f>
        <v>984</v>
      </c>
      <c r="C787" s="0" t="n">
        <v>96.9263807240669</v>
      </c>
      <c r="D787" s="0" t="n">
        <v>1.14213418427446</v>
      </c>
      <c r="E787" s="0" t="n">
        <v>96.4286184016785</v>
      </c>
      <c r="F787" s="0" t="n">
        <v>3.37314938019951</v>
      </c>
      <c r="I787" s="0" t="n">
        <v>4.08593213943909</v>
      </c>
      <c r="J787" s="0" t="n">
        <v>0.00548181780534162</v>
      </c>
      <c r="K787" s="0" t="n">
        <v>7.64375768423775</v>
      </c>
      <c r="L787" s="0" t="n">
        <v>0.061813397261282</v>
      </c>
      <c r="M787" s="0" t="n">
        <v>6.52185295958166</v>
      </c>
      <c r="N787" s="0" t="n">
        <v>0.0522425826400657</v>
      </c>
      <c r="O787" s="0" t="n">
        <v>0.493046179047419</v>
      </c>
      <c r="P787" s="0" t="n">
        <v>4.43648456020393</v>
      </c>
      <c r="Q787" s="0" t="n">
        <v>3.98952583192218</v>
      </c>
      <c r="R787" s="0" t="n">
        <v>0.00681293482661722</v>
      </c>
    </row>
    <row r="788" customFormat="false" ht="15" hidden="false" customHeight="false" outlineLevel="0" collapsed="false">
      <c r="A788" s="0" t="n">
        <v>1146.2</v>
      </c>
      <c r="B788" s="0" t="n">
        <f aca="false">A788-'Circuit 1 Faulting'!$A$3</f>
        <v>984.2</v>
      </c>
      <c r="C788" s="0" t="n">
        <v>96.9263807240669</v>
      </c>
      <c r="D788" s="0" t="n">
        <v>1.14862753533829</v>
      </c>
      <c r="E788" s="0" t="n">
        <v>96.4286184016785</v>
      </c>
      <c r="F788" s="0" t="n">
        <v>3.37477238551866</v>
      </c>
      <c r="I788" s="0" t="n">
        <v>4.08593213943909</v>
      </c>
      <c r="J788" s="0" t="n">
        <v>0.00548181780534162</v>
      </c>
      <c r="K788" s="0" t="n">
        <v>7.64375768423775</v>
      </c>
      <c r="L788" s="0" t="n">
        <v>0.061813397261282</v>
      </c>
      <c r="M788" s="0" t="n">
        <v>6.52185295958166</v>
      </c>
      <c r="N788" s="0" t="n">
        <v>0.0538655879592147</v>
      </c>
      <c r="O788" s="0" t="n">
        <v>0.493046179047419</v>
      </c>
      <c r="P788" s="0" t="n">
        <v>4.44460091658691</v>
      </c>
      <c r="Q788" s="0" t="n">
        <v>3.98952583192218</v>
      </c>
      <c r="R788" s="0" t="n">
        <v>0.00681293482661722</v>
      </c>
    </row>
    <row r="789" customFormat="false" ht="15" hidden="false" customHeight="false" outlineLevel="0" collapsed="false">
      <c r="A789" s="0" t="n">
        <v>1146.4</v>
      </c>
      <c r="B789" s="0" t="n">
        <f aca="false">A789-'Circuit 1 Faulting'!$A$3</f>
        <v>984.4</v>
      </c>
      <c r="C789" s="0" t="n">
        <v>96.829000404918</v>
      </c>
      <c r="D789" s="0" t="n">
        <v>1.14700453001914</v>
      </c>
      <c r="E789" s="0" t="n">
        <v>96.3312380825296</v>
      </c>
      <c r="F789" s="0" t="n">
        <v>3.38451241211441</v>
      </c>
      <c r="I789" s="0" t="n">
        <v>4.18335235220505</v>
      </c>
      <c r="J789" s="0" t="n">
        <v>0.00710548801810747</v>
      </c>
      <c r="K789" s="0" t="n">
        <v>7.64375768423775</v>
      </c>
      <c r="L789" s="0" t="n">
        <v>0.061813397261282</v>
      </c>
      <c r="M789" s="0" t="n">
        <v>6.6192332787306</v>
      </c>
      <c r="N789" s="0" t="n">
        <v>0.0538655879592147</v>
      </c>
      <c r="O789" s="0" t="n">
        <v>0.493046179047419</v>
      </c>
      <c r="P789" s="0" t="n">
        <v>4.45271793786351</v>
      </c>
      <c r="Q789" s="0" t="n">
        <v>3.98952583192218</v>
      </c>
      <c r="R789" s="0" t="n">
        <v>0.00518992950746819</v>
      </c>
    </row>
    <row r="790" customFormat="false" ht="15" hidden="false" customHeight="false" outlineLevel="0" collapsed="false">
      <c r="A790" s="0" t="n">
        <v>1146.6</v>
      </c>
      <c r="B790" s="0" t="n">
        <f aca="false">A790-'Circuit 1 Faulting'!$A$3</f>
        <v>984.6</v>
      </c>
      <c r="C790" s="0" t="n">
        <v>96.9263807240669</v>
      </c>
      <c r="D790" s="0" t="n">
        <v>1.1372645034234</v>
      </c>
      <c r="E790" s="0" t="n">
        <v>96.5260386144445</v>
      </c>
      <c r="F790" s="0" t="n">
        <v>3.37639605573143</v>
      </c>
      <c r="I790" s="0" t="n">
        <v>4.08593213943909</v>
      </c>
      <c r="J790" s="0" t="n">
        <v>0.00548181780534162</v>
      </c>
      <c r="K790" s="0" t="n">
        <v>7.64375768423775</v>
      </c>
      <c r="L790" s="0" t="n">
        <v>0.061813397261282</v>
      </c>
      <c r="M790" s="0" t="n">
        <v>6.52185295958166</v>
      </c>
      <c r="N790" s="0" t="n">
        <v>0.0538655879592147</v>
      </c>
      <c r="O790" s="0" t="n">
        <v>0.59046639181337</v>
      </c>
      <c r="P790" s="0" t="n">
        <v>4.43648456020393</v>
      </c>
      <c r="Q790" s="0" t="n">
        <v>3.98952583192218</v>
      </c>
      <c r="R790" s="0" t="n">
        <v>0.00681293482661722</v>
      </c>
    </row>
    <row r="791" customFormat="false" ht="15" hidden="false" customHeight="false" outlineLevel="0" collapsed="false">
      <c r="A791" s="0" t="n">
        <v>1146.8</v>
      </c>
      <c r="B791" s="0" t="n">
        <f aca="false">A791-'Circuit 1 Faulting'!$A$3</f>
        <v>984.8</v>
      </c>
      <c r="C791" s="0" t="n">
        <v>97.0238009368329</v>
      </c>
      <c r="D791" s="0" t="n">
        <v>1.15025054065744</v>
      </c>
      <c r="E791" s="0" t="n">
        <v>96.5260386144445</v>
      </c>
      <c r="F791" s="0" t="n">
        <v>3.37314938019951</v>
      </c>
      <c r="I791" s="0" t="n">
        <v>4.08593213943909</v>
      </c>
      <c r="J791" s="0" t="n">
        <v>0.00548181780534162</v>
      </c>
      <c r="K791" s="0" t="n">
        <v>7.64375768423775</v>
      </c>
      <c r="L791" s="0" t="n">
        <v>0.061813397261282</v>
      </c>
      <c r="M791" s="0" t="n">
        <v>6.52185295958166</v>
      </c>
      <c r="N791" s="0" t="n">
        <v>0.0538655879592147</v>
      </c>
      <c r="O791" s="0" t="n">
        <v>0.59046639181337</v>
      </c>
      <c r="P791" s="0" t="n">
        <v>4.44135490594861</v>
      </c>
      <c r="Q791" s="0" t="n">
        <v>3.98952583192218</v>
      </c>
      <c r="R791" s="0" t="n">
        <v>0.00681293482661722</v>
      </c>
    </row>
    <row r="792" customFormat="false" ht="15" hidden="false" customHeight="false" outlineLevel="0" collapsed="false">
      <c r="A792" s="0" t="n">
        <v>1147</v>
      </c>
      <c r="B792" s="0" t="n">
        <f aca="false">A792-'Circuit 1 Faulting'!$A$3</f>
        <v>985</v>
      </c>
      <c r="C792" s="0" t="n">
        <v>96.9263807240669</v>
      </c>
      <c r="D792" s="0" t="n">
        <v>1.14538085980638</v>
      </c>
      <c r="E792" s="0" t="n">
        <v>96.5260386144445</v>
      </c>
      <c r="F792" s="0" t="n">
        <v>3.36341001849739</v>
      </c>
      <c r="I792" s="0" t="n">
        <v>4.08593213943909</v>
      </c>
      <c r="J792" s="0" t="n">
        <v>0.00548181780534162</v>
      </c>
      <c r="K792" s="0" t="n">
        <v>7.64375768423775</v>
      </c>
      <c r="L792" s="0" t="n">
        <v>0.061813397261282</v>
      </c>
      <c r="M792" s="0" t="n">
        <v>6.52185295958166</v>
      </c>
      <c r="N792" s="0" t="n">
        <v>0.0538655879592147</v>
      </c>
      <c r="O792" s="0" t="n">
        <v>0.493046179047419</v>
      </c>
      <c r="P792" s="0" t="n">
        <v>4.43161487935287</v>
      </c>
      <c r="Q792" s="0" t="n">
        <v>3.89214551277324</v>
      </c>
      <c r="R792" s="0" t="n">
        <v>0.00681293482661722</v>
      </c>
    </row>
    <row r="793" customFormat="false" ht="15" hidden="false" customHeight="false" outlineLevel="0" collapsed="false">
      <c r="A793" s="0" t="n">
        <v>1147.2</v>
      </c>
      <c r="B793" s="0" t="n">
        <f aca="false">A793-'Circuit 1 Faulting'!$A$3</f>
        <v>985.2</v>
      </c>
      <c r="C793" s="0" t="n">
        <v>96.829000404918</v>
      </c>
      <c r="D793" s="0" t="n">
        <v>1.13888817363616</v>
      </c>
      <c r="E793" s="0" t="n">
        <v>96.4286184016785</v>
      </c>
      <c r="F793" s="0" t="n">
        <v>3.37964273126334</v>
      </c>
      <c r="I793" s="0" t="n">
        <v>4.08593213943909</v>
      </c>
      <c r="J793" s="0" t="n">
        <v>0.00710548801810747</v>
      </c>
      <c r="K793" s="0" t="n">
        <v>7.64375768423775</v>
      </c>
      <c r="L793" s="0" t="n">
        <v>0.061813397261282</v>
      </c>
      <c r="M793" s="0" t="n">
        <v>6.42447264043272</v>
      </c>
      <c r="N793" s="0" t="n">
        <v>0.0538655879592147</v>
      </c>
      <c r="O793" s="0" t="n">
        <v>0.493046179047419</v>
      </c>
      <c r="P793" s="0" t="n">
        <v>4.43973123573585</v>
      </c>
      <c r="Q793" s="0" t="n">
        <v>3.98952583192218</v>
      </c>
      <c r="R793" s="0" t="n">
        <v>0.00681293482661722</v>
      </c>
    </row>
    <row r="794" customFormat="false" ht="15" hidden="false" customHeight="false" outlineLevel="0" collapsed="false">
      <c r="A794" s="0" t="n">
        <v>1147.4</v>
      </c>
      <c r="B794" s="0" t="n">
        <f aca="false">A794-'Circuit 1 Faulting'!$A$3</f>
        <v>985.4</v>
      </c>
      <c r="C794" s="0" t="n">
        <v>96.731620085769</v>
      </c>
      <c r="D794" s="0" t="n">
        <v>1.14213418427446</v>
      </c>
      <c r="E794" s="0" t="n">
        <v>96.3312380825296</v>
      </c>
      <c r="F794" s="0" t="n">
        <v>3.38938209296547</v>
      </c>
      <c r="I794" s="0" t="n">
        <v>4.08593213943909</v>
      </c>
      <c r="J794" s="0" t="n">
        <v>0.00710548801810747</v>
      </c>
      <c r="K794" s="0" t="n">
        <v>7.74117789700372</v>
      </c>
      <c r="L794" s="0" t="n">
        <v>0.061813397261282</v>
      </c>
      <c r="M794" s="0" t="n">
        <v>6.52185295958166</v>
      </c>
      <c r="N794" s="0" t="n">
        <v>0.0538655879592147</v>
      </c>
      <c r="O794" s="0" t="n">
        <v>0.59046639181337</v>
      </c>
      <c r="P794" s="0" t="n">
        <v>4.45271793786351</v>
      </c>
      <c r="Q794" s="0" t="n">
        <v>4.08694604468813</v>
      </c>
      <c r="R794" s="0" t="n">
        <v>0.00681293482661722</v>
      </c>
    </row>
    <row r="795" customFormat="false" ht="15" hidden="false" customHeight="false" outlineLevel="0" collapsed="false">
      <c r="A795" s="0" t="n">
        <v>1147.6</v>
      </c>
      <c r="B795" s="0" t="n">
        <f aca="false">A795-'Circuit 1 Faulting'!$A$3</f>
        <v>985.6</v>
      </c>
      <c r="C795" s="0" t="n">
        <v>96.731620085769</v>
      </c>
      <c r="D795" s="0" t="n">
        <v>1.14700453001914</v>
      </c>
      <c r="E795" s="0" t="n">
        <v>96.4286184016785</v>
      </c>
      <c r="F795" s="0" t="n">
        <v>3.37801906105058</v>
      </c>
      <c r="I795" s="0" t="n">
        <v>4.18335235220505</v>
      </c>
      <c r="J795" s="0" t="n">
        <v>0.00548181780534162</v>
      </c>
      <c r="K795" s="0" t="n">
        <v>7.64375768423775</v>
      </c>
      <c r="L795" s="0" t="n">
        <v>0.061813397261282</v>
      </c>
      <c r="M795" s="0" t="n">
        <v>6.52185295958166</v>
      </c>
      <c r="N795" s="0" t="n">
        <v>0.0538655879592147</v>
      </c>
      <c r="O795" s="0" t="n">
        <v>0.493046179047419</v>
      </c>
      <c r="P795" s="0" t="n">
        <v>4.44784759211883</v>
      </c>
      <c r="Q795" s="0" t="n">
        <v>3.98952583192218</v>
      </c>
      <c r="R795" s="0" t="n">
        <v>0.00518992950746819</v>
      </c>
    </row>
    <row r="796" customFormat="false" ht="15" hidden="false" customHeight="false" outlineLevel="0" collapsed="false">
      <c r="A796" s="0" t="n">
        <v>1147.8</v>
      </c>
      <c r="B796" s="0" t="n">
        <f aca="false">A796-'Circuit 1 Faulting'!$A$3</f>
        <v>985.8</v>
      </c>
      <c r="C796" s="0" t="n">
        <v>96.9263807240669</v>
      </c>
      <c r="D796" s="0" t="n">
        <v>1.14700453001914</v>
      </c>
      <c r="E796" s="0" t="n">
        <v>96.5260386144445</v>
      </c>
      <c r="F796" s="0" t="n">
        <v>3.36827969934845</v>
      </c>
      <c r="I796" s="0" t="n">
        <v>4.08593213943909</v>
      </c>
      <c r="J796" s="0" t="n">
        <v>0.00548181780534162</v>
      </c>
      <c r="K796" s="0" t="n">
        <v>7.64375768423775</v>
      </c>
      <c r="L796" s="0" t="n">
        <v>0.061813397261282</v>
      </c>
      <c r="M796" s="0" t="n">
        <v>6.52185295958166</v>
      </c>
      <c r="N796" s="0" t="n">
        <v>0.0538655879592147</v>
      </c>
      <c r="O796" s="0" t="n">
        <v>0.493046179047419</v>
      </c>
      <c r="P796" s="0" t="n">
        <v>4.4381082304167</v>
      </c>
      <c r="Q796" s="0" t="n">
        <v>3.89214551277324</v>
      </c>
      <c r="R796" s="0" t="n">
        <v>0.00681293482661722</v>
      </c>
    </row>
    <row r="797" customFormat="false" ht="15" hidden="false" customHeight="false" outlineLevel="0" collapsed="false">
      <c r="A797" s="0" t="n">
        <v>1148</v>
      </c>
      <c r="B797" s="0" t="n">
        <f aca="false">A797-'Circuit 1 Faulting'!$A$3</f>
        <v>986</v>
      </c>
      <c r="C797" s="0" t="n">
        <v>96.829000404918</v>
      </c>
      <c r="D797" s="0" t="n">
        <v>1.14051117895531</v>
      </c>
      <c r="E797" s="0" t="n">
        <v>96.4286184016785</v>
      </c>
      <c r="F797" s="0" t="n">
        <v>3.37639605573143</v>
      </c>
      <c r="I797" s="0" t="n">
        <v>4.08593213943909</v>
      </c>
      <c r="J797" s="0" t="n">
        <v>0.00548181780534162</v>
      </c>
      <c r="K797" s="0" t="n">
        <v>7.64375768423775</v>
      </c>
      <c r="L797" s="0" t="n">
        <v>0.061813397261282</v>
      </c>
      <c r="M797" s="0" t="n">
        <v>6.52185295958166</v>
      </c>
      <c r="N797" s="0" t="n">
        <v>0.0538655879592147</v>
      </c>
      <c r="O797" s="0" t="n">
        <v>0.493046179047419</v>
      </c>
      <c r="P797" s="0" t="n">
        <v>4.43973123573585</v>
      </c>
      <c r="Q797" s="0" t="n">
        <v>3.98952583192218</v>
      </c>
      <c r="R797" s="0" t="n">
        <v>0.00681293482661722</v>
      </c>
    </row>
    <row r="798" customFormat="false" ht="15" hidden="false" customHeight="false" outlineLevel="0" collapsed="false">
      <c r="A798" s="0" t="n">
        <v>1148.2</v>
      </c>
      <c r="B798" s="0" t="n">
        <f aca="false">A798-'Circuit 1 Faulting'!$A$3</f>
        <v>986.2</v>
      </c>
      <c r="C798" s="0" t="n">
        <v>96.9263807240669</v>
      </c>
      <c r="D798" s="0" t="n">
        <v>1.13888817363616</v>
      </c>
      <c r="E798" s="0" t="n">
        <v>96.5260386144445</v>
      </c>
      <c r="F798" s="0" t="n">
        <v>3.37314938019951</v>
      </c>
      <c r="I798" s="0" t="n">
        <v>4.08593213943909</v>
      </c>
      <c r="J798" s="0" t="n">
        <v>0.00548181780534162</v>
      </c>
      <c r="K798" s="0" t="n">
        <v>7.64375768423775</v>
      </c>
      <c r="L798" s="0" t="n">
        <v>0.0601903919421332</v>
      </c>
      <c r="M798" s="0" t="n">
        <v>6.52185295958166</v>
      </c>
      <c r="N798" s="0" t="n">
        <v>0.0538655879592147</v>
      </c>
      <c r="O798" s="0" t="n">
        <v>0.59046639181337</v>
      </c>
      <c r="P798" s="0" t="n">
        <v>4.43486155488478</v>
      </c>
      <c r="Q798" s="0" t="n">
        <v>3.98952583192218</v>
      </c>
      <c r="R798" s="0" t="n">
        <v>0.00681293482661722</v>
      </c>
    </row>
    <row r="799" customFormat="false" ht="15" hidden="false" customHeight="false" outlineLevel="0" collapsed="false">
      <c r="A799" s="0" t="n">
        <v>1148.4</v>
      </c>
      <c r="B799" s="0" t="n">
        <f aca="false">A799-'Circuit 1 Faulting'!$A$3</f>
        <v>986.4</v>
      </c>
      <c r="C799" s="0" t="n">
        <v>96.731620085769</v>
      </c>
      <c r="D799" s="0" t="n">
        <v>1.14051117895531</v>
      </c>
      <c r="E799" s="0" t="n">
        <v>96.3312380825296</v>
      </c>
      <c r="F799" s="0" t="n">
        <v>3.39100509828462</v>
      </c>
      <c r="I799" s="0" t="n">
        <v>4.18335235220505</v>
      </c>
      <c r="J799" s="0" t="n">
        <v>0.00548181780534162</v>
      </c>
      <c r="K799" s="0" t="n">
        <v>7.64375768423775</v>
      </c>
      <c r="L799" s="0" t="n">
        <v>0.061813397261282</v>
      </c>
      <c r="M799" s="0" t="n">
        <v>6.52185295958166</v>
      </c>
      <c r="N799" s="0" t="n">
        <v>0.0538655879592147</v>
      </c>
      <c r="O799" s="0" t="n">
        <v>0.493046179047419</v>
      </c>
      <c r="P799" s="0" t="n">
        <v>4.45434094318266</v>
      </c>
      <c r="Q799" s="0" t="n">
        <v>3.98952583192218</v>
      </c>
      <c r="R799" s="0" t="n">
        <v>0.00681293482661722</v>
      </c>
    </row>
    <row r="800" customFormat="false" ht="15" hidden="false" customHeight="false" outlineLevel="0" collapsed="false">
      <c r="A800" s="0" t="n">
        <v>1148.6</v>
      </c>
      <c r="B800" s="0" t="n">
        <f aca="false">A800-'Circuit 1 Faulting'!$A$3</f>
        <v>986.6</v>
      </c>
      <c r="C800" s="0" t="n">
        <v>96.731620085769</v>
      </c>
      <c r="D800" s="0" t="n">
        <v>1.14213418427446</v>
      </c>
      <c r="E800" s="0" t="n">
        <v>96.2338178697636</v>
      </c>
      <c r="F800" s="0" t="n">
        <v>3.38938209296547</v>
      </c>
      <c r="I800" s="0" t="n">
        <v>4.08593213943909</v>
      </c>
      <c r="J800" s="0" t="n">
        <v>0.00710548801810747</v>
      </c>
      <c r="K800" s="0" t="n">
        <v>7.64375768423775</v>
      </c>
      <c r="L800" s="0" t="n">
        <v>0.061813397261282</v>
      </c>
      <c r="M800" s="0" t="n">
        <v>6.52185295958166</v>
      </c>
      <c r="N800" s="0" t="n">
        <v>0.0538655879592147</v>
      </c>
      <c r="O800" s="0" t="n">
        <v>0.493046179047419</v>
      </c>
      <c r="P800" s="0" t="n">
        <v>4.45434094318266</v>
      </c>
      <c r="Q800" s="0" t="n">
        <v>3.98952583192218</v>
      </c>
      <c r="R800" s="0" t="n">
        <v>0.00681293482661722</v>
      </c>
    </row>
    <row r="801" customFormat="false" ht="15" hidden="false" customHeight="false" outlineLevel="0" collapsed="false">
      <c r="A801" s="0" t="n">
        <v>1148.8</v>
      </c>
      <c r="B801" s="0" t="n">
        <f aca="false">A801-'Circuit 1 Faulting'!$A$3</f>
        <v>986.8</v>
      </c>
      <c r="C801" s="0" t="n">
        <v>96.731620085769</v>
      </c>
      <c r="D801" s="0" t="n">
        <v>1.13888817363616</v>
      </c>
      <c r="E801" s="0" t="n">
        <v>96.3312380825296</v>
      </c>
      <c r="F801" s="0" t="n">
        <v>3.38775908764632</v>
      </c>
      <c r="I801" s="0" t="n">
        <v>4.18335235220505</v>
      </c>
      <c r="J801" s="0" t="n">
        <v>0.00548181780534162</v>
      </c>
      <c r="K801" s="0" t="n">
        <v>7.74117789700372</v>
      </c>
      <c r="L801" s="0" t="n">
        <v>0.0601903919421332</v>
      </c>
      <c r="M801" s="0" t="n">
        <v>6.52185295958166</v>
      </c>
      <c r="N801" s="0" t="n">
        <v>0.0538655879592147</v>
      </c>
      <c r="O801" s="0" t="n">
        <v>0.493046179047419</v>
      </c>
      <c r="P801" s="0" t="n">
        <v>4.45109426765074</v>
      </c>
      <c r="Q801" s="0" t="n">
        <v>3.98952583192218</v>
      </c>
      <c r="R801" s="0" t="n">
        <v>0.00518992950746819</v>
      </c>
    </row>
    <row r="802" customFormat="false" ht="15" hidden="false" customHeight="false" outlineLevel="0" collapsed="false">
      <c r="A802" s="0" t="n">
        <v>1149</v>
      </c>
      <c r="B802" s="0" t="n">
        <f aca="false">A802-'Circuit 1 Faulting'!$A$3</f>
        <v>987</v>
      </c>
      <c r="C802" s="0" t="n">
        <v>96.6341998730031</v>
      </c>
      <c r="D802" s="0" t="n">
        <v>1.15674389172127</v>
      </c>
      <c r="E802" s="0" t="n">
        <v>96.2338178697636</v>
      </c>
      <c r="F802" s="0" t="n">
        <v>3.38126573658249</v>
      </c>
      <c r="I802" s="0" t="n">
        <v>4.18335235220505</v>
      </c>
      <c r="J802" s="0" t="n">
        <v>0.00548181780534162</v>
      </c>
      <c r="K802" s="0" t="n">
        <v>7.74117789700372</v>
      </c>
      <c r="L802" s="0" t="n">
        <v>0.061813397261282</v>
      </c>
      <c r="M802" s="0" t="n">
        <v>6.52185295958166</v>
      </c>
      <c r="N802" s="0" t="n">
        <v>0.0538655879592147</v>
      </c>
      <c r="O802" s="0" t="n">
        <v>0.493046179047419</v>
      </c>
      <c r="P802" s="0" t="n">
        <v>4.46083429424649</v>
      </c>
      <c r="Q802" s="0" t="n">
        <v>3.98952583192218</v>
      </c>
      <c r="R802" s="0" t="n">
        <v>0.00681293482661722</v>
      </c>
    </row>
    <row r="803" customFormat="false" ht="15" hidden="false" customHeight="false" outlineLevel="0" collapsed="false">
      <c r="A803" s="0" t="n">
        <v>1149.2</v>
      </c>
      <c r="B803" s="0" t="n">
        <f aca="false">A803-'Circuit 1 Faulting'!$A$3</f>
        <v>987.2</v>
      </c>
      <c r="C803" s="0" t="n">
        <v>96.829000404918</v>
      </c>
      <c r="D803" s="0" t="n">
        <v>1.14700453001914</v>
      </c>
      <c r="E803" s="0" t="n">
        <v>96.4286184016785</v>
      </c>
      <c r="F803" s="0" t="n">
        <v>3.37152637488036</v>
      </c>
      <c r="I803" s="0" t="n">
        <v>4.08593213943909</v>
      </c>
      <c r="J803" s="0" t="n">
        <v>0.00548181780534162</v>
      </c>
      <c r="K803" s="0" t="n">
        <v>7.74117789700372</v>
      </c>
      <c r="L803" s="0" t="n">
        <v>0.061813397261282</v>
      </c>
      <c r="M803" s="0" t="n">
        <v>6.52185295958166</v>
      </c>
      <c r="N803" s="0" t="n">
        <v>0.0522425826400657</v>
      </c>
      <c r="O803" s="0" t="n">
        <v>0.493046179047419</v>
      </c>
      <c r="P803" s="0" t="n">
        <v>4.44297791126776</v>
      </c>
      <c r="Q803" s="0" t="n">
        <v>3.98952583192218</v>
      </c>
      <c r="R803" s="0" t="n">
        <v>0.00518992950746819</v>
      </c>
    </row>
    <row r="804" customFormat="false" ht="15" hidden="false" customHeight="false" outlineLevel="0" collapsed="false">
      <c r="A804" s="0" t="n">
        <v>1149.4</v>
      </c>
      <c r="B804" s="0" t="n">
        <f aca="false">A804-'Circuit 1 Faulting'!$A$3</f>
        <v>987.4</v>
      </c>
      <c r="C804" s="0" t="n">
        <v>96.829000404918</v>
      </c>
      <c r="D804" s="0" t="n">
        <v>1.14538085980638</v>
      </c>
      <c r="E804" s="0" t="n">
        <v>96.4286184016785</v>
      </c>
      <c r="F804" s="0" t="n">
        <v>3.3699027046676</v>
      </c>
      <c r="I804" s="0" t="n">
        <v>4.18335235220505</v>
      </c>
      <c r="J804" s="0" t="n">
        <v>0.00548181780534162</v>
      </c>
      <c r="K804" s="0" t="n">
        <v>7.64375768423775</v>
      </c>
      <c r="L804" s="0" t="n">
        <v>0.0601903919421332</v>
      </c>
      <c r="M804" s="0" t="n">
        <v>6.6192332787306</v>
      </c>
      <c r="N804" s="0" t="n">
        <v>0.0538655879592147</v>
      </c>
      <c r="O804" s="0" t="n">
        <v>0.493046179047419</v>
      </c>
      <c r="P804" s="0" t="n">
        <v>4.44135490594861</v>
      </c>
      <c r="Q804" s="0" t="n">
        <v>3.98952583192218</v>
      </c>
      <c r="R804" s="0" t="n">
        <v>0.00518992950746819</v>
      </c>
    </row>
    <row r="805" customFormat="false" ht="15" hidden="false" customHeight="false" outlineLevel="0" collapsed="false">
      <c r="A805" s="0" t="n">
        <v>1149.6</v>
      </c>
      <c r="B805" s="0" t="n">
        <f aca="false">A805-'Circuit 1 Faulting'!$A$3</f>
        <v>987.6</v>
      </c>
      <c r="C805" s="0" t="n">
        <v>96.731620085769</v>
      </c>
      <c r="D805" s="0" t="n">
        <v>1.15512088640212</v>
      </c>
      <c r="E805" s="0" t="n">
        <v>96.3312380825296</v>
      </c>
      <c r="F805" s="0" t="n">
        <v>3.3699027046676</v>
      </c>
      <c r="I805" s="0" t="n">
        <v>4.08593213943909</v>
      </c>
      <c r="J805" s="0" t="n">
        <v>0.00548181780534162</v>
      </c>
      <c r="K805" s="0" t="n">
        <v>7.74117789700372</v>
      </c>
      <c r="L805" s="0" t="n">
        <v>0.0601903919421332</v>
      </c>
      <c r="M805" s="0" t="n">
        <v>6.52185295958166</v>
      </c>
      <c r="N805" s="0" t="n">
        <v>0.0522425826400657</v>
      </c>
      <c r="O805" s="0" t="n">
        <v>0.493046179047419</v>
      </c>
      <c r="P805" s="0" t="n">
        <v>4.44784759211883</v>
      </c>
      <c r="Q805" s="0" t="n">
        <v>3.98952583192218</v>
      </c>
      <c r="R805" s="0" t="n">
        <v>0.00518992950746819</v>
      </c>
    </row>
    <row r="806" customFormat="false" ht="15" hidden="false" customHeight="false" outlineLevel="0" collapsed="false">
      <c r="A806" s="0" t="n">
        <v>1149.8</v>
      </c>
      <c r="B806" s="0" t="n">
        <f aca="false">A806-'Circuit 1 Faulting'!$A$3</f>
        <v>987.8</v>
      </c>
      <c r="C806" s="0" t="n">
        <v>96.829000404918</v>
      </c>
      <c r="D806" s="0" t="n">
        <v>1.14862753533829</v>
      </c>
      <c r="E806" s="0" t="n">
        <v>96.4286184016785</v>
      </c>
      <c r="F806" s="0" t="n">
        <v>3.36178634828462</v>
      </c>
      <c r="I806" s="0" t="n">
        <v>4.08593213943909</v>
      </c>
      <c r="J806" s="0" t="n">
        <v>0.00548181780534162</v>
      </c>
      <c r="K806" s="0" t="n">
        <v>7.64375768423775</v>
      </c>
      <c r="L806" s="0" t="n">
        <v>0.061813397261282</v>
      </c>
      <c r="M806" s="0" t="n">
        <v>6.52185295958166</v>
      </c>
      <c r="N806" s="0" t="n">
        <v>0.0554892581719806</v>
      </c>
      <c r="O806" s="0" t="n">
        <v>0.493046179047419</v>
      </c>
      <c r="P806" s="0" t="n">
        <v>4.43486155488478</v>
      </c>
      <c r="Q806" s="0" t="n">
        <v>3.98952583192218</v>
      </c>
      <c r="R806" s="0" t="n">
        <v>0.00518992950746819</v>
      </c>
    </row>
    <row r="807" customFormat="false" ht="15" hidden="false" customHeight="false" outlineLevel="0" collapsed="false">
      <c r="A807" s="0" t="n">
        <v>1150</v>
      </c>
      <c r="B807" s="0" t="n">
        <f aca="false">A807-'Circuit 1 Faulting'!$A$3</f>
        <v>988</v>
      </c>
      <c r="C807" s="0" t="n">
        <v>96.731620085769</v>
      </c>
      <c r="D807" s="0" t="n">
        <v>1.14051117895531</v>
      </c>
      <c r="E807" s="0" t="n">
        <v>96.4286184016785</v>
      </c>
      <c r="F807" s="0" t="n">
        <v>3.36341001849739</v>
      </c>
      <c r="I807" s="0" t="n">
        <v>4.18335235220505</v>
      </c>
      <c r="J807" s="0" t="n">
        <v>0.00548181780534162</v>
      </c>
      <c r="K807" s="0" t="n">
        <v>7.64375768423775</v>
      </c>
      <c r="L807" s="0" t="n">
        <v>0.061813397261282</v>
      </c>
      <c r="M807" s="0" t="n">
        <v>6.52185295958166</v>
      </c>
      <c r="N807" s="0" t="n">
        <v>0.0538655879592147</v>
      </c>
      <c r="O807" s="0" t="n">
        <v>0.493046179047419</v>
      </c>
      <c r="P807" s="0" t="n">
        <v>4.42836820382095</v>
      </c>
      <c r="Q807" s="0" t="n">
        <v>3.89214551277324</v>
      </c>
      <c r="R807" s="0" t="n">
        <v>0.00518992950746819</v>
      </c>
    </row>
    <row r="808" customFormat="false" ht="15" hidden="false" customHeight="false" outlineLevel="0" collapsed="false">
      <c r="A808" s="0" t="n">
        <v>1150.2</v>
      </c>
      <c r="B808" s="0" t="n">
        <f aca="false">A808-'Circuit 1 Faulting'!$A$3</f>
        <v>988.2</v>
      </c>
      <c r="C808" s="0" t="n">
        <v>96.731620085769</v>
      </c>
      <c r="D808" s="0" t="n">
        <v>1.14051117895531</v>
      </c>
      <c r="E808" s="0" t="n">
        <v>96.3312380825296</v>
      </c>
      <c r="F808" s="0" t="n">
        <v>3.38451241211441</v>
      </c>
      <c r="I808" s="0" t="n">
        <v>4.18335235220505</v>
      </c>
      <c r="J808" s="0" t="n">
        <v>0.00548181780534162</v>
      </c>
      <c r="K808" s="0" t="n">
        <v>7.74117789700372</v>
      </c>
      <c r="L808" s="0" t="n">
        <v>0.061813397261282</v>
      </c>
      <c r="M808" s="0" t="n">
        <v>6.52185295958166</v>
      </c>
      <c r="N808" s="0" t="n">
        <v>0.0538655879592147</v>
      </c>
      <c r="O808" s="0" t="n">
        <v>0.493046179047419</v>
      </c>
      <c r="P808" s="0" t="n">
        <v>4.44947126233159</v>
      </c>
      <c r="Q808" s="0" t="n">
        <v>3.98952583192218</v>
      </c>
      <c r="R808" s="0" t="n">
        <v>0.00518992950746819</v>
      </c>
    </row>
    <row r="809" customFormat="false" ht="15" hidden="false" customHeight="false" outlineLevel="0" collapsed="false">
      <c r="A809" s="0" t="n">
        <v>1150.4</v>
      </c>
      <c r="B809" s="0" t="n">
        <f aca="false">A809-'Circuit 1 Faulting'!$A$3</f>
        <v>988.4</v>
      </c>
      <c r="C809" s="0" t="n">
        <v>96.829000404918</v>
      </c>
      <c r="D809" s="0" t="n">
        <v>1.14213418427446</v>
      </c>
      <c r="E809" s="0" t="n">
        <v>96.3312380825296</v>
      </c>
      <c r="F809" s="0" t="n">
        <v>3.37477238551866</v>
      </c>
      <c r="I809" s="0" t="n">
        <v>4.08593213943909</v>
      </c>
      <c r="J809" s="0" t="n">
        <v>0.00548181780534162</v>
      </c>
      <c r="K809" s="0" t="n">
        <v>7.64375768423775</v>
      </c>
      <c r="L809" s="0" t="n">
        <v>0.0601903919421332</v>
      </c>
      <c r="M809" s="0" t="n">
        <v>6.6192332787306</v>
      </c>
      <c r="N809" s="0" t="n">
        <v>0.0522425826400657</v>
      </c>
      <c r="O809" s="0" t="n">
        <v>0.493046179047419</v>
      </c>
      <c r="P809" s="0" t="n">
        <v>4.43973123573585</v>
      </c>
      <c r="Q809" s="0" t="n">
        <v>3.98952583192218</v>
      </c>
      <c r="R809" s="0" t="n">
        <v>0.00518992950746819</v>
      </c>
    </row>
    <row r="810" customFormat="false" ht="15" hidden="false" customHeight="false" outlineLevel="0" collapsed="false">
      <c r="A810" s="0" t="n">
        <v>1150.6</v>
      </c>
      <c r="B810" s="0" t="n">
        <f aca="false">A810-'Circuit 1 Faulting'!$A$3</f>
        <v>988.6</v>
      </c>
      <c r="C810" s="0" t="n">
        <v>96.6341998730031</v>
      </c>
      <c r="D810" s="0" t="n">
        <v>1.13888817363616</v>
      </c>
      <c r="E810" s="0" t="n">
        <v>96.3312380825296</v>
      </c>
      <c r="F810" s="0" t="n">
        <v>3.39100509828462</v>
      </c>
      <c r="I810" s="0" t="n">
        <v>4.08593213943909</v>
      </c>
      <c r="J810" s="0" t="n">
        <v>0.00548181780534162</v>
      </c>
      <c r="K810" s="0" t="n">
        <v>7.74117789700372</v>
      </c>
      <c r="L810" s="0" t="n">
        <v>0.061813397261282</v>
      </c>
      <c r="M810" s="0" t="n">
        <v>6.6192332787306</v>
      </c>
      <c r="N810" s="0" t="n">
        <v>0.0538655879592147</v>
      </c>
      <c r="O810" s="0" t="n">
        <v>0.493046179047419</v>
      </c>
      <c r="P810" s="0" t="n">
        <v>4.45271793786351</v>
      </c>
      <c r="Q810" s="0" t="n">
        <v>3.98952583192218</v>
      </c>
      <c r="R810" s="0" t="n">
        <v>0.00518992950746819</v>
      </c>
    </row>
    <row r="811" customFormat="false" ht="15" hidden="false" customHeight="false" outlineLevel="0" collapsed="false">
      <c r="A811" s="0" t="n">
        <v>1150.8</v>
      </c>
      <c r="B811" s="0" t="n">
        <f aca="false">A811-'Circuit 1 Faulting'!$A$3</f>
        <v>988.8</v>
      </c>
      <c r="C811" s="0" t="n">
        <v>96.829000404918</v>
      </c>
      <c r="D811" s="0" t="n">
        <v>1.14213418427446</v>
      </c>
      <c r="E811" s="0" t="n">
        <v>96.4286184016785</v>
      </c>
      <c r="F811" s="0" t="n">
        <v>3.37477238551866</v>
      </c>
      <c r="I811" s="0" t="n">
        <v>4.18335235220505</v>
      </c>
      <c r="J811" s="0" t="n">
        <v>0.00385881248619259</v>
      </c>
      <c r="K811" s="0" t="n">
        <v>7.64375768423775</v>
      </c>
      <c r="L811" s="0" t="n">
        <v>0.061813397261282</v>
      </c>
      <c r="M811" s="0" t="n">
        <v>6.6192332787306</v>
      </c>
      <c r="N811" s="0" t="n">
        <v>0.0522425826400657</v>
      </c>
      <c r="O811" s="0" t="n">
        <v>0.493046179047419</v>
      </c>
      <c r="P811" s="0" t="n">
        <v>4.43973123573585</v>
      </c>
      <c r="Q811" s="0" t="n">
        <v>3.89214551277324</v>
      </c>
      <c r="R811" s="0" t="n">
        <v>0.00518992950746819</v>
      </c>
    </row>
    <row r="812" customFormat="false" ht="15" hidden="false" customHeight="false" outlineLevel="0" collapsed="false">
      <c r="A812" s="0" t="n">
        <v>1151</v>
      </c>
      <c r="B812" s="0" t="n">
        <f aca="false">A812-'Circuit 1 Faulting'!$A$3</f>
        <v>989</v>
      </c>
      <c r="C812" s="0" t="n">
        <v>96.829000404918</v>
      </c>
      <c r="D812" s="0" t="n">
        <v>1.14051117895531</v>
      </c>
      <c r="E812" s="0" t="n">
        <v>96.4286184016785</v>
      </c>
      <c r="F812" s="0" t="n">
        <v>3.37314938019951</v>
      </c>
      <c r="I812" s="0" t="n">
        <v>4.08593213943909</v>
      </c>
      <c r="J812" s="0" t="n">
        <v>0.00548181780534162</v>
      </c>
      <c r="K812" s="0" t="n">
        <v>7.64375768423775</v>
      </c>
      <c r="L812" s="0" t="n">
        <v>0.061813397261282</v>
      </c>
      <c r="M812" s="0" t="n">
        <v>6.52185295958166</v>
      </c>
      <c r="N812" s="0" t="n">
        <v>0.0522425826400657</v>
      </c>
      <c r="O812" s="0" t="n">
        <v>0.493046179047419</v>
      </c>
      <c r="P812" s="0" t="n">
        <v>4.4381082304167</v>
      </c>
      <c r="Q812" s="0" t="n">
        <v>3.89214551277324</v>
      </c>
      <c r="R812" s="0" t="n">
        <v>0.00518992950746819</v>
      </c>
    </row>
    <row r="813" customFormat="false" ht="15" hidden="false" customHeight="false" outlineLevel="0" collapsed="false">
      <c r="A813" s="0" t="n">
        <v>1151.2</v>
      </c>
      <c r="B813" s="0" t="n">
        <f aca="false">A813-'Circuit 1 Faulting'!$A$3</f>
        <v>989.2</v>
      </c>
      <c r="C813" s="0" t="n">
        <v>96.829000404918</v>
      </c>
      <c r="D813" s="0" t="n">
        <v>1.15349721618936</v>
      </c>
      <c r="E813" s="0" t="n">
        <v>96.4286184016785</v>
      </c>
      <c r="F813" s="0" t="n">
        <v>3.36503302381653</v>
      </c>
      <c r="I813" s="0" t="n">
        <v>4.18335235220505</v>
      </c>
      <c r="J813" s="0" t="n">
        <v>0.00548181780534162</v>
      </c>
      <c r="K813" s="0" t="n">
        <v>7.64375768423775</v>
      </c>
      <c r="L813" s="0" t="n">
        <v>0.0601903919421332</v>
      </c>
      <c r="M813" s="0" t="n">
        <v>6.52185295958166</v>
      </c>
      <c r="N813" s="0" t="n">
        <v>0.0522425826400657</v>
      </c>
      <c r="O813" s="0" t="n">
        <v>0.493046179047419</v>
      </c>
      <c r="P813" s="0" t="n">
        <v>4.44297791126776</v>
      </c>
      <c r="Q813" s="0" t="n">
        <v>3.89214551277324</v>
      </c>
      <c r="R813" s="0" t="n">
        <v>0.00518992950746819</v>
      </c>
    </row>
    <row r="814" customFormat="false" ht="15" hidden="false" customHeight="false" outlineLevel="0" collapsed="false">
      <c r="A814" s="0" t="n">
        <v>1151.4</v>
      </c>
      <c r="B814" s="0" t="n">
        <f aca="false">A814-'Circuit 1 Faulting'!$A$3</f>
        <v>989.4</v>
      </c>
      <c r="C814" s="0" t="n">
        <v>96.6341998730031</v>
      </c>
      <c r="D814" s="0" t="n">
        <v>1.14700453001914</v>
      </c>
      <c r="E814" s="0" t="n">
        <v>96.2338178697636</v>
      </c>
      <c r="F814" s="0" t="n">
        <v>3.38775908764632</v>
      </c>
      <c r="I814" s="0" t="n">
        <v>4.08593213943909</v>
      </c>
      <c r="J814" s="0" t="n">
        <v>0.00548181780534162</v>
      </c>
      <c r="K814" s="0" t="n">
        <v>7.74117789700372</v>
      </c>
      <c r="L814" s="0" t="n">
        <v>0.061813397261282</v>
      </c>
      <c r="M814" s="0" t="n">
        <v>6.52185295958166</v>
      </c>
      <c r="N814" s="0" t="n">
        <v>0.0538655879592147</v>
      </c>
      <c r="O814" s="0" t="n">
        <v>0.395665859898477</v>
      </c>
      <c r="P814" s="0" t="n">
        <v>4.45758761871457</v>
      </c>
      <c r="Q814" s="0" t="n">
        <v>3.89214551277324</v>
      </c>
      <c r="R814" s="0" t="n">
        <v>0.00681293482661722</v>
      </c>
    </row>
    <row r="815" customFormat="false" ht="15" hidden="false" customHeight="false" outlineLevel="0" collapsed="false">
      <c r="A815" s="0" t="n">
        <v>1151.6</v>
      </c>
      <c r="B815" s="0" t="n">
        <f aca="false">A815-'Circuit 1 Faulting'!$A$3</f>
        <v>989.6</v>
      </c>
      <c r="C815" s="0" t="n">
        <v>96.731620085769</v>
      </c>
      <c r="D815" s="0" t="n">
        <v>1.13888817363616</v>
      </c>
      <c r="E815" s="0" t="n">
        <v>96.3312380825296</v>
      </c>
      <c r="F815" s="0" t="n">
        <v>3.38613541743356</v>
      </c>
      <c r="I815" s="0" t="n">
        <v>4.08593213943909</v>
      </c>
      <c r="J815" s="0" t="n">
        <v>0.00548181780534162</v>
      </c>
      <c r="K815" s="0" t="n">
        <v>7.74117789700372</v>
      </c>
      <c r="L815" s="0" t="n">
        <v>0.0601903919421332</v>
      </c>
      <c r="M815" s="0" t="n">
        <v>6.52185295958166</v>
      </c>
      <c r="N815" s="0" t="n">
        <v>0.0538655879592147</v>
      </c>
      <c r="O815" s="0" t="n">
        <v>0.493046179047419</v>
      </c>
      <c r="P815" s="0" t="n">
        <v>4.44622458679968</v>
      </c>
      <c r="Q815" s="0" t="n">
        <v>3.98952583192218</v>
      </c>
      <c r="R815" s="0" t="n">
        <v>0.00518992950746819</v>
      </c>
    </row>
    <row r="816" customFormat="false" ht="15" hidden="false" customHeight="false" outlineLevel="0" collapsed="false">
      <c r="A816" s="0" t="n">
        <v>1151.8</v>
      </c>
      <c r="B816" s="0" t="n">
        <f aca="false">A816-'Circuit 1 Faulting'!$A$3</f>
        <v>989.8</v>
      </c>
      <c r="C816" s="0" t="n">
        <v>96.829000404918</v>
      </c>
      <c r="D816" s="0" t="n">
        <v>1.1372645034234</v>
      </c>
      <c r="E816" s="0" t="n">
        <v>96.4286184016785</v>
      </c>
      <c r="F816" s="0" t="n">
        <v>3.36827969934845</v>
      </c>
      <c r="I816" s="0" t="n">
        <v>4.08593213943909</v>
      </c>
      <c r="J816" s="0" t="n">
        <v>0.00548181780534162</v>
      </c>
      <c r="K816" s="0" t="n">
        <v>7.64375768423775</v>
      </c>
      <c r="L816" s="0" t="n">
        <v>0.061813397261282</v>
      </c>
      <c r="M816" s="0" t="n">
        <v>6.52185295958166</v>
      </c>
      <c r="N816" s="0" t="n">
        <v>0.0538655879592147</v>
      </c>
      <c r="O816" s="0" t="n">
        <v>0.493046179047419</v>
      </c>
      <c r="P816" s="0" t="n">
        <v>4.42999187403372</v>
      </c>
      <c r="Q816" s="0" t="n">
        <v>3.89214551277324</v>
      </c>
      <c r="R816" s="0" t="n">
        <v>0.00681293482661722</v>
      </c>
    </row>
    <row r="817" customFormat="false" ht="15" hidden="false" customHeight="false" outlineLevel="0" collapsed="false">
      <c r="A817" s="0" t="n">
        <v>1152</v>
      </c>
      <c r="B817" s="0" t="n">
        <f aca="false">A817-'Circuit 1 Faulting'!$A$3</f>
        <v>990</v>
      </c>
      <c r="C817" s="0" t="n">
        <v>96.5368195538541</v>
      </c>
      <c r="D817" s="0" t="n">
        <v>1.14213418427446</v>
      </c>
      <c r="E817" s="0" t="n">
        <v>96.2338178697636</v>
      </c>
      <c r="F817" s="0" t="n">
        <v>3.38613541743356</v>
      </c>
      <c r="I817" s="0" t="n">
        <v>4.08593213943909</v>
      </c>
      <c r="J817" s="0" t="n">
        <v>0.00385881248619259</v>
      </c>
      <c r="K817" s="0" t="n">
        <v>7.64375768423775</v>
      </c>
      <c r="L817" s="0" t="n">
        <v>0.0601903919421332</v>
      </c>
      <c r="M817" s="0" t="n">
        <v>6.6192332787306</v>
      </c>
      <c r="N817" s="0" t="n">
        <v>0.0538655879592147</v>
      </c>
      <c r="O817" s="0" t="n">
        <v>0.493046179047419</v>
      </c>
      <c r="P817" s="0" t="n">
        <v>4.45271793786351</v>
      </c>
      <c r="Q817" s="0" t="n">
        <v>3.98952583192218</v>
      </c>
      <c r="R817" s="0" t="n">
        <v>0.00518992950746819</v>
      </c>
    </row>
    <row r="818" customFormat="false" ht="15" hidden="false" customHeight="false" outlineLevel="0" collapsed="false">
      <c r="A818" s="0" t="n">
        <v>1152.2</v>
      </c>
      <c r="B818" s="0" t="n">
        <f aca="false">A818-'Circuit 1 Faulting'!$A$3</f>
        <v>990.2</v>
      </c>
      <c r="C818" s="0" t="n">
        <v>96.6341998730031</v>
      </c>
      <c r="D818" s="0" t="n">
        <v>1.14700453001914</v>
      </c>
      <c r="E818" s="0" t="n">
        <v>96.3312380825296</v>
      </c>
      <c r="F818" s="0" t="n">
        <v>3.37314938019951</v>
      </c>
      <c r="I818" s="0" t="n">
        <v>4.08593213943909</v>
      </c>
      <c r="J818" s="0" t="n">
        <v>0.00548181780534162</v>
      </c>
      <c r="K818" s="0" t="n">
        <v>7.64375768423775</v>
      </c>
      <c r="L818" s="0" t="n">
        <v>0.0601903919421332</v>
      </c>
      <c r="M818" s="0" t="n">
        <v>6.52185295958166</v>
      </c>
      <c r="N818" s="0" t="n">
        <v>0.0522425826400657</v>
      </c>
      <c r="O818" s="0" t="n">
        <v>0.493046179047419</v>
      </c>
      <c r="P818" s="0" t="n">
        <v>4.44297791126776</v>
      </c>
      <c r="Q818" s="0" t="n">
        <v>3.98952583192218</v>
      </c>
      <c r="R818" s="0" t="n">
        <v>0.0035662592947022</v>
      </c>
    </row>
    <row r="819" customFormat="false" ht="15" hidden="false" customHeight="false" outlineLevel="0" collapsed="false">
      <c r="A819" s="0" t="n">
        <v>1152.4</v>
      </c>
      <c r="B819" s="0" t="n">
        <f aca="false">A819-'Circuit 1 Faulting'!$A$3</f>
        <v>990.4</v>
      </c>
      <c r="C819" s="0" t="n">
        <v>96.731620085769</v>
      </c>
      <c r="D819" s="0" t="n">
        <v>1.13564149810425</v>
      </c>
      <c r="E819" s="0" t="n">
        <v>96.4286184016785</v>
      </c>
      <c r="F819" s="0" t="n">
        <v>3.37477238551866</v>
      </c>
      <c r="I819" s="0" t="n">
        <v>4.18335235220505</v>
      </c>
      <c r="J819" s="0" t="n">
        <v>0.00548181780534162</v>
      </c>
      <c r="K819" s="0" t="n">
        <v>7.54637736508883</v>
      </c>
      <c r="L819" s="0" t="n">
        <v>0.0601903919421332</v>
      </c>
      <c r="M819" s="0" t="n">
        <v>6.52185295958166</v>
      </c>
      <c r="N819" s="0" t="n">
        <v>0.0538655879592147</v>
      </c>
      <c r="O819" s="0" t="n">
        <v>0.493046179047419</v>
      </c>
      <c r="P819" s="0" t="n">
        <v>4.43973123573585</v>
      </c>
      <c r="Q819" s="0" t="n">
        <v>3.89214551277324</v>
      </c>
      <c r="R819" s="0" t="n">
        <v>0.00518992950746819</v>
      </c>
    </row>
    <row r="820" customFormat="false" ht="15" hidden="false" customHeight="false" outlineLevel="0" collapsed="false">
      <c r="A820" s="0" t="n">
        <v>1152.6</v>
      </c>
      <c r="B820" s="0" t="n">
        <f aca="false">A820-'Circuit 1 Faulting'!$A$3</f>
        <v>990.6</v>
      </c>
      <c r="C820" s="0" t="n">
        <v>96.731620085769</v>
      </c>
      <c r="D820" s="0" t="n">
        <v>1.13564149810425</v>
      </c>
      <c r="E820" s="0" t="n">
        <v>96.3312380825296</v>
      </c>
      <c r="F820" s="0" t="n">
        <v>3.38126573658249</v>
      </c>
      <c r="I820" s="0" t="n">
        <v>4.18335235220505</v>
      </c>
      <c r="J820" s="0" t="n">
        <v>0.00548181780534162</v>
      </c>
      <c r="K820" s="0" t="n">
        <v>7.64375768423775</v>
      </c>
      <c r="L820" s="0" t="n">
        <v>0.0601903919421332</v>
      </c>
      <c r="M820" s="0" t="n">
        <v>6.52185295958166</v>
      </c>
      <c r="N820" s="0" t="n">
        <v>0.0538655879592147</v>
      </c>
      <c r="O820" s="0" t="n">
        <v>0.493046179047419</v>
      </c>
      <c r="P820" s="0" t="n">
        <v>4.44622458679968</v>
      </c>
      <c r="Q820" s="0" t="n">
        <v>4.08694604468813</v>
      </c>
      <c r="R820" s="0" t="n">
        <v>0.00518992950746819</v>
      </c>
    </row>
    <row r="821" customFormat="false" ht="15" hidden="false" customHeight="false" outlineLevel="0" collapsed="false">
      <c r="A821" s="0" t="n">
        <v>1152.8</v>
      </c>
      <c r="B821" s="0" t="n">
        <f aca="false">A821-'Circuit 1 Faulting'!$A$3</f>
        <v>990.8</v>
      </c>
      <c r="C821" s="0" t="n">
        <v>96.6341998730031</v>
      </c>
      <c r="D821" s="0" t="n">
        <v>1.13564149810425</v>
      </c>
      <c r="E821" s="0" t="n">
        <v>96.3312380825296</v>
      </c>
      <c r="F821" s="0" t="n">
        <v>3.38938209296547</v>
      </c>
      <c r="I821" s="0" t="n">
        <v>4.18335235220505</v>
      </c>
      <c r="J821" s="0" t="n">
        <v>0.00548181780534162</v>
      </c>
      <c r="K821" s="0" t="n">
        <v>7.64375768423775</v>
      </c>
      <c r="L821" s="0" t="n">
        <v>0.061813397261282</v>
      </c>
      <c r="M821" s="0" t="n">
        <v>6.52185295958166</v>
      </c>
      <c r="N821" s="0" t="n">
        <v>0.0522425826400657</v>
      </c>
      <c r="O821" s="0" t="n">
        <v>0.493046179047419</v>
      </c>
      <c r="P821" s="0" t="n">
        <v>4.44784759211883</v>
      </c>
      <c r="Q821" s="0" t="n">
        <v>3.98952583192218</v>
      </c>
      <c r="R821" s="0" t="n">
        <v>0.00518992950746819</v>
      </c>
    </row>
    <row r="822" customFormat="false" ht="15" hidden="false" customHeight="false" outlineLevel="0" collapsed="false">
      <c r="A822" s="0" t="n">
        <v>1153</v>
      </c>
      <c r="B822" s="0" t="n">
        <f aca="false">A822-'Circuit 1 Faulting'!$A$3</f>
        <v>991</v>
      </c>
      <c r="C822" s="0" t="n">
        <v>96.2446387027903</v>
      </c>
      <c r="D822" s="0" t="n">
        <v>1.1632372427851</v>
      </c>
      <c r="E822" s="0" t="n">
        <v>96.0390572314658</v>
      </c>
      <c r="F822" s="0" t="n">
        <v>3.38126573658249</v>
      </c>
      <c r="I822" s="0" t="n">
        <v>4.18335235220505</v>
      </c>
      <c r="J822" s="0" t="n">
        <v>0.00548181780534162</v>
      </c>
      <c r="K822" s="0" t="n">
        <v>7.74117789700372</v>
      </c>
      <c r="L822" s="0" t="n">
        <v>0.061813397261282</v>
      </c>
      <c r="M822" s="0" t="n">
        <v>6.52185295958166</v>
      </c>
      <c r="N822" s="0" t="n">
        <v>0.0538655879592147</v>
      </c>
      <c r="O822" s="0" t="n">
        <v>0.395665859898477</v>
      </c>
      <c r="P822" s="0" t="n">
        <v>4.47382033148053</v>
      </c>
      <c r="Q822" s="0" t="n">
        <v>3.98952583192218</v>
      </c>
      <c r="R822" s="0" t="n">
        <v>0.00518992950746819</v>
      </c>
    </row>
    <row r="823" customFormat="false" ht="15" hidden="false" customHeight="false" outlineLevel="0" collapsed="false">
      <c r="A823" s="0" t="n">
        <v>1153.2</v>
      </c>
      <c r="B823" s="0" t="n">
        <f aca="false">A823-'Circuit 1 Faulting'!$A$3</f>
        <v>991.2</v>
      </c>
      <c r="C823" s="0" t="n">
        <v>96.1472184900244</v>
      </c>
      <c r="D823" s="0" t="n">
        <v>1.14375785448723</v>
      </c>
      <c r="E823" s="0" t="n">
        <v>95.9416370186998</v>
      </c>
      <c r="F823" s="0" t="n">
        <v>3.41373116211441</v>
      </c>
      <c r="I823" s="0" t="n">
        <v>4.18335235220505</v>
      </c>
      <c r="J823" s="0" t="n">
        <v>0.00548181780534162</v>
      </c>
      <c r="K823" s="0" t="n">
        <v>7.64375768423775</v>
      </c>
      <c r="L823" s="0" t="n">
        <v>0.061813397261282</v>
      </c>
      <c r="M823" s="0" t="n">
        <v>6.6192332787306</v>
      </c>
      <c r="N823" s="0" t="n">
        <v>0.0538655879592147</v>
      </c>
      <c r="O823" s="0" t="n">
        <v>0.493046179047419</v>
      </c>
      <c r="P823" s="0" t="n">
        <v>4.48518336339542</v>
      </c>
      <c r="Q823" s="0" t="n">
        <v>3.98952583192218</v>
      </c>
      <c r="R823" s="0" t="n">
        <v>0.00518992950746819</v>
      </c>
    </row>
    <row r="824" customFormat="false" ht="15" hidden="false" customHeight="false" outlineLevel="0" collapsed="false">
      <c r="A824" s="0" t="n">
        <v>1153.4</v>
      </c>
      <c r="B824" s="0" t="n">
        <f aca="false">A824-'Circuit 1 Faulting'!$A$3</f>
        <v>991.4</v>
      </c>
      <c r="C824" s="0" t="n">
        <v>96.2446387027903</v>
      </c>
      <c r="D824" s="0" t="n">
        <v>1.13401782789148</v>
      </c>
      <c r="E824" s="0" t="n">
        <v>96.1364375506147</v>
      </c>
      <c r="F824" s="0" t="n">
        <v>3.41373116211441</v>
      </c>
      <c r="I824" s="0" t="n">
        <v>4.18335235220505</v>
      </c>
      <c r="J824" s="0" t="n">
        <v>0.00710548801810747</v>
      </c>
      <c r="K824" s="0" t="n">
        <v>7.64375768423775</v>
      </c>
      <c r="L824" s="0" t="n">
        <v>0.063437067474048</v>
      </c>
      <c r="M824" s="0" t="n">
        <v>6.52185295958166</v>
      </c>
      <c r="N824" s="0" t="n">
        <v>0.0538655879592147</v>
      </c>
      <c r="O824" s="0" t="n">
        <v>0.395665859898477</v>
      </c>
      <c r="P824" s="0" t="n">
        <v>4.47057365594861</v>
      </c>
      <c r="Q824" s="0" t="n">
        <v>3.98952583192218</v>
      </c>
      <c r="R824" s="0" t="n">
        <v>0.00518992950746819</v>
      </c>
    </row>
    <row r="825" customFormat="false" ht="15" hidden="false" customHeight="false" outlineLevel="0" collapsed="false">
      <c r="A825" s="0" t="n">
        <v>1153.6</v>
      </c>
      <c r="B825" s="0" t="n">
        <f aca="false">A825-'Circuit 1 Faulting'!$A$3</f>
        <v>991.6</v>
      </c>
      <c r="C825" s="0" t="n">
        <v>96.2446387027903</v>
      </c>
      <c r="D825" s="0" t="n">
        <v>1.13077181725319</v>
      </c>
      <c r="E825" s="0" t="n">
        <v>96.1364375506147</v>
      </c>
      <c r="F825" s="0" t="n">
        <v>3.40886148126334</v>
      </c>
      <c r="I825" s="0" t="n">
        <v>4.18335235220505</v>
      </c>
      <c r="J825" s="0" t="n">
        <v>0.00548181780534162</v>
      </c>
      <c r="K825" s="0" t="n">
        <v>7.74117789700372</v>
      </c>
      <c r="L825" s="0" t="n">
        <v>0.061813397261282</v>
      </c>
      <c r="M825" s="0" t="n">
        <v>6.52185295958166</v>
      </c>
      <c r="N825" s="0" t="n">
        <v>0.0538655879592147</v>
      </c>
      <c r="O825" s="0" t="n">
        <v>0.493046179047419</v>
      </c>
      <c r="P825" s="0" t="n">
        <v>4.46408030488478</v>
      </c>
      <c r="Q825" s="0" t="n">
        <v>4.08694604468813</v>
      </c>
      <c r="R825" s="0" t="n">
        <v>0.00518992950746819</v>
      </c>
    </row>
    <row r="826" customFormat="false" ht="15" hidden="false" customHeight="false" outlineLevel="0" collapsed="false">
      <c r="A826" s="0" t="n">
        <v>1153.8</v>
      </c>
      <c r="B826" s="0" t="n">
        <f aca="false">A826-'Circuit 1 Faulting'!$A$3</f>
        <v>991.8</v>
      </c>
      <c r="C826" s="0" t="n">
        <v>95.9524179581095</v>
      </c>
      <c r="D826" s="0" t="n">
        <v>1.13401782789148</v>
      </c>
      <c r="E826" s="0" t="n">
        <v>96.0390572314658</v>
      </c>
      <c r="F826" s="0" t="n">
        <v>3.42022451317824</v>
      </c>
      <c r="I826" s="0" t="n">
        <v>4.18335235220505</v>
      </c>
      <c r="J826" s="0" t="n">
        <v>0.00548181780534162</v>
      </c>
      <c r="K826" s="0" t="n">
        <v>7.74117789700372</v>
      </c>
      <c r="L826" s="0" t="n">
        <v>0.061813397261282</v>
      </c>
      <c r="M826" s="0" t="n">
        <v>6.6192332787306</v>
      </c>
      <c r="N826" s="0" t="n">
        <v>0.0538655879592147</v>
      </c>
      <c r="O826" s="0" t="n">
        <v>0.493046179047419</v>
      </c>
      <c r="P826" s="0" t="n">
        <v>4.47544333679968</v>
      </c>
      <c r="Q826" s="0" t="n">
        <v>3.98952583192218</v>
      </c>
      <c r="R826" s="0" t="n">
        <v>0.00518992950746819</v>
      </c>
    </row>
    <row r="827" customFormat="false" ht="15" hidden="false" customHeight="false" outlineLevel="0" collapsed="false">
      <c r="A827" s="0" t="n">
        <v>1154</v>
      </c>
      <c r="B827" s="0" t="n">
        <f aca="false">A827-'Circuit 1 Faulting'!$A$3</f>
        <v>992</v>
      </c>
      <c r="C827" s="0" t="n">
        <v>95.4654365751307</v>
      </c>
      <c r="D827" s="0" t="n">
        <v>1.1372645034234</v>
      </c>
      <c r="E827" s="0" t="n">
        <v>96.2338178697636</v>
      </c>
      <c r="F827" s="0" t="n">
        <v>3.40561480573143</v>
      </c>
      <c r="I827" s="0" t="n">
        <v>4.18335235220505</v>
      </c>
      <c r="J827" s="0" t="n">
        <v>0.00548181780534162</v>
      </c>
      <c r="K827" s="0" t="n">
        <v>7.74117789700372</v>
      </c>
      <c r="L827" s="0" t="n">
        <v>0.061813397261282</v>
      </c>
      <c r="M827" s="0" t="n">
        <v>6.6192332787306</v>
      </c>
      <c r="N827" s="0" t="n">
        <v>0.0538655879592147</v>
      </c>
      <c r="O827" s="0" t="n">
        <v>0.493046179047419</v>
      </c>
      <c r="P827" s="0" t="n">
        <v>4.46408030488478</v>
      </c>
      <c r="Q827" s="0" t="n">
        <v>3.98952583192218</v>
      </c>
      <c r="R827" s="0" t="n">
        <v>0.00518992950746819</v>
      </c>
    </row>
    <row r="828" customFormat="false" ht="15" hidden="false" customHeight="false" outlineLevel="0" collapsed="false">
      <c r="A828" s="0" t="n">
        <v>1154.2</v>
      </c>
      <c r="B828" s="0" t="n">
        <f aca="false">A828-'Circuit 1 Faulting'!$A$3</f>
        <v>992.2</v>
      </c>
      <c r="C828" s="0" t="n">
        <v>95.9524179581095</v>
      </c>
      <c r="D828" s="0" t="n">
        <v>1.13401782789148</v>
      </c>
      <c r="E828" s="0" t="n">
        <v>96.2338178697636</v>
      </c>
      <c r="F828" s="0" t="n">
        <v>3.39749844934845</v>
      </c>
      <c r="I828" s="0" t="n">
        <v>4.18335235220505</v>
      </c>
      <c r="J828" s="0" t="n">
        <v>0.00385881248619259</v>
      </c>
      <c r="K828" s="0" t="n">
        <v>7.83855821615264</v>
      </c>
      <c r="L828" s="0" t="n">
        <v>0.0601903919421332</v>
      </c>
      <c r="M828" s="0" t="n">
        <v>6.6192332787306</v>
      </c>
      <c r="N828" s="0" t="n">
        <v>0.0522425826400657</v>
      </c>
      <c r="O828" s="0" t="n">
        <v>0.493046179047419</v>
      </c>
      <c r="P828" s="0" t="n">
        <v>4.45271793786351</v>
      </c>
      <c r="Q828" s="0" t="n">
        <v>3.98952583192218</v>
      </c>
      <c r="R828" s="0" t="n">
        <v>0.00518992950746819</v>
      </c>
    </row>
    <row r="829" customFormat="false" ht="15" hidden="false" customHeight="false" outlineLevel="0" collapsed="false">
      <c r="A829" s="0" t="n">
        <v>1154.4</v>
      </c>
      <c r="B829" s="0" t="n">
        <f aca="false">A829-'Circuit 1 Faulting'!$A$3</f>
        <v>992.4</v>
      </c>
      <c r="C829" s="0" t="n">
        <v>96.3420190219392</v>
      </c>
      <c r="D829" s="0" t="n">
        <v>1.1372645034234</v>
      </c>
      <c r="E829" s="0" t="n">
        <v>96.2338178697636</v>
      </c>
      <c r="F829" s="0" t="n">
        <v>3.39100509828462</v>
      </c>
      <c r="I829" s="0" t="n">
        <v>4.18335235220505</v>
      </c>
      <c r="J829" s="0" t="n">
        <v>0.00548181780534162</v>
      </c>
      <c r="K829" s="0" t="n">
        <v>7.74117789700372</v>
      </c>
      <c r="L829" s="0" t="n">
        <v>0.0601903919421332</v>
      </c>
      <c r="M829" s="0" t="n">
        <v>6.6192332787306</v>
      </c>
      <c r="N829" s="0" t="n">
        <v>0.0538655879592147</v>
      </c>
      <c r="O829" s="0" t="n">
        <v>0.493046179047419</v>
      </c>
      <c r="P829" s="0" t="n">
        <v>4.44784759211883</v>
      </c>
      <c r="Q829" s="0" t="n">
        <v>3.98952583192218</v>
      </c>
      <c r="R829" s="0" t="n">
        <v>0.00518992950746819</v>
      </c>
    </row>
    <row r="830" customFormat="false" ht="15" hidden="false" customHeight="false" outlineLevel="0" collapsed="false">
      <c r="A830" s="0" t="n">
        <v>1154.6</v>
      </c>
      <c r="B830" s="0" t="n">
        <f aca="false">A830-'Circuit 1 Faulting'!$A$3</f>
        <v>992.6</v>
      </c>
      <c r="C830" s="0" t="n">
        <v>96.5368195538541</v>
      </c>
      <c r="D830" s="0" t="n">
        <v>1.13401782789148</v>
      </c>
      <c r="E830" s="0" t="n">
        <v>96.2338178697636</v>
      </c>
      <c r="F830" s="0" t="n">
        <v>3.38613541743356</v>
      </c>
      <c r="I830" s="0" t="n">
        <v>4.08593213943909</v>
      </c>
      <c r="J830" s="0" t="n">
        <v>0.00548181780534162</v>
      </c>
      <c r="K830" s="0" t="n">
        <v>7.74117789700372</v>
      </c>
      <c r="L830" s="0" t="n">
        <v>0.0601903919421332</v>
      </c>
      <c r="M830" s="0" t="n">
        <v>6.6192332787306</v>
      </c>
      <c r="N830" s="0" t="n">
        <v>0.0522425826400657</v>
      </c>
      <c r="O830" s="0" t="n">
        <v>0.493046179047419</v>
      </c>
      <c r="P830" s="0" t="n">
        <v>4.44135490594861</v>
      </c>
      <c r="Q830" s="0" t="n">
        <v>3.98952583192218</v>
      </c>
      <c r="R830" s="0" t="n">
        <v>0.00518992950746819</v>
      </c>
    </row>
    <row r="831" customFormat="false" ht="15" hidden="false" customHeight="false" outlineLevel="0" collapsed="false">
      <c r="A831" s="0" t="n">
        <v>1154.8</v>
      </c>
      <c r="B831" s="0" t="n">
        <f aca="false">A831-'Circuit 1 Faulting'!$A$3</f>
        <v>992.8</v>
      </c>
      <c r="C831" s="0" t="n">
        <v>96.3420190219392</v>
      </c>
      <c r="D831" s="0" t="n">
        <v>1.13888817363616</v>
      </c>
      <c r="E831" s="0" t="n">
        <v>95.9416370186998</v>
      </c>
      <c r="F831" s="0" t="n">
        <v>3.40236813019951</v>
      </c>
      <c r="I831" s="0" t="n">
        <v>4.08593213943909</v>
      </c>
      <c r="J831" s="0" t="n">
        <v>0.00548181780534162</v>
      </c>
      <c r="K831" s="0" t="n">
        <v>7.64375768423775</v>
      </c>
      <c r="L831" s="0" t="n">
        <v>0.061813397261282</v>
      </c>
      <c r="M831" s="0" t="n">
        <v>6.52185295958166</v>
      </c>
      <c r="N831" s="0" t="n">
        <v>0.0538655879592147</v>
      </c>
      <c r="O831" s="0" t="n">
        <v>0.493046179047419</v>
      </c>
      <c r="P831" s="0" t="n">
        <v>4.46245729956564</v>
      </c>
      <c r="Q831" s="0" t="n">
        <v>3.98952583192218</v>
      </c>
      <c r="R831" s="0" t="n">
        <v>0.00518992950746819</v>
      </c>
    </row>
    <row r="832" customFormat="false" ht="15" hidden="false" customHeight="false" outlineLevel="0" collapsed="false">
      <c r="A832" s="0" t="n">
        <v>1155</v>
      </c>
      <c r="B832" s="0" t="n">
        <f aca="false">A832-'Circuit 1 Faulting'!$A$3</f>
        <v>993</v>
      </c>
      <c r="C832" s="0" t="n">
        <v>96.5368195538541</v>
      </c>
      <c r="D832" s="0" t="n">
        <v>1.1372645034234</v>
      </c>
      <c r="E832" s="0" t="n">
        <v>96.1364375506147</v>
      </c>
      <c r="F832" s="0" t="n">
        <v>3.39100509828462</v>
      </c>
      <c r="I832" s="0" t="n">
        <v>4.08593213943909</v>
      </c>
      <c r="J832" s="0" t="n">
        <v>0.00548181780534162</v>
      </c>
      <c r="K832" s="0" t="n">
        <v>7.54637736508883</v>
      </c>
      <c r="L832" s="0" t="n">
        <v>0.0601903919421332</v>
      </c>
      <c r="M832" s="0" t="n">
        <v>6.52185295958166</v>
      </c>
      <c r="N832" s="0" t="n">
        <v>0.0538655879592147</v>
      </c>
      <c r="O832" s="0" t="n">
        <v>0.395665859898477</v>
      </c>
      <c r="P832" s="0" t="n">
        <v>4.44947126233159</v>
      </c>
      <c r="Q832" s="0" t="n">
        <v>3.98952583192218</v>
      </c>
      <c r="R832" s="0" t="n">
        <v>0.00518992950746819</v>
      </c>
    </row>
    <row r="833" customFormat="false" ht="15" hidden="false" customHeight="false" outlineLevel="0" collapsed="false">
      <c r="A833" s="0" t="n">
        <v>1155.2</v>
      </c>
      <c r="B833" s="0" t="n">
        <f aca="false">A833-'Circuit 1 Faulting'!$A$3</f>
        <v>993.2</v>
      </c>
      <c r="C833" s="0" t="n">
        <v>96.6341998730031</v>
      </c>
      <c r="D833" s="0" t="n">
        <v>1.1372645034234</v>
      </c>
      <c r="E833" s="0" t="n">
        <v>96.1364375506147</v>
      </c>
      <c r="F833" s="0" t="n">
        <v>3.38451241211441</v>
      </c>
      <c r="I833" s="0" t="n">
        <v>4.08593213943909</v>
      </c>
      <c r="J833" s="0" t="n">
        <v>0.00548181780534162</v>
      </c>
      <c r="K833" s="0" t="n">
        <v>7.64375768423775</v>
      </c>
      <c r="L833" s="0" t="n">
        <v>0.061813397261282</v>
      </c>
      <c r="M833" s="0" t="n">
        <v>6.52185295958166</v>
      </c>
      <c r="N833" s="0" t="n">
        <v>0.0522425826400657</v>
      </c>
      <c r="O833" s="0" t="n">
        <v>0.493046179047419</v>
      </c>
      <c r="P833" s="0" t="n">
        <v>4.44135490594861</v>
      </c>
      <c r="Q833" s="0" t="n">
        <v>3.98952583192218</v>
      </c>
      <c r="R833" s="0" t="n">
        <v>0.00518992950746819</v>
      </c>
    </row>
    <row r="834" customFormat="false" ht="15" hidden="false" customHeight="false" outlineLevel="0" collapsed="false">
      <c r="A834" s="0" t="n">
        <v>1155.4</v>
      </c>
      <c r="B834" s="0" t="n">
        <f aca="false">A834-'Circuit 1 Faulting'!$A$3</f>
        <v>993.4</v>
      </c>
      <c r="C834" s="0" t="n">
        <v>96.5368195538541</v>
      </c>
      <c r="D834" s="0" t="n">
        <v>1.13564149810425</v>
      </c>
      <c r="E834" s="0" t="n">
        <v>96.1364375506147</v>
      </c>
      <c r="F834" s="0" t="n">
        <v>3.38126573658249</v>
      </c>
      <c r="I834" s="0" t="n">
        <v>4.08593213943909</v>
      </c>
      <c r="J834" s="0" t="n">
        <v>0.00548181780534162</v>
      </c>
      <c r="K834" s="0" t="n">
        <v>7.54637736508883</v>
      </c>
      <c r="L834" s="0" t="n">
        <v>0.0601903919421332</v>
      </c>
      <c r="M834" s="0" t="n">
        <v>6.52185295958166</v>
      </c>
      <c r="N834" s="0" t="n">
        <v>0.0538655879592147</v>
      </c>
      <c r="O834" s="0" t="n">
        <v>0.493046179047419</v>
      </c>
      <c r="P834" s="0" t="n">
        <v>4.4381082304167</v>
      </c>
      <c r="Q834" s="0" t="n">
        <v>3.89214551277324</v>
      </c>
      <c r="R834" s="0" t="n">
        <v>0.00518992950746819</v>
      </c>
    </row>
    <row r="835" customFormat="false" ht="15" hidden="false" customHeight="false" outlineLevel="0" collapsed="false">
      <c r="A835" s="0" t="n">
        <v>1155.6</v>
      </c>
      <c r="B835" s="0" t="n">
        <f aca="false">A835-'Circuit 1 Faulting'!$A$3</f>
        <v>993.6</v>
      </c>
      <c r="C835" s="0" t="n">
        <v>96.731620085769</v>
      </c>
      <c r="D835" s="0" t="n">
        <v>1.13401782789148</v>
      </c>
      <c r="E835" s="0" t="n">
        <v>96.2338178697636</v>
      </c>
      <c r="F835" s="0" t="n">
        <v>3.36503302381653</v>
      </c>
      <c r="I835" s="0" t="n">
        <v>4.08593213943909</v>
      </c>
      <c r="J835" s="0" t="n">
        <v>0.00548181780534162</v>
      </c>
      <c r="K835" s="0" t="n">
        <v>7.54637736508883</v>
      </c>
      <c r="L835" s="0" t="n">
        <v>0.0601903919421332</v>
      </c>
      <c r="M835" s="0" t="n">
        <v>6.42447264043272</v>
      </c>
      <c r="N835" s="0" t="n">
        <v>0.0522425826400657</v>
      </c>
      <c r="O835" s="0" t="n">
        <v>0.493046179047419</v>
      </c>
      <c r="P835" s="0" t="n">
        <v>4.42349852296989</v>
      </c>
      <c r="Q835" s="0" t="n">
        <v>3.89214551277324</v>
      </c>
      <c r="R835" s="0" t="n">
        <v>0.00518992950746819</v>
      </c>
    </row>
    <row r="836" customFormat="false" ht="15" hidden="false" customHeight="false" outlineLevel="0" collapsed="false">
      <c r="A836" s="0" t="n">
        <v>1155.8</v>
      </c>
      <c r="B836" s="0" t="n">
        <f aca="false">A836-'Circuit 1 Faulting'!$A$3</f>
        <v>993.8</v>
      </c>
      <c r="C836" s="0" t="n">
        <v>96.6341998730031</v>
      </c>
      <c r="D836" s="0" t="n">
        <v>1.13077181725319</v>
      </c>
      <c r="E836" s="0" t="n">
        <v>96.3312380825296</v>
      </c>
      <c r="F836" s="0" t="n">
        <v>3.36665602913568</v>
      </c>
      <c r="I836" s="0" t="n">
        <v>4.08593213943909</v>
      </c>
      <c r="J836" s="0" t="n">
        <v>0.00548181780534162</v>
      </c>
      <c r="K836" s="0" t="n">
        <v>7.54637736508883</v>
      </c>
      <c r="L836" s="0" t="n">
        <v>0.0601903919421332</v>
      </c>
      <c r="M836" s="0" t="n">
        <v>6.52185295958166</v>
      </c>
      <c r="N836" s="0" t="n">
        <v>0.0522425826400657</v>
      </c>
      <c r="O836" s="0" t="n">
        <v>0.493046179047419</v>
      </c>
      <c r="P836" s="0" t="n">
        <v>4.42025184743797</v>
      </c>
      <c r="Q836" s="0" t="n">
        <v>3.89214551277324</v>
      </c>
      <c r="R836" s="0" t="n">
        <v>0.00518992950746819</v>
      </c>
    </row>
    <row r="837" customFormat="false" ht="15" hidden="false" customHeight="false" outlineLevel="0" collapsed="false">
      <c r="A837" s="0" t="n">
        <v>1156</v>
      </c>
      <c r="B837" s="0" t="n">
        <f aca="false">A837-'Circuit 1 Faulting'!$A$3</f>
        <v>994</v>
      </c>
      <c r="C837" s="0" t="n">
        <v>96.6341998730031</v>
      </c>
      <c r="D837" s="0" t="n">
        <v>1.13239482257233</v>
      </c>
      <c r="E837" s="0" t="n">
        <v>96.1364375506147</v>
      </c>
      <c r="F837" s="0" t="n">
        <v>3.37801906105058</v>
      </c>
      <c r="I837" s="0" t="n">
        <v>4.08593213943909</v>
      </c>
      <c r="J837" s="0" t="n">
        <v>0.00385881248619259</v>
      </c>
      <c r="K837" s="0" t="n">
        <v>7.54637736508883</v>
      </c>
      <c r="L837" s="0" t="n">
        <v>0.0601903919421332</v>
      </c>
      <c r="M837" s="0" t="n">
        <v>6.42447264043272</v>
      </c>
      <c r="N837" s="0" t="n">
        <v>0.0522425826400657</v>
      </c>
      <c r="O837" s="0" t="n">
        <v>0.59046639181337</v>
      </c>
      <c r="P837" s="0" t="n">
        <v>4.43486155488478</v>
      </c>
      <c r="Q837" s="0" t="n">
        <v>3.89214551277324</v>
      </c>
      <c r="R837" s="0" t="n">
        <v>0.00518992950746819</v>
      </c>
    </row>
    <row r="838" customFormat="false" ht="15" hidden="false" customHeight="false" outlineLevel="0" collapsed="false">
      <c r="A838" s="0" t="n">
        <v>1156.2</v>
      </c>
      <c r="B838" s="0" t="n">
        <f aca="false">A838-'Circuit 1 Faulting'!$A$3</f>
        <v>994.2</v>
      </c>
      <c r="C838" s="0" t="n">
        <v>96.731620085769</v>
      </c>
      <c r="D838" s="0" t="n">
        <v>1.1372645034234</v>
      </c>
      <c r="E838" s="0" t="n">
        <v>96.3312380825296</v>
      </c>
      <c r="F838" s="0" t="n">
        <v>3.36016334296547</v>
      </c>
      <c r="I838" s="0" t="n">
        <v>4.08593213943909</v>
      </c>
      <c r="J838" s="0" t="n">
        <v>0.00548181780534162</v>
      </c>
      <c r="K838" s="0" t="n">
        <v>7.54637736508883</v>
      </c>
      <c r="L838" s="0" t="n">
        <v>0.0601903919421332</v>
      </c>
      <c r="M838" s="0" t="n">
        <v>6.42447264043272</v>
      </c>
      <c r="N838" s="0" t="n">
        <v>0.0522425826400657</v>
      </c>
      <c r="O838" s="0" t="n">
        <v>0.395665859898477</v>
      </c>
      <c r="P838" s="0" t="n">
        <v>4.41862884211883</v>
      </c>
      <c r="Q838" s="0" t="n">
        <v>3.89214551277324</v>
      </c>
      <c r="R838" s="0" t="n">
        <v>0.00518992950746819</v>
      </c>
    </row>
    <row r="839" customFormat="false" ht="15" hidden="false" customHeight="false" outlineLevel="0" collapsed="false">
      <c r="A839" s="0" t="n">
        <v>1156.4</v>
      </c>
      <c r="B839" s="0" t="n">
        <f aca="false">A839-'Circuit 1 Faulting'!$A$3</f>
        <v>994.4</v>
      </c>
      <c r="C839" s="0" t="n">
        <v>96.6341998730031</v>
      </c>
      <c r="D839" s="0" t="n">
        <v>1.1372645034234</v>
      </c>
      <c r="E839" s="0" t="n">
        <v>96.2338178697636</v>
      </c>
      <c r="F839" s="0" t="n">
        <v>3.37152637488036</v>
      </c>
      <c r="I839" s="0" t="n">
        <v>4.08593213943909</v>
      </c>
      <c r="J839" s="0" t="n">
        <v>0.00385881248619259</v>
      </c>
      <c r="K839" s="0" t="n">
        <v>7.54637736508883</v>
      </c>
      <c r="L839" s="0" t="n">
        <v>0.0601903919421332</v>
      </c>
      <c r="M839" s="0" t="n">
        <v>6.42447264043272</v>
      </c>
      <c r="N839" s="0" t="n">
        <v>0.0522425826400657</v>
      </c>
      <c r="O839" s="0" t="n">
        <v>0.493046179047419</v>
      </c>
      <c r="P839" s="0" t="n">
        <v>4.42999187403372</v>
      </c>
      <c r="Q839" s="0" t="n">
        <v>3.89214551277324</v>
      </c>
      <c r="R839" s="0" t="n">
        <v>0.00518992950746819</v>
      </c>
    </row>
    <row r="840" customFormat="false" ht="15" hidden="false" customHeight="false" outlineLevel="0" collapsed="false">
      <c r="A840" s="0" t="n">
        <v>1156.6</v>
      </c>
      <c r="B840" s="0" t="n">
        <f aca="false">A840-'Circuit 1 Faulting'!$A$3</f>
        <v>994.6</v>
      </c>
      <c r="C840" s="0" t="n">
        <v>96.731620085769</v>
      </c>
      <c r="D840" s="0" t="n">
        <v>1.13564149810425</v>
      </c>
      <c r="E840" s="0" t="n">
        <v>96.4286184016785</v>
      </c>
      <c r="F840" s="0" t="n">
        <v>3.36178634828462</v>
      </c>
      <c r="I840" s="0" t="n">
        <v>4.08593213943909</v>
      </c>
      <c r="J840" s="0" t="n">
        <v>0.00548181780534162</v>
      </c>
      <c r="K840" s="0" t="n">
        <v>7.44899704593988</v>
      </c>
      <c r="L840" s="0" t="n">
        <v>0.0601903919421332</v>
      </c>
      <c r="M840" s="0" t="n">
        <v>6.42447264043272</v>
      </c>
      <c r="N840" s="0" t="n">
        <v>0.0522425826400657</v>
      </c>
      <c r="O840" s="0" t="n">
        <v>0.493046179047419</v>
      </c>
      <c r="P840" s="0" t="n">
        <v>4.41862884211883</v>
      </c>
      <c r="Q840" s="0" t="n">
        <v>3.89214551277324</v>
      </c>
      <c r="R840" s="0" t="n">
        <v>0.00518992950746819</v>
      </c>
    </row>
    <row r="841" customFormat="false" ht="15" hidden="false" customHeight="false" outlineLevel="0" collapsed="false">
      <c r="A841" s="0" t="n">
        <v>1156.8</v>
      </c>
      <c r="B841" s="0" t="n">
        <f aca="false">A841-'Circuit 1 Faulting'!$A$3</f>
        <v>994.8</v>
      </c>
      <c r="C841" s="0" t="n">
        <v>96.731620085769</v>
      </c>
      <c r="D841" s="0" t="n">
        <v>1.13564149810425</v>
      </c>
      <c r="E841" s="0" t="n">
        <v>96.3312380825296</v>
      </c>
      <c r="F841" s="0" t="n">
        <v>3.35366999190164</v>
      </c>
      <c r="I841" s="0" t="n">
        <v>3.98855182029016</v>
      </c>
      <c r="J841" s="0" t="n">
        <v>0.00548181780534162</v>
      </c>
      <c r="K841" s="0" t="n">
        <v>7.44899704593988</v>
      </c>
      <c r="L841" s="0" t="n">
        <v>0.0585667217293672</v>
      </c>
      <c r="M841" s="0" t="n">
        <v>6.52185295958166</v>
      </c>
      <c r="N841" s="0" t="n">
        <v>0.0522425826400657</v>
      </c>
      <c r="O841" s="0" t="n">
        <v>0.395665859898477</v>
      </c>
      <c r="P841" s="0" t="n">
        <v>4.412135491055</v>
      </c>
      <c r="Q841" s="0" t="n">
        <v>3.89214551277324</v>
      </c>
      <c r="R841" s="0" t="n">
        <v>0.0035662592947022</v>
      </c>
    </row>
    <row r="842" customFormat="false" ht="15" hidden="false" customHeight="false" outlineLevel="0" collapsed="false">
      <c r="A842" s="0" t="n">
        <v>1157</v>
      </c>
      <c r="B842" s="0" t="n">
        <f aca="false">A842-'Circuit 1 Faulting'!$A$3</f>
        <v>995</v>
      </c>
      <c r="C842" s="0" t="n">
        <v>96.731620085769</v>
      </c>
      <c r="D842" s="0" t="n">
        <v>1.1372645034234</v>
      </c>
      <c r="E842" s="0" t="n">
        <v>96.3312380825296</v>
      </c>
      <c r="F842" s="0" t="n">
        <v>3.35204698658249</v>
      </c>
      <c r="I842" s="0" t="n">
        <v>4.08593213943909</v>
      </c>
      <c r="J842" s="0" t="n">
        <v>0.00548181780534162</v>
      </c>
      <c r="K842" s="0" t="n">
        <v>7.44899704593988</v>
      </c>
      <c r="L842" s="0" t="n">
        <v>0.0601903919421332</v>
      </c>
      <c r="M842" s="0" t="n">
        <v>6.32705242766676</v>
      </c>
      <c r="N842" s="0" t="n">
        <v>0.0522425826400657</v>
      </c>
      <c r="O842" s="0" t="n">
        <v>0.395665859898477</v>
      </c>
      <c r="P842" s="0" t="n">
        <v>4.412135491055</v>
      </c>
      <c r="Q842" s="0" t="n">
        <v>3.79476519362431</v>
      </c>
      <c r="R842" s="0" t="n">
        <v>0.00681293482661722</v>
      </c>
    </row>
    <row r="843" customFormat="false" ht="15" hidden="false" customHeight="false" outlineLevel="0" collapsed="false">
      <c r="A843" s="0" t="n">
        <v>1157.2</v>
      </c>
      <c r="B843" s="0" t="n">
        <f aca="false">A843-'Circuit 1 Faulting'!$A$3</f>
        <v>995.2</v>
      </c>
      <c r="C843" s="0" t="n">
        <v>96.5368195538541</v>
      </c>
      <c r="D843" s="0" t="n">
        <v>1.13564149810425</v>
      </c>
      <c r="E843" s="0" t="n">
        <v>96.1364375506147</v>
      </c>
      <c r="F843" s="0" t="n">
        <v>3.37639605573143</v>
      </c>
      <c r="I843" s="0" t="n">
        <v>4.08593213943909</v>
      </c>
      <c r="J843" s="0" t="n">
        <v>0.00385881248619259</v>
      </c>
      <c r="K843" s="0" t="n">
        <v>7.54637736508883</v>
      </c>
      <c r="L843" s="0" t="n">
        <v>0.0601903919421332</v>
      </c>
      <c r="M843" s="0" t="n">
        <v>6.42447264043272</v>
      </c>
      <c r="N843" s="0" t="n">
        <v>0.0522425826400657</v>
      </c>
      <c r="O843" s="0" t="n">
        <v>0.493046179047419</v>
      </c>
      <c r="P843" s="0" t="n">
        <v>4.43648456020393</v>
      </c>
      <c r="Q843" s="0" t="n">
        <v>3.89214551277324</v>
      </c>
      <c r="R843" s="0" t="n">
        <v>0.00518992950746819</v>
      </c>
    </row>
    <row r="844" customFormat="false" ht="15" hidden="false" customHeight="false" outlineLevel="0" collapsed="false">
      <c r="A844" s="0" t="n">
        <v>1157.4</v>
      </c>
      <c r="B844" s="0" t="n">
        <f aca="false">A844-'Circuit 1 Faulting'!$A$3</f>
        <v>995.4</v>
      </c>
      <c r="C844" s="0" t="n">
        <v>96.731620085769</v>
      </c>
      <c r="D844" s="0" t="n">
        <v>1.14051117895531</v>
      </c>
      <c r="E844" s="0" t="n">
        <v>96.2338178697636</v>
      </c>
      <c r="F844" s="0" t="n">
        <v>3.35204698658249</v>
      </c>
      <c r="I844" s="0" t="n">
        <v>4.08593213943909</v>
      </c>
      <c r="J844" s="0" t="n">
        <v>0.00385881248619259</v>
      </c>
      <c r="K844" s="0" t="n">
        <v>7.44899704593988</v>
      </c>
      <c r="L844" s="0" t="n">
        <v>0.0601903919421332</v>
      </c>
      <c r="M844" s="0" t="n">
        <v>6.42447264043272</v>
      </c>
      <c r="N844" s="0" t="n">
        <v>0.0522425826400657</v>
      </c>
      <c r="O844" s="0" t="n">
        <v>0.493046179047419</v>
      </c>
      <c r="P844" s="0" t="n">
        <v>4.41700583679968</v>
      </c>
      <c r="Q844" s="0" t="n">
        <v>3.89214551277324</v>
      </c>
      <c r="R844" s="0" t="n">
        <v>0.00518992950746819</v>
      </c>
    </row>
    <row r="845" customFormat="false" ht="15" hidden="false" customHeight="false" outlineLevel="0" collapsed="false">
      <c r="A845" s="0" t="n">
        <v>1157.6</v>
      </c>
      <c r="B845" s="0" t="n">
        <f aca="false">A845-'Circuit 1 Faulting'!$A$3</f>
        <v>995.6</v>
      </c>
      <c r="C845" s="0" t="n">
        <v>96.731620085769</v>
      </c>
      <c r="D845" s="0" t="n">
        <v>1.13888817363616</v>
      </c>
      <c r="E845" s="0" t="n">
        <v>96.3312380825296</v>
      </c>
      <c r="F845" s="0" t="n">
        <v>3.34555363551866</v>
      </c>
      <c r="I845" s="0" t="n">
        <v>3.98855182029016</v>
      </c>
      <c r="J845" s="0" t="n">
        <v>0.00548181780534162</v>
      </c>
      <c r="K845" s="0" t="n">
        <v>7.44899704593988</v>
      </c>
      <c r="L845" s="0" t="n">
        <v>0.0601903919421332</v>
      </c>
      <c r="M845" s="0" t="n">
        <v>6.42447264043272</v>
      </c>
      <c r="N845" s="0" t="n">
        <v>0.0522425826400657</v>
      </c>
      <c r="O845" s="0" t="n">
        <v>0.493046179047419</v>
      </c>
      <c r="P845" s="0" t="n">
        <v>4.4088894804167</v>
      </c>
      <c r="Q845" s="0" t="n">
        <v>3.89214551277324</v>
      </c>
      <c r="R845" s="0" t="n">
        <v>0.00518992950746819</v>
      </c>
    </row>
    <row r="846" customFormat="false" ht="15" hidden="false" customHeight="false" outlineLevel="0" collapsed="false">
      <c r="A846" s="0" t="n">
        <v>1157.8</v>
      </c>
      <c r="B846" s="0" t="n">
        <f aca="false">A846-'Circuit 1 Faulting'!$A$3</f>
        <v>995.8</v>
      </c>
      <c r="C846" s="0" t="n">
        <v>96.6341998730031</v>
      </c>
      <c r="D846" s="0" t="n">
        <v>1.13564149810425</v>
      </c>
      <c r="E846" s="0" t="n">
        <v>96.3312380825296</v>
      </c>
      <c r="F846" s="0" t="n">
        <v>3.35042331636973</v>
      </c>
      <c r="I846" s="0" t="n">
        <v>3.98855182029016</v>
      </c>
      <c r="J846" s="0" t="n">
        <v>0.00548181780534162</v>
      </c>
      <c r="K846" s="0" t="n">
        <v>7.44899704593988</v>
      </c>
      <c r="L846" s="0" t="n">
        <v>0.0585667217293672</v>
      </c>
      <c r="M846" s="0" t="n">
        <v>6.42447264043272</v>
      </c>
      <c r="N846" s="0" t="n">
        <v>0.0506189124272997</v>
      </c>
      <c r="O846" s="0" t="n">
        <v>0.493046179047419</v>
      </c>
      <c r="P846" s="0" t="n">
        <v>4.41051248573585</v>
      </c>
      <c r="Q846" s="0" t="n">
        <v>3.79476519362431</v>
      </c>
      <c r="R846" s="0" t="n">
        <v>0.00518992950746819</v>
      </c>
    </row>
    <row r="847" customFormat="false" ht="15" hidden="false" customHeight="false" outlineLevel="0" collapsed="false">
      <c r="A847" s="0" t="n">
        <v>1158</v>
      </c>
      <c r="B847" s="0" t="n">
        <f aca="false">A847-'Circuit 1 Faulting'!$A$3</f>
        <v>996</v>
      </c>
      <c r="C847" s="0" t="n">
        <v>96.4393993410882</v>
      </c>
      <c r="D847" s="0" t="n">
        <v>1.14051117895531</v>
      </c>
      <c r="E847" s="0" t="n">
        <v>96.1364375506147</v>
      </c>
      <c r="F847" s="0" t="n">
        <v>3.37477238551866</v>
      </c>
      <c r="I847" s="0" t="n">
        <v>4.08593213943909</v>
      </c>
      <c r="J847" s="0" t="n">
        <v>0.00385881248619259</v>
      </c>
      <c r="K847" s="0" t="n">
        <v>7.44899704593988</v>
      </c>
      <c r="L847" s="0" t="n">
        <v>0.0601903919421332</v>
      </c>
      <c r="M847" s="0" t="n">
        <v>6.42447264043272</v>
      </c>
      <c r="N847" s="0" t="n">
        <v>0.0522425826400657</v>
      </c>
      <c r="O847" s="0" t="n">
        <v>0.493046179047419</v>
      </c>
      <c r="P847" s="0" t="n">
        <v>4.4381082304167</v>
      </c>
      <c r="Q847" s="0" t="n">
        <v>3.79476519362431</v>
      </c>
      <c r="R847" s="0" t="n">
        <v>0.00518992950746819</v>
      </c>
    </row>
    <row r="848" customFormat="false" ht="15" hidden="false" customHeight="false" outlineLevel="0" collapsed="false">
      <c r="A848" s="0" t="n">
        <v>1158.2</v>
      </c>
      <c r="B848" s="0" t="n">
        <f aca="false">A848-'Circuit 1 Faulting'!$A$3</f>
        <v>996.2</v>
      </c>
      <c r="C848" s="0" t="n">
        <v>96.5368195538541</v>
      </c>
      <c r="D848" s="0" t="n">
        <v>1.13888817363616</v>
      </c>
      <c r="E848" s="0" t="n">
        <v>96.1364375506147</v>
      </c>
      <c r="F848" s="0" t="n">
        <v>3.36503302381653</v>
      </c>
      <c r="I848" s="0" t="n">
        <v>3.98855182029016</v>
      </c>
      <c r="J848" s="0" t="n">
        <v>0.00548181780534162</v>
      </c>
      <c r="K848" s="0" t="n">
        <v>7.35157683317393</v>
      </c>
      <c r="L848" s="0" t="n">
        <v>0.0601903919421332</v>
      </c>
      <c r="M848" s="0" t="n">
        <v>6.42447264043272</v>
      </c>
      <c r="N848" s="0" t="n">
        <v>0.0522425826400657</v>
      </c>
      <c r="O848" s="0" t="n">
        <v>0.395665859898477</v>
      </c>
      <c r="P848" s="0" t="n">
        <v>4.42674519850181</v>
      </c>
      <c r="Q848" s="0" t="n">
        <v>3.79476519362431</v>
      </c>
      <c r="R848" s="0" t="n">
        <v>0.00518992950746819</v>
      </c>
    </row>
    <row r="849" customFormat="false" ht="15" hidden="false" customHeight="false" outlineLevel="0" collapsed="false">
      <c r="A849" s="0" t="n">
        <v>1158.4</v>
      </c>
      <c r="B849" s="0" t="n">
        <f aca="false">A849-'Circuit 1 Faulting'!$A$3</f>
        <v>996.4</v>
      </c>
      <c r="C849" s="0" t="n">
        <v>96.6341998730031</v>
      </c>
      <c r="D849" s="0" t="n">
        <v>1.14700453001914</v>
      </c>
      <c r="E849" s="0" t="n">
        <v>96.1364375506147</v>
      </c>
      <c r="F849" s="0" t="n">
        <v>3.35042331636973</v>
      </c>
      <c r="I849" s="0" t="n">
        <v>3.98855182029016</v>
      </c>
      <c r="J849" s="0" t="n">
        <v>0.00385881248619259</v>
      </c>
      <c r="K849" s="0" t="n">
        <v>7.35157683317393</v>
      </c>
      <c r="L849" s="0" t="n">
        <v>0.0585667217293672</v>
      </c>
      <c r="M849" s="0" t="n">
        <v>6.32705242766676</v>
      </c>
      <c r="N849" s="0" t="n">
        <v>0.0522425826400657</v>
      </c>
      <c r="O849" s="0" t="n">
        <v>0.493046179047419</v>
      </c>
      <c r="P849" s="0" t="n">
        <v>4.42025184743797</v>
      </c>
      <c r="Q849" s="0" t="n">
        <v>3.89214551277324</v>
      </c>
      <c r="R849" s="0" t="n">
        <v>0.00518992950746819</v>
      </c>
    </row>
    <row r="850" customFormat="false" ht="15" hidden="false" customHeight="false" outlineLevel="0" collapsed="false">
      <c r="A850" s="0" t="n">
        <v>1158.6</v>
      </c>
      <c r="B850" s="0" t="n">
        <f aca="false">A850-'Circuit 1 Faulting'!$A$3</f>
        <v>996.6</v>
      </c>
      <c r="C850" s="0" t="n">
        <v>96.5368195538541</v>
      </c>
      <c r="D850" s="0" t="n">
        <v>1.14538085980638</v>
      </c>
      <c r="E850" s="0" t="n">
        <v>96.1364375506147</v>
      </c>
      <c r="F850" s="0" t="n">
        <v>3.35691666743355</v>
      </c>
      <c r="I850" s="0" t="n">
        <v>3.98855182029016</v>
      </c>
      <c r="J850" s="0" t="n">
        <v>0.00548181780534162</v>
      </c>
      <c r="K850" s="0" t="n">
        <v>7.44899704593988</v>
      </c>
      <c r="L850" s="0" t="n">
        <v>0.0585667217293672</v>
      </c>
      <c r="M850" s="0" t="n">
        <v>6.42447264043272</v>
      </c>
      <c r="N850" s="0" t="n">
        <v>0.0522425826400657</v>
      </c>
      <c r="O850" s="0" t="n">
        <v>0.493046179047419</v>
      </c>
      <c r="P850" s="0" t="n">
        <v>4.42512219318266</v>
      </c>
      <c r="Q850" s="0" t="n">
        <v>3.89214551277324</v>
      </c>
      <c r="R850" s="0" t="n">
        <v>0.00518992950746819</v>
      </c>
    </row>
    <row r="851" customFormat="false" ht="15" hidden="false" customHeight="false" outlineLevel="0" collapsed="false">
      <c r="A851" s="0" t="n">
        <v>1158.8</v>
      </c>
      <c r="B851" s="0" t="n">
        <f aca="false">A851-'Circuit 1 Faulting'!$A$3</f>
        <v>996.8</v>
      </c>
      <c r="C851" s="0" t="n">
        <v>96.6341998730031</v>
      </c>
      <c r="D851" s="0" t="n">
        <v>1.1372645034234</v>
      </c>
      <c r="E851" s="0" t="n">
        <v>96.2338178697636</v>
      </c>
      <c r="F851" s="0" t="n">
        <v>3.35042331636973</v>
      </c>
      <c r="I851" s="0" t="n">
        <v>3.98855182029016</v>
      </c>
      <c r="J851" s="0" t="n">
        <v>0.00548181780534162</v>
      </c>
      <c r="K851" s="0" t="n">
        <v>7.35157683317393</v>
      </c>
      <c r="L851" s="0" t="n">
        <v>0.0585667217293672</v>
      </c>
      <c r="M851" s="0" t="n">
        <v>6.32705242766676</v>
      </c>
      <c r="N851" s="0" t="n">
        <v>0.0522425826400657</v>
      </c>
      <c r="O851" s="0" t="n">
        <v>0.493046179047419</v>
      </c>
      <c r="P851" s="0" t="n">
        <v>4.41051248573585</v>
      </c>
      <c r="Q851" s="0" t="n">
        <v>3.79476519362431</v>
      </c>
      <c r="R851" s="0" t="n">
        <v>0.00518992950746819</v>
      </c>
    </row>
    <row r="852" customFormat="false" ht="15" hidden="false" customHeight="false" outlineLevel="0" collapsed="false">
      <c r="A852" s="0" t="n">
        <v>1159</v>
      </c>
      <c r="B852" s="0" t="n">
        <f aca="false">A852-'Circuit 1 Faulting'!$A$3</f>
        <v>997</v>
      </c>
      <c r="C852" s="0" t="n">
        <v>96.6341998730031</v>
      </c>
      <c r="D852" s="0" t="n">
        <v>1.13401782789148</v>
      </c>
      <c r="E852" s="0" t="n">
        <v>96.2338178697636</v>
      </c>
      <c r="F852" s="0" t="n">
        <v>3.34880031105058</v>
      </c>
      <c r="I852" s="0" t="n">
        <v>3.98855182029016</v>
      </c>
      <c r="J852" s="0" t="n">
        <v>0.00548181780534162</v>
      </c>
      <c r="K852" s="0" t="n">
        <v>7.35157683317393</v>
      </c>
      <c r="L852" s="0" t="n">
        <v>0.0569437164102183</v>
      </c>
      <c r="M852" s="0" t="n">
        <v>6.42447264043272</v>
      </c>
      <c r="N852" s="0" t="n">
        <v>0.0522425826400657</v>
      </c>
      <c r="O852" s="0" t="n">
        <v>0.59046639181337</v>
      </c>
      <c r="P852" s="0" t="n">
        <v>4.40726581020393</v>
      </c>
      <c r="Q852" s="0" t="n">
        <v>3.79476519362431</v>
      </c>
      <c r="R852" s="0" t="n">
        <v>0.0035662592947022</v>
      </c>
    </row>
    <row r="853" customFormat="false" ht="15" hidden="false" customHeight="false" outlineLevel="0" collapsed="false">
      <c r="A853" s="0" t="n">
        <v>1159.2</v>
      </c>
      <c r="B853" s="0" t="n">
        <f aca="false">A853-'Circuit 1 Faulting'!$A$3</f>
        <v>997.2</v>
      </c>
      <c r="C853" s="0" t="n">
        <v>96.5368195538541</v>
      </c>
      <c r="D853" s="0" t="n">
        <v>1.14375785448723</v>
      </c>
      <c r="E853" s="0" t="n">
        <v>96.1364375506147</v>
      </c>
      <c r="F853" s="0" t="n">
        <v>3.34717664083781</v>
      </c>
      <c r="I853" s="0" t="n">
        <v>3.98855182029016</v>
      </c>
      <c r="J853" s="0" t="n">
        <v>0.00548181780534162</v>
      </c>
      <c r="K853" s="0" t="n">
        <v>7.35157683317393</v>
      </c>
      <c r="L853" s="0" t="n">
        <v>0.0585667217293672</v>
      </c>
      <c r="M853" s="0" t="n">
        <v>6.42447264043272</v>
      </c>
      <c r="N853" s="0" t="n">
        <v>0.0522425826400657</v>
      </c>
      <c r="O853" s="0" t="n">
        <v>0.493046179047419</v>
      </c>
      <c r="P853" s="0" t="n">
        <v>4.41375916126776</v>
      </c>
      <c r="Q853" s="0" t="n">
        <v>3.79476519362431</v>
      </c>
      <c r="R853" s="0" t="n">
        <v>0.00518992950746819</v>
      </c>
    </row>
    <row r="854" customFormat="false" ht="15" hidden="false" customHeight="false" outlineLevel="0" collapsed="false">
      <c r="A854" s="0" t="n">
        <v>1159.4</v>
      </c>
      <c r="B854" s="0" t="n">
        <f aca="false">A854-'Circuit 1 Faulting'!$A$3</f>
        <v>997.4</v>
      </c>
      <c r="C854" s="0" t="n">
        <v>96.5368195538541</v>
      </c>
      <c r="D854" s="0" t="n">
        <v>1.1372645034234</v>
      </c>
      <c r="E854" s="0" t="n">
        <v>96.2338178697636</v>
      </c>
      <c r="F854" s="0" t="n">
        <v>3.36016334296547</v>
      </c>
      <c r="I854" s="0" t="n">
        <v>3.98855182029016</v>
      </c>
      <c r="J854" s="0" t="n">
        <v>0.00385881248619259</v>
      </c>
      <c r="K854" s="0" t="n">
        <v>7.35157683317393</v>
      </c>
      <c r="L854" s="0" t="n">
        <v>0.0585667217293672</v>
      </c>
      <c r="M854" s="0" t="n">
        <v>6.32705242766676</v>
      </c>
      <c r="N854" s="0" t="n">
        <v>0.0522425826400657</v>
      </c>
      <c r="O854" s="0" t="n">
        <v>0.59046639181337</v>
      </c>
      <c r="P854" s="0" t="n">
        <v>4.42187551765074</v>
      </c>
      <c r="Q854" s="0" t="n">
        <v>3.79476519362431</v>
      </c>
      <c r="R854" s="0" t="n">
        <v>0.00518992950746819</v>
      </c>
    </row>
    <row r="855" customFormat="false" ht="15" hidden="false" customHeight="false" outlineLevel="0" collapsed="false">
      <c r="A855" s="0" t="n">
        <v>1159.6</v>
      </c>
      <c r="B855" s="0" t="n">
        <f aca="false">A855-'Circuit 1 Faulting'!$A$3</f>
        <v>997.6</v>
      </c>
      <c r="C855" s="0" t="n">
        <v>96.5368195538541</v>
      </c>
      <c r="D855" s="0" t="n">
        <v>1.13564149810425</v>
      </c>
      <c r="E855" s="0" t="n">
        <v>96.1364375506147</v>
      </c>
      <c r="F855" s="0" t="n">
        <v>3.35691666743355</v>
      </c>
      <c r="I855" s="0" t="n">
        <v>3.98855182029016</v>
      </c>
      <c r="J855" s="0" t="n">
        <v>0.00385881248619259</v>
      </c>
      <c r="K855" s="0" t="n">
        <v>7.35157683317393</v>
      </c>
      <c r="L855" s="0" t="n">
        <v>0.0585667217293672</v>
      </c>
      <c r="M855" s="0" t="n">
        <v>6.32705242766676</v>
      </c>
      <c r="N855" s="0" t="n">
        <v>0.0522425826400657</v>
      </c>
      <c r="O855" s="0" t="n">
        <v>0.493046179047419</v>
      </c>
      <c r="P855" s="0" t="n">
        <v>4.41700583679968</v>
      </c>
      <c r="Q855" s="0" t="n">
        <v>3.89214551277324</v>
      </c>
      <c r="R855" s="0" t="n">
        <v>0.0035662592947022</v>
      </c>
    </row>
    <row r="856" customFormat="false" ht="15" hidden="false" customHeight="false" outlineLevel="0" collapsed="false">
      <c r="A856" s="0" t="n">
        <v>1159.8</v>
      </c>
      <c r="B856" s="0" t="n">
        <f aca="false">A856-'Circuit 1 Faulting'!$A$3</f>
        <v>997.8</v>
      </c>
      <c r="C856" s="0" t="n">
        <v>96.5368195538541</v>
      </c>
      <c r="D856" s="0" t="n">
        <v>1.13564149810425</v>
      </c>
      <c r="E856" s="0" t="n">
        <v>96.1364375506147</v>
      </c>
      <c r="F856" s="0" t="n">
        <v>3.34717664083781</v>
      </c>
      <c r="I856" s="0" t="n">
        <v>3.8911316075242</v>
      </c>
      <c r="J856" s="0" t="n">
        <v>0.00548181780534162</v>
      </c>
      <c r="K856" s="0" t="n">
        <v>7.35157683317393</v>
      </c>
      <c r="L856" s="0" t="n">
        <v>0.0569437164102183</v>
      </c>
      <c r="M856" s="0" t="n">
        <v>6.32705242766676</v>
      </c>
      <c r="N856" s="0" t="n">
        <v>0.0522425826400657</v>
      </c>
      <c r="O856" s="0" t="n">
        <v>0.395665859898477</v>
      </c>
      <c r="P856" s="0" t="n">
        <v>4.40564280488478</v>
      </c>
      <c r="Q856" s="0" t="n">
        <v>3.69734498085835</v>
      </c>
      <c r="R856" s="0" t="n">
        <v>0.00518992950746819</v>
      </c>
    </row>
    <row r="857" customFormat="false" ht="15" hidden="false" customHeight="false" outlineLevel="0" collapsed="false">
      <c r="A857" s="0" t="n">
        <v>1160</v>
      </c>
      <c r="B857" s="0" t="n">
        <f aca="false">A857-'Circuit 1 Faulting'!$A$3</f>
        <v>998</v>
      </c>
      <c r="C857" s="0" t="n">
        <v>96.5368195538541</v>
      </c>
      <c r="D857" s="0" t="n">
        <v>1.13239482257233</v>
      </c>
      <c r="E857" s="0" t="n">
        <v>96.0390572314658</v>
      </c>
      <c r="F857" s="0" t="n">
        <v>3.35691666743355</v>
      </c>
      <c r="I857" s="0" t="n">
        <v>3.98855182029016</v>
      </c>
      <c r="J857" s="0" t="n">
        <v>0.00548181780534162</v>
      </c>
      <c r="K857" s="0" t="n">
        <v>7.25419651402499</v>
      </c>
      <c r="L857" s="0" t="n">
        <v>0.0585667217293672</v>
      </c>
      <c r="M857" s="0" t="n">
        <v>6.32705242766676</v>
      </c>
      <c r="N857" s="0" t="n">
        <v>0.0506189124272997</v>
      </c>
      <c r="O857" s="0" t="n">
        <v>0.395665859898477</v>
      </c>
      <c r="P857" s="0" t="n">
        <v>4.41375916126776</v>
      </c>
      <c r="Q857" s="0" t="n">
        <v>3.69734498085835</v>
      </c>
      <c r="R857" s="0" t="n">
        <v>0.00518992950746819</v>
      </c>
    </row>
    <row r="858" customFormat="false" ht="15" hidden="false" customHeight="false" outlineLevel="0" collapsed="false">
      <c r="A858" s="0" t="n">
        <v>1160.2</v>
      </c>
      <c r="B858" s="0" t="n">
        <f aca="false">A858-'Circuit 1 Faulting'!$A$3</f>
        <v>998.2</v>
      </c>
      <c r="C858" s="0" t="n">
        <v>96.4393993410882</v>
      </c>
      <c r="D858" s="0" t="n">
        <v>1.13239482257233</v>
      </c>
      <c r="E858" s="0" t="n">
        <v>96.0390572314658</v>
      </c>
      <c r="F858" s="0" t="n">
        <v>3.36178634828462</v>
      </c>
      <c r="I858" s="0" t="n">
        <v>3.98855182029016</v>
      </c>
      <c r="J858" s="0" t="n">
        <v>0.00548181780534162</v>
      </c>
      <c r="K858" s="0" t="n">
        <v>7.35157683317393</v>
      </c>
      <c r="L858" s="0" t="n">
        <v>0.0569437164102183</v>
      </c>
      <c r="M858" s="0" t="n">
        <v>6.32705242766676</v>
      </c>
      <c r="N858" s="0" t="n">
        <v>0.0522425826400657</v>
      </c>
      <c r="O858" s="0" t="n">
        <v>0.395665859898477</v>
      </c>
      <c r="P858" s="0" t="n">
        <v>4.42025184743797</v>
      </c>
      <c r="Q858" s="0" t="n">
        <v>3.79476519362431</v>
      </c>
      <c r="R858" s="0" t="n">
        <v>0.00518992950746819</v>
      </c>
    </row>
    <row r="859" customFormat="false" ht="15" hidden="false" customHeight="false" outlineLevel="0" collapsed="false">
      <c r="A859" s="0" t="n">
        <v>1160.4</v>
      </c>
      <c r="B859" s="0" t="n">
        <f aca="false">A859-'Circuit 1 Faulting'!$A$3</f>
        <v>998.4</v>
      </c>
      <c r="C859" s="0" t="n">
        <v>96.5368195538541</v>
      </c>
      <c r="D859" s="0" t="n">
        <v>1.14375785448723</v>
      </c>
      <c r="E859" s="0" t="n">
        <v>96.1364375506147</v>
      </c>
      <c r="F859" s="0" t="n">
        <v>3.35042331636973</v>
      </c>
      <c r="I859" s="0" t="n">
        <v>3.98855182029016</v>
      </c>
      <c r="J859" s="0" t="n">
        <v>0.00548181780534162</v>
      </c>
      <c r="K859" s="0" t="n">
        <v>7.25419651402499</v>
      </c>
      <c r="L859" s="0" t="n">
        <v>0.0569437164102183</v>
      </c>
      <c r="M859" s="0" t="n">
        <v>6.32705242766676</v>
      </c>
      <c r="N859" s="0" t="n">
        <v>0.0522425826400657</v>
      </c>
      <c r="O859" s="0" t="n">
        <v>0.493046179047419</v>
      </c>
      <c r="P859" s="0" t="n">
        <v>4.42025184743797</v>
      </c>
      <c r="Q859" s="0" t="n">
        <v>3.79476519362431</v>
      </c>
      <c r="R859" s="0" t="n">
        <v>0.00518992950746819</v>
      </c>
    </row>
    <row r="860" customFormat="false" ht="15" hidden="false" customHeight="false" outlineLevel="0" collapsed="false">
      <c r="A860" s="0" t="n">
        <v>1160.6</v>
      </c>
      <c r="B860" s="0" t="n">
        <f aca="false">A860-'Circuit 1 Faulting'!$A$3</f>
        <v>998.6</v>
      </c>
      <c r="C860" s="0" t="n">
        <v>96.5368195538541</v>
      </c>
      <c r="D860" s="0" t="n">
        <v>1.14375785448723</v>
      </c>
      <c r="E860" s="0" t="n">
        <v>96.0390572314658</v>
      </c>
      <c r="F860" s="0" t="n">
        <v>3.34555363551866</v>
      </c>
      <c r="I860" s="0" t="n">
        <v>3.8911316075242</v>
      </c>
      <c r="J860" s="0" t="n">
        <v>0.00548181780534162</v>
      </c>
      <c r="K860" s="0" t="n">
        <v>7.25419651402499</v>
      </c>
      <c r="L860" s="0" t="n">
        <v>0.0585667217293672</v>
      </c>
      <c r="M860" s="0" t="n">
        <v>6.32705242766676</v>
      </c>
      <c r="N860" s="0" t="n">
        <v>0.0506189124272997</v>
      </c>
      <c r="O860" s="0" t="n">
        <v>0.493046179047419</v>
      </c>
      <c r="P860" s="0" t="n">
        <v>4.41375916126776</v>
      </c>
      <c r="Q860" s="0" t="n">
        <v>3.79476519362431</v>
      </c>
      <c r="R860" s="0" t="n">
        <v>0.00518992950746819</v>
      </c>
    </row>
    <row r="861" customFormat="false" ht="15" hidden="false" customHeight="false" outlineLevel="0" collapsed="false">
      <c r="A861" s="0" t="n">
        <v>1160.8</v>
      </c>
      <c r="B861" s="0" t="n">
        <f aca="false">A861-'Circuit 1 Faulting'!$A$3</f>
        <v>998.8</v>
      </c>
      <c r="C861" s="0" t="n">
        <v>96.5368195538541</v>
      </c>
      <c r="D861" s="0" t="n">
        <v>1.14051117895531</v>
      </c>
      <c r="E861" s="0" t="n">
        <v>96.1364375506147</v>
      </c>
      <c r="F861" s="0" t="n">
        <v>3.34393063019951</v>
      </c>
      <c r="I861" s="0" t="n">
        <v>3.98855182029016</v>
      </c>
      <c r="J861" s="0" t="n">
        <v>0.00385881248619259</v>
      </c>
      <c r="K861" s="0" t="n">
        <v>7.25419651402499</v>
      </c>
      <c r="L861" s="0" t="n">
        <v>0.0585667217293672</v>
      </c>
      <c r="M861" s="0" t="n">
        <v>6.22967210851782</v>
      </c>
      <c r="N861" s="0" t="n">
        <v>0.0506189124272997</v>
      </c>
      <c r="O861" s="0" t="n">
        <v>0.493046179047419</v>
      </c>
      <c r="P861" s="0" t="n">
        <v>4.40726581020393</v>
      </c>
      <c r="Q861" s="0" t="n">
        <v>3.79476519362431</v>
      </c>
      <c r="R861" s="0" t="n">
        <v>0.00518992950746819</v>
      </c>
    </row>
    <row r="862" customFormat="false" ht="15" hidden="false" customHeight="false" outlineLevel="0" collapsed="false">
      <c r="A862" s="0" t="n">
        <v>1161</v>
      </c>
      <c r="B862" s="0" t="n">
        <f aca="false">A862-'Circuit 1 Faulting'!$A$3</f>
        <v>999</v>
      </c>
      <c r="C862" s="0" t="n">
        <v>96.4393993410882</v>
      </c>
      <c r="D862" s="0" t="n">
        <v>1.14051117895531</v>
      </c>
      <c r="E862" s="0" t="n">
        <v>96.0390572314658</v>
      </c>
      <c r="F862" s="0" t="n">
        <v>3.35204698658249</v>
      </c>
      <c r="I862" s="0" t="n">
        <v>3.98855182029016</v>
      </c>
      <c r="J862" s="0" t="n">
        <v>0.00710548801810747</v>
      </c>
      <c r="K862" s="0" t="n">
        <v>7.25419651402499</v>
      </c>
      <c r="L862" s="0" t="n">
        <v>0.0585667217293672</v>
      </c>
      <c r="M862" s="0" t="n">
        <v>6.22967210851782</v>
      </c>
      <c r="N862" s="0" t="n">
        <v>0.0506189124272997</v>
      </c>
      <c r="O862" s="0" t="n">
        <v>0.493046179047419</v>
      </c>
      <c r="P862" s="0" t="n">
        <v>4.41700583679968</v>
      </c>
      <c r="Q862" s="0" t="n">
        <v>3.79476519362431</v>
      </c>
      <c r="R862" s="0" t="n">
        <v>0.00518992950746819</v>
      </c>
    </row>
    <row r="863" customFormat="false" ht="15" hidden="false" customHeight="false" outlineLevel="0" collapsed="false">
      <c r="A863" s="0" t="n">
        <v>1161.2</v>
      </c>
      <c r="B863" s="0" t="n">
        <f aca="false">A863-'Circuit 1 Faulting'!$A$3</f>
        <v>999.2</v>
      </c>
      <c r="C863" s="0" t="n">
        <v>96.3420190219392</v>
      </c>
      <c r="D863" s="0" t="n">
        <v>1.13401782789148</v>
      </c>
      <c r="E863" s="0" t="n">
        <v>95.9416370186998</v>
      </c>
      <c r="F863" s="0" t="n">
        <v>3.36503302381653</v>
      </c>
      <c r="I863" s="0" t="n">
        <v>3.8911316075242</v>
      </c>
      <c r="J863" s="0" t="n">
        <v>0.00710548801810747</v>
      </c>
      <c r="K863" s="0" t="n">
        <v>7.25419651402499</v>
      </c>
      <c r="L863" s="0" t="n">
        <v>0.0585667217293672</v>
      </c>
      <c r="M863" s="0" t="n">
        <v>6.22967210851782</v>
      </c>
      <c r="N863" s="0" t="n">
        <v>0.0522425826400657</v>
      </c>
      <c r="O863" s="0" t="n">
        <v>0.395665859898477</v>
      </c>
      <c r="P863" s="0" t="n">
        <v>4.42187551765074</v>
      </c>
      <c r="Q863" s="0" t="n">
        <v>3.79476519362431</v>
      </c>
      <c r="R863" s="0" t="n">
        <v>0.00518992950746819</v>
      </c>
    </row>
    <row r="864" customFormat="false" ht="15" hidden="false" customHeight="false" outlineLevel="0" collapsed="false">
      <c r="A864" s="0" t="n">
        <v>1161.4</v>
      </c>
      <c r="B864" s="0" t="n">
        <f aca="false">A864-'Circuit 1 Faulting'!$A$3</f>
        <v>999.4</v>
      </c>
      <c r="C864" s="0" t="n">
        <v>96.5368195538541</v>
      </c>
      <c r="D864" s="0" t="n">
        <v>1.1372645034234</v>
      </c>
      <c r="E864" s="0" t="n">
        <v>96.1364375506147</v>
      </c>
      <c r="F864" s="0" t="n">
        <v>3.34880031105058</v>
      </c>
      <c r="I864" s="0" t="n">
        <v>3.98855182029016</v>
      </c>
      <c r="J864" s="0" t="n">
        <v>0.00548181780534162</v>
      </c>
      <c r="K864" s="0" t="n">
        <v>7.35157683317393</v>
      </c>
      <c r="L864" s="0" t="n">
        <v>0.0569437164102183</v>
      </c>
      <c r="M864" s="0" t="n">
        <v>6.22967210851782</v>
      </c>
      <c r="N864" s="0" t="n">
        <v>0.0522425826400657</v>
      </c>
      <c r="O864" s="0" t="n">
        <v>0.493046179047419</v>
      </c>
      <c r="P864" s="0" t="n">
        <v>4.4088894804167</v>
      </c>
      <c r="Q864" s="0" t="n">
        <v>3.79476519362431</v>
      </c>
      <c r="R864" s="0" t="n">
        <v>0.00681293482661722</v>
      </c>
    </row>
    <row r="865" customFormat="false" ht="15" hidden="false" customHeight="false" outlineLevel="0" collapsed="false">
      <c r="A865" s="0" t="n">
        <v>1161.6</v>
      </c>
      <c r="B865" s="0" t="n">
        <f aca="false">A865-'Circuit 1 Faulting'!$A$3</f>
        <v>999.6</v>
      </c>
      <c r="C865" s="0" t="n">
        <v>96.5368195538541</v>
      </c>
      <c r="D865" s="0" t="n">
        <v>1.14538085980638</v>
      </c>
      <c r="E865" s="0" t="n">
        <v>96.1364375506147</v>
      </c>
      <c r="F865" s="0" t="n">
        <v>3.33419060360377</v>
      </c>
      <c r="I865" s="0" t="n">
        <v>3.98855182029016</v>
      </c>
      <c r="J865" s="0" t="n">
        <v>0.00548181780534162</v>
      </c>
      <c r="K865" s="0" t="n">
        <v>7.25419651402499</v>
      </c>
      <c r="L865" s="0" t="n">
        <v>0.0569437164102183</v>
      </c>
      <c r="M865" s="0" t="n">
        <v>6.22967210851782</v>
      </c>
      <c r="N865" s="0" t="n">
        <v>0.0506189124272997</v>
      </c>
      <c r="O865" s="0" t="n">
        <v>0.493046179047419</v>
      </c>
      <c r="P865" s="0" t="n">
        <v>4.40239612935287</v>
      </c>
      <c r="Q865" s="0" t="n">
        <v>3.79476519362431</v>
      </c>
      <c r="R865" s="0" t="n">
        <v>0.00518992950746819</v>
      </c>
    </row>
    <row r="866" customFormat="false" ht="15" hidden="false" customHeight="false" outlineLevel="0" collapsed="false">
      <c r="A866" s="0" t="n">
        <v>1161.8</v>
      </c>
      <c r="B866" s="0" t="n">
        <f aca="false">A866-'Circuit 1 Faulting'!$A$3</f>
        <v>999.8</v>
      </c>
      <c r="C866" s="0" t="n">
        <v>96.5368195538541</v>
      </c>
      <c r="D866" s="0" t="n">
        <v>1.14862753533829</v>
      </c>
      <c r="E866" s="0" t="n">
        <v>96.1364375506147</v>
      </c>
      <c r="F866" s="0" t="n">
        <v>3.32769791743356</v>
      </c>
      <c r="I866" s="0" t="n">
        <v>3.98855182029016</v>
      </c>
      <c r="J866" s="0" t="n">
        <v>0.00385881248619259</v>
      </c>
      <c r="K866" s="0" t="n">
        <v>7.15677630125904</v>
      </c>
      <c r="L866" s="0" t="n">
        <v>0.0585667217293672</v>
      </c>
      <c r="M866" s="0" t="n">
        <v>6.22967210851782</v>
      </c>
      <c r="N866" s="0" t="n">
        <v>0.0506189124272997</v>
      </c>
      <c r="O866" s="0" t="n">
        <v>0.493046179047419</v>
      </c>
      <c r="P866" s="0" t="n">
        <v>4.40077312403372</v>
      </c>
      <c r="Q866" s="0" t="n">
        <v>3.79476519362431</v>
      </c>
      <c r="R866" s="0" t="n">
        <v>0.00518992950746819</v>
      </c>
    </row>
    <row r="867" customFormat="false" ht="15" hidden="false" customHeight="false" outlineLevel="0" collapsed="false">
      <c r="A867" s="0" t="n">
        <v>1162</v>
      </c>
      <c r="B867" s="0" t="n">
        <f aca="false">A867-'Circuit 1 Faulting'!$A$3</f>
        <v>1000</v>
      </c>
      <c r="C867" s="0" t="n">
        <v>96.4393993410882</v>
      </c>
      <c r="D867" s="0" t="n">
        <v>1.14538085980638</v>
      </c>
      <c r="E867" s="0" t="n">
        <v>96.0390572314658</v>
      </c>
      <c r="F867" s="0" t="n">
        <v>3.33419060360377</v>
      </c>
      <c r="I867" s="0" t="n">
        <v>3.98855182029016</v>
      </c>
      <c r="J867" s="0" t="n">
        <v>0.00548181780534162</v>
      </c>
      <c r="K867" s="0" t="n">
        <v>7.25419651402499</v>
      </c>
      <c r="L867" s="0" t="n">
        <v>0.0569437164102183</v>
      </c>
      <c r="M867" s="0" t="n">
        <v>6.22967210851782</v>
      </c>
      <c r="N867" s="0" t="n">
        <v>0.0506189124272997</v>
      </c>
      <c r="O867" s="0" t="n">
        <v>0.493046179047419</v>
      </c>
      <c r="P867" s="0" t="n">
        <v>4.40401913467202</v>
      </c>
      <c r="Q867" s="0" t="n">
        <v>3.79476519362431</v>
      </c>
      <c r="R867" s="0" t="n">
        <v>0.00518992950746819</v>
      </c>
    </row>
    <row r="868" customFormat="false" ht="15" hidden="false" customHeight="false" outlineLevel="0" collapsed="false">
      <c r="A868" s="0" t="n">
        <v>1162.2</v>
      </c>
      <c r="B868" s="0" t="n">
        <f aca="false">A868-'Circuit 1 Faulting'!$A$3</f>
        <v>1000.2</v>
      </c>
      <c r="C868" s="0" t="n">
        <v>96.6341998730031</v>
      </c>
      <c r="D868" s="0" t="n">
        <v>1.14862753533829</v>
      </c>
      <c r="E868" s="0" t="n">
        <v>96.2338178697636</v>
      </c>
      <c r="F868" s="0" t="n">
        <v>3.31958156105058</v>
      </c>
      <c r="I868" s="0" t="n">
        <v>3.98855182029016</v>
      </c>
      <c r="J868" s="0" t="n">
        <v>0.00385881248619259</v>
      </c>
      <c r="K868" s="0" t="n">
        <v>7.25419651402499</v>
      </c>
      <c r="L868" s="0" t="n">
        <v>0.0585667217293672</v>
      </c>
      <c r="M868" s="0" t="n">
        <v>6.22967210851782</v>
      </c>
      <c r="N868" s="0" t="n">
        <v>0.0506189124272997</v>
      </c>
      <c r="O868" s="0" t="n">
        <v>0.493046179047419</v>
      </c>
      <c r="P868" s="0" t="n">
        <v>4.39265610275712</v>
      </c>
      <c r="Q868" s="0" t="n">
        <v>3.69734498085835</v>
      </c>
      <c r="R868" s="0" t="n">
        <v>0.00681293482661722</v>
      </c>
    </row>
    <row r="869" customFormat="false" ht="15" hidden="false" customHeight="false" outlineLevel="0" collapsed="false">
      <c r="A869" s="0" t="n">
        <v>1162.4</v>
      </c>
      <c r="B869" s="0" t="n">
        <f aca="false">A869-'Circuit 1 Faulting'!$A$3</f>
        <v>1000.4</v>
      </c>
      <c r="C869" s="0" t="n">
        <v>96.6341998730031</v>
      </c>
      <c r="D869" s="0" t="n">
        <v>1.14700453001914</v>
      </c>
      <c r="E869" s="0" t="n">
        <v>96.1364375506147</v>
      </c>
      <c r="F869" s="0" t="n">
        <v>3.32607424722079</v>
      </c>
      <c r="I869" s="0" t="n">
        <v>3.8911316075242</v>
      </c>
      <c r="J869" s="0" t="n">
        <v>0.00548181780534162</v>
      </c>
      <c r="K869" s="0" t="n">
        <v>7.15677630125904</v>
      </c>
      <c r="L869" s="0" t="n">
        <v>0.0569437164102183</v>
      </c>
      <c r="M869" s="0" t="n">
        <v>6.22967210851782</v>
      </c>
      <c r="N869" s="0" t="n">
        <v>0.0506189124272997</v>
      </c>
      <c r="O869" s="0" t="n">
        <v>0.493046179047419</v>
      </c>
      <c r="P869" s="0" t="n">
        <v>4.39590277828904</v>
      </c>
      <c r="Q869" s="0" t="n">
        <v>3.69734498085835</v>
      </c>
      <c r="R869" s="0" t="n">
        <v>0.00518992950746819</v>
      </c>
    </row>
    <row r="870" customFormat="false" ht="15" hidden="false" customHeight="false" outlineLevel="0" collapsed="false">
      <c r="A870" s="0" t="n">
        <v>1162.6</v>
      </c>
      <c r="B870" s="0" t="n">
        <f aca="false">A870-'Circuit 1 Faulting'!$A$3</f>
        <v>1000.6</v>
      </c>
      <c r="C870" s="0" t="n">
        <v>96.6341998730031</v>
      </c>
      <c r="D870" s="0" t="n">
        <v>1.14051117895531</v>
      </c>
      <c r="E870" s="0" t="n">
        <v>96.1364375506147</v>
      </c>
      <c r="F870" s="0" t="n">
        <v>3.32769791743356</v>
      </c>
      <c r="I870" s="0" t="n">
        <v>3.8911316075242</v>
      </c>
      <c r="J870" s="0" t="n">
        <v>0.00548181780534162</v>
      </c>
      <c r="K870" s="0" t="n">
        <v>7.15677630125904</v>
      </c>
      <c r="L870" s="0" t="n">
        <v>0.0569437164102183</v>
      </c>
      <c r="M870" s="0" t="n">
        <v>6.13225189575187</v>
      </c>
      <c r="N870" s="0" t="n">
        <v>0.0522425826400657</v>
      </c>
      <c r="O870" s="0" t="n">
        <v>0.493046179047419</v>
      </c>
      <c r="P870" s="0" t="n">
        <v>4.39103309743798</v>
      </c>
      <c r="Q870" s="0" t="n">
        <v>3.69734498085835</v>
      </c>
      <c r="R870" s="0" t="n">
        <v>0.00681293482661722</v>
      </c>
    </row>
    <row r="871" customFormat="false" ht="15" hidden="false" customHeight="false" outlineLevel="0" collapsed="false">
      <c r="A871" s="0" t="n">
        <v>1162.8</v>
      </c>
      <c r="B871" s="0" t="n">
        <f aca="false">A871-'Circuit 1 Faulting'!$A$3</f>
        <v>1000.8</v>
      </c>
      <c r="C871" s="0" t="n">
        <v>96.731620085769</v>
      </c>
      <c r="D871" s="0" t="n">
        <v>1.1372645034234</v>
      </c>
      <c r="E871" s="0" t="n">
        <v>96.2338178697636</v>
      </c>
      <c r="F871" s="0" t="n">
        <v>3.3293209227527</v>
      </c>
      <c r="I871" s="0" t="n">
        <v>3.98855182029016</v>
      </c>
      <c r="J871" s="0" t="n">
        <v>0.00548181780534162</v>
      </c>
      <c r="K871" s="0" t="n">
        <v>7.15677630125904</v>
      </c>
      <c r="L871" s="0" t="n">
        <v>0.0569437164102183</v>
      </c>
      <c r="M871" s="0" t="n">
        <v>6.22967210851782</v>
      </c>
      <c r="N871" s="0" t="n">
        <v>0.0489959071081508</v>
      </c>
      <c r="O871" s="0" t="n">
        <v>0.493046179047419</v>
      </c>
      <c r="P871" s="0" t="n">
        <v>4.39265610275712</v>
      </c>
      <c r="Q871" s="0" t="n">
        <v>3.69734498085835</v>
      </c>
      <c r="R871" s="0" t="n">
        <v>0.00518992950746819</v>
      </c>
    </row>
    <row r="872" customFormat="false" ht="15" hidden="false" customHeight="false" outlineLevel="0" collapsed="false">
      <c r="A872" s="0" t="n">
        <v>1163</v>
      </c>
      <c r="B872" s="0" t="n">
        <f aca="false">A872-'Circuit 1 Faulting'!$A$3</f>
        <v>1001</v>
      </c>
      <c r="C872" s="0" t="n">
        <v>96.6341998730031</v>
      </c>
      <c r="D872" s="0" t="n">
        <v>1.13888817363616</v>
      </c>
      <c r="E872" s="0" t="n">
        <v>96.3312380825296</v>
      </c>
      <c r="F872" s="0" t="n">
        <v>3.3147112153059</v>
      </c>
      <c r="I872" s="0" t="n">
        <v>3.8911316075242</v>
      </c>
      <c r="J872" s="0" t="n">
        <v>0.00548181780534162</v>
      </c>
      <c r="K872" s="0" t="n">
        <v>7.15677630125904</v>
      </c>
      <c r="L872" s="0" t="n">
        <v>0.0553207110910693</v>
      </c>
      <c r="M872" s="0" t="n">
        <v>6.22967210851782</v>
      </c>
      <c r="N872" s="0" t="n">
        <v>0.0506189124272997</v>
      </c>
      <c r="O872" s="0" t="n">
        <v>0.493046179047419</v>
      </c>
      <c r="P872" s="0" t="n">
        <v>4.37642338999117</v>
      </c>
      <c r="Q872" s="0" t="n">
        <v>3.69734498085835</v>
      </c>
      <c r="R872" s="0" t="n">
        <v>0.00518992950746819</v>
      </c>
    </row>
    <row r="873" customFormat="false" ht="15" hidden="false" customHeight="false" outlineLevel="0" collapsed="false">
      <c r="A873" s="0" t="n">
        <v>1163.2</v>
      </c>
      <c r="B873" s="0" t="n">
        <f aca="false">A873-'Circuit 1 Faulting'!$A$3</f>
        <v>1001.2</v>
      </c>
      <c r="C873" s="0" t="n">
        <v>96.6341998730031</v>
      </c>
      <c r="D873" s="0" t="n">
        <v>1.14051117895531</v>
      </c>
      <c r="E873" s="0" t="n">
        <v>96.2338178697636</v>
      </c>
      <c r="F873" s="0" t="n">
        <v>3.32120456636973</v>
      </c>
      <c r="I873" s="0" t="n">
        <v>3.8911316075242</v>
      </c>
      <c r="J873" s="0" t="n">
        <v>0.00548181780534162</v>
      </c>
      <c r="K873" s="0" t="n">
        <v>7.15677630125904</v>
      </c>
      <c r="L873" s="0" t="n">
        <v>0.0553207110910693</v>
      </c>
      <c r="M873" s="0" t="n">
        <v>6.22967210851782</v>
      </c>
      <c r="N873" s="0" t="n">
        <v>0.0506189124272997</v>
      </c>
      <c r="O873" s="0" t="n">
        <v>0.395665859898477</v>
      </c>
      <c r="P873" s="0" t="n">
        <v>4.38616341658691</v>
      </c>
      <c r="Q873" s="0" t="n">
        <v>3.69734498085835</v>
      </c>
      <c r="R873" s="0" t="n">
        <v>0.00518992950746819</v>
      </c>
    </row>
    <row r="874" customFormat="false" ht="15" hidden="false" customHeight="false" outlineLevel="0" collapsed="false">
      <c r="A874" s="0" t="n">
        <v>1163.4</v>
      </c>
      <c r="B874" s="0" t="n">
        <f aca="false">A874-'Circuit 1 Faulting'!$A$3</f>
        <v>1001.4</v>
      </c>
      <c r="C874" s="0" t="n">
        <v>96.5368195538541</v>
      </c>
      <c r="D874" s="0" t="n">
        <v>1.14538085980638</v>
      </c>
      <c r="E874" s="0" t="n">
        <v>96.1364375506147</v>
      </c>
      <c r="F874" s="0" t="n">
        <v>3.33094392807185</v>
      </c>
      <c r="I874" s="0" t="n">
        <v>3.8911316075242</v>
      </c>
      <c r="J874" s="0" t="n">
        <v>0.00548181780534162</v>
      </c>
      <c r="K874" s="0" t="n">
        <v>7.15677630125904</v>
      </c>
      <c r="L874" s="0" t="n">
        <v>0.0553207110910693</v>
      </c>
      <c r="M874" s="0" t="n">
        <v>6.22967210851782</v>
      </c>
      <c r="N874" s="0" t="n">
        <v>0.0506189124272997</v>
      </c>
      <c r="O874" s="0" t="n">
        <v>0.493046179047419</v>
      </c>
      <c r="P874" s="0" t="n">
        <v>4.40239612935287</v>
      </c>
      <c r="Q874" s="0" t="n">
        <v>3.69734498085835</v>
      </c>
      <c r="R874" s="0" t="n">
        <v>0.00518992950746819</v>
      </c>
    </row>
    <row r="875" customFormat="false" ht="15" hidden="false" customHeight="false" outlineLevel="0" collapsed="false">
      <c r="A875" s="0" t="n">
        <v>1163.6</v>
      </c>
      <c r="B875" s="0" t="n">
        <f aca="false">A875-'Circuit 1 Faulting'!$A$3</f>
        <v>1001.6</v>
      </c>
      <c r="C875" s="0" t="n">
        <v>96.5368195538541</v>
      </c>
      <c r="D875" s="0" t="n">
        <v>1.14051117895531</v>
      </c>
      <c r="E875" s="0" t="n">
        <v>96.2338178697636</v>
      </c>
      <c r="F875" s="0" t="n">
        <v>3.3406839546676</v>
      </c>
      <c r="I875" s="0" t="n">
        <v>3.8911316075242</v>
      </c>
      <c r="J875" s="0" t="n">
        <v>0.00385881248619259</v>
      </c>
      <c r="K875" s="0" t="n">
        <v>7.15677630125904</v>
      </c>
      <c r="L875" s="0" t="n">
        <v>0.0569437164102183</v>
      </c>
      <c r="M875" s="0" t="n">
        <v>6.22967210851782</v>
      </c>
      <c r="N875" s="0" t="n">
        <v>0.0506189124272997</v>
      </c>
      <c r="O875" s="0" t="n">
        <v>0.493046179047419</v>
      </c>
      <c r="P875" s="0" t="n">
        <v>4.40401913467202</v>
      </c>
      <c r="Q875" s="0" t="n">
        <v>3.69734498085835</v>
      </c>
      <c r="R875" s="0" t="n">
        <v>0.00518992950746819</v>
      </c>
    </row>
    <row r="876" customFormat="false" ht="15" hidden="false" customHeight="false" outlineLevel="0" collapsed="false">
      <c r="A876" s="0" t="n">
        <v>1163.8</v>
      </c>
      <c r="B876" s="0" t="n">
        <f aca="false">A876-'Circuit 1 Faulting'!$A$3</f>
        <v>1001.8</v>
      </c>
      <c r="C876" s="0" t="n">
        <v>96.6341998730031</v>
      </c>
      <c r="D876" s="0" t="n">
        <v>1.14051117895531</v>
      </c>
      <c r="E876" s="0" t="n">
        <v>96.2338178697636</v>
      </c>
      <c r="F876" s="0" t="n">
        <v>3.33256759828462</v>
      </c>
      <c r="I876" s="0" t="n">
        <v>3.8911316075242</v>
      </c>
      <c r="J876" s="0" t="n">
        <v>0.00385881248619259</v>
      </c>
      <c r="K876" s="0" t="n">
        <v>7.15677630125904</v>
      </c>
      <c r="L876" s="0" t="n">
        <v>0.0569437164102183</v>
      </c>
      <c r="M876" s="0" t="n">
        <v>6.22967210851782</v>
      </c>
      <c r="N876" s="0" t="n">
        <v>0.0506189124272997</v>
      </c>
      <c r="O876" s="0" t="n">
        <v>0.493046179047419</v>
      </c>
      <c r="P876" s="0" t="n">
        <v>4.39590277828904</v>
      </c>
      <c r="Q876" s="0" t="n">
        <v>3.59996466170941</v>
      </c>
      <c r="R876" s="0" t="n">
        <v>0.00518992950746819</v>
      </c>
    </row>
    <row r="877" customFormat="false" ht="15" hidden="false" customHeight="false" outlineLevel="0" collapsed="false">
      <c r="A877" s="0" t="n">
        <v>1164</v>
      </c>
      <c r="B877" s="0" t="n">
        <f aca="false">A877-'Circuit 1 Faulting'!$A$3</f>
        <v>1002</v>
      </c>
      <c r="C877" s="0" t="n">
        <v>96.5368195538541</v>
      </c>
      <c r="D877" s="0" t="n">
        <v>1.13564149810425</v>
      </c>
      <c r="E877" s="0" t="n">
        <v>96.1364375506147</v>
      </c>
      <c r="F877" s="0" t="n">
        <v>3.32769791743356</v>
      </c>
      <c r="I877" s="0" t="n">
        <v>3.8911316075242</v>
      </c>
      <c r="J877" s="0" t="n">
        <v>0.00385881248619259</v>
      </c>
      <c r="K877" s="0" t="n">
        <v>7.15677630125904</v>
      </c>
      <c r="L877" s="0" t="n">
        <v>0.0569437164102183</v>
      </c>
      <c r="M877" s="0" t="n">
        <v>6.22967210851782</v>
      </c>
      <c r="N877" s="0" t="n">
        <v>0.0489959071081508</v>
      </c>
      <c r="O877" s="0" t="n">
        <v>0.59046639181337</v>
      </c>
      <c r="P877" s="0" t="n">
        <v>4.38778642190606</v>
      </c>
      <c r="Q877" s="0" t="n">
        <v>3.69734498085835</v>
      </c>
      <c r="R877" s="0" t="n">
        <v>0.00518992950746819</v>
      </c>
    </row>
    <row r="878" customFormat="false" ht="15" hidden="false" customHeight="false" outlineLevel="0" collapsed="false">
      <c r="A878" s="0" t="n">
        <v>1164.2</v>
      </c>
      <c r="B878" s="0" t="n">
        <f aca="false">A878-'Circuit 1 Faulting'!$A$3</f>
        <v>1002.2</v>
      </c>
      <c r="C878" s="0" t="n">
        <v>96.731620085769</v>
      </c>
      <c r="D878" s="0" t="n">
        <v>1.14051117895531</v>
      </c>
      <c r="E878" s="0" t="n">
        <v>96.3312380825296</v>
      </c>
      <c r="F878" s="0" t="n">
        <v>3.30984153445483</v>
      </c>
      <c r="I878" s="0" t="n">
        <v>3.8911316075242</v>
      </c>
      <c r="J878" s="0" t="n">
        <v>0.00548181780534162</v>
      </c>
      <c r="K878" s="0" t="n">
        <v>7.0593959821101</v>
      </c>
      <c r="L878" s="0" t="n">
        <v>0.0569437164102183</v>
      </c>
      <c r="M878" s="0" t="n">
        <v>6.13225189575187</v>
      </c>
      <c r="N878" s="0" t="n">
        <v>0.0506189124272997</v>
      </c>
      <c r="O878" s="0" t="n">
        <v>0.493046179047419</v>
      </c>
      <c r="P878" s="0" t="n">
        <v>4.37642338999117</v>
      </c>
      <c r="Q878" s="0" t="n">
        <v>3.69734498085835</v>
      </c>
      <c r="R878" s="0" t="n">
        <v>0.00518992950746819</v>
      </c>
    </row>
    <row r="879" customFormat="false" ht="15" hidden="false" customHeight="false" outlineLevel="0" collapsed="false">
      <c r="A879" s="0" t="n">
        <v>1164.4</v>
      </c>
      <c r="B879" s="0" t="n">
        <f aca="false">A879-'Circuit 1 Faulting'!$A$3</f>
        <v>1002.4</v>
      </c>
      <c r="C879" s="0" t="n">
        <v>96.829000404918</v>
      </c>
      <c r="D879" s="0" t="n">
        <v>1.13888817363616</v>
      </c>
      <c r="E879" s="0" t="n">
        <v>96.3312380825296</v>
      </c>
      <c r="F879" s="0" t="n">
        <v>3.30497185360377</v>
      </c>
      <c r="I879" s="0" t="n">
        <v>3.79375128837526</v>
      </c>
      <c r="J879" s="0" t="n">
        <v>0.00548181780534162</v>
      </c>
      <c r="K879" s="0" t="n">
        <v>7.0593959821101</v>
      </c>
      <c r="L879" s="0" t="n">
        <v>0.0569437164102183</v>
      </c>
      <c r="M879" s="0" t="n">
        <v>6.13225189575187</v>
      </c>
      <c r="N879" s="0" t="n">
        <v>0.0506189124272997</v>
      </c>
      <c r="O879" s="0" t="n">
        <v>0.493046179047419</v>
      </c>
      <c r="P879" s="0" t="n">
        <v>4.36993070382095</v>
      </c>
      <c r="Q879" s="0" t="n">
        <v>3.69734498085835</v>
      </c>
      <c r="R879" s="0" t="n">
        <v>0.00518992950746819</v>
      </c>
    </row>
    <row r="880" customFormat="false" ht="15" hidden="false" customHeight="false" outlineLevel="0" collapsed="false">
      <c r="A880" s="0" t="n">
        <v>1164.6</v>
      </c>
      <c r="B880" s="0" t="n">
        <f aca="false">A880-'Circuit 1 Faulting'!$A$3</f>
        <v>1002.6</v>
      </c>
      <c r="C880" s="0" t="n">
        <v>96.731620085769</v>
      </c>
      <c r="D880" s="0" t="n">
        <v>1.13401782789148</v>
      </c>
      <c r="E880" s="0" t="n">
        <v>96.3312380825296</v>
      </c>
      <c r="F880" s="0" t="n">
        <v>3.3147112153059</v>
      </c>
      <c r="I880" s="0" t="n">
        <v>3.8911316075242</v>
      </c>
      <c r="J880" s="0" t="n">
        <v>0.00548181780534162</v>
      </c>
      <c r="K880" s="0" t="n">
        <v>7.0593959821101</v>
      </c>
      <c r="L880" s="0" t="n">
        <v>0.0553207110910693</v>
      </c>
      <c r="M880" s="0" t="n">
        <v>6.22967210851782</v>
      </c>
      <c r="N880" s="0" t="n">
        <v>0.0506189124272997</v>
      </c>
      <c r="O880" s="0" t="n">
        <v>0.395665859898477</v>
      </c>
      <c r="P880" s="0" t="n">
        <v>4.37480038467202</v>
      </c>
      <c r="Q880" s="0" t="n">
        <v>3.59996466170941</v>
      </c>
      <c r="R880" s="0" t="n">
        <v>0.00518992950746819</v>
      </c>
    </row>
    <row r="881" customFormat="false" ht="15" hidden="false" customHeight="false" outlineLevel="0" collapsed="false">
      <c r="A881" s="0" t="n">
        <v>1164.8</v>
      </c>
      <c r="B881" s="0" t="n">
        <f aca="false">A881-'Circuit 1 Faulting'!$A$3</f>
        <v>1002.8</v>
      </c>
      <c r="C881" s="0" t="n">
        <v>96.731620085769</v>
      </c>
      <c r="D881" s="0" t="n">
        <v>1.14538085980638</v>
      </c>
      <c r="E881" s="0" t="n">
        <v>96.3312380825296</v>
      </c>
      <c r="F881" s="0" t="n">
        <v>3.31633488551866</v>
      </c>
      <c r="I881" s="0" t="n">
        <v>3.8911316075242</v>
      </c>
      <c r="J881" s="0" t="n">
        <v>0.00548181780534162</v>
      </c>
      <c r="K881" s="0" t="n">
        <v>7.0593959821101</v>
      </c>
      <c r="L881" s="0" t="n">
        <v>0.0553207110910693</v>
      </c>
      <c r="M881" s="0" t="n">
        <v>6.13225189575187</v>
      </c>
      <c r="N881" s="0" t="n">
        <v>0.0506189124272997</v>
      </c>
      <c r="O881" s="0" t="n">
        <v>0.395665859898477</v>
      </c>
      <c r="P881" s="0" t="n">
        <v>4.38616341658691</v>
      </c>
      <c r="Q881" s="0" t="n">
        <v>3.69734498085835</v>
      </c>
      <c r="R881" s="0" t="n">
        <v>0.00518992950746819</v>
      </c>
    </row>
    <row r="882" customFormat="false" ht="15" hidden="false" customHeight="false" outlineLevel="0" collapsed="false">
      <c r="A882" s="0" t="n">
        <v>1165</v>
      </c>
      <c r="B882" s="0" t="n">
        <f aca="false">A882-'Circuit 1 Faulting'!$A$3</f>
        <v>1003</v>
      </c>
      <c r="C882" s="0" t="n">
        <v>96.829000404918</v>
      </c>
      <c r="D882" s="0" t="n">
        <v>1.1372645034234</v>
      </c>
      <c r="E882" s="0" t="n">
        <v>96.5260386144445</v>
      </c>
      <c r="F882" s="0" t="n">
        <v>3.3001021727527</v>
      </c>
      <c r="I882" s="0" t="n">
        <v>3.79375128837526</v>
      </c>
      <c r="J882" s="0" t="n">
        <v>0.00385881248619259</v>
      </c>
      <c r="K882" s="0" t="n">
        <v>7.0593959821101</v>
      </c>
      <c r="L882" s="0" t="n">
        <v>0.0553207110910693</v>
      </c>
      <c r="M882" s="0" t="n">
        <v>6.13225189575187</v>
      </c>
      <c r="N882" s="0" t="n">
        <v>0.0489959071081508</v>
      </c>
      <c r="O882" s="0" t="n">
        <v>0.493046179047419</v>
      </c>
      <c r="P882" s="0" t="n">
        <v>4.36019067722521</v>
      </c>
      <c r="Q882" s="0" t="n">
        <v>3.59996466170941</v>
      </c>
      <c r="R882" s="0" t="n">
        <v>0.00681293482661722</v>
      </c>
    </row>
    <row r="883" customFormat="false" ht="15" hidden="false" customHeight="false" outlineLevel="0" collapsed="false">
      <c r="A883" s="0" t="n">
        <v>1165.2</v>
      </c>
      <c r="B883" s="0" t="n">
        <f aca="false">A883-'Circuit 1 Faulting'!$A$3</f>
        <v>1003.2</v>
      </c>
      <c r="C883" s="0" t="n">
        <v>96.829000404918</v>
      </c>
      <c r="D883" s="0" t="n">
        <v>1.13888817363616</v>
      </c>
      <c r="E883" s="0" t="n">
        <v>96.5260386144445</v>
      </c>
      <c r="F883" s="0" t="n">
        <v>3.29360882168888</v>
      </c>
      <c r="I883" s="0" t="n">
        <v>3.79375128837526</v>
      </c>
      <c r="J883" s="0" t="n">
        <v>0.00548181780534162</v>
      </c>
      <c r="K883" s="0" t="n">
        <v>6.96201566296116</v>
      </c>
      <c r="L883" s="0" t="n">
        <v>0.0553207110910693</v>
      </c>
      <c r="M883" s="0" t="n">
        <v>6.03487157660293</v>
      </c>
      <c r="N883" s="0" t="n">
        <v>0.0506189124272997</v>
      </c>
      <c r="O883" s="0" t="n">
        <v>0.493046179047419</v>
      </c>
      <c r="P883" s="0" t="n">
        <v>4.35856767190606</v>
      </c>
      <c r="Q883" s="0" t="n">
        <v>3.59996466170941</v>
      </c>
      <c r="R883" s="0" t="n">
        <v>0.00518992950746819</v>
      </c>
    </row>
    <row r="884" customFormat="false" ht="15" hidden="false" customHeight="false" outlineLevel="0" collapsed="false">
      <c r="A884" s="0" t="n">
        <v>1165.4</v>
      </c>
      <c r="B884" s="0" t="n">
        <f aca="false">A884-'Circuit 1 Faulting'!$A$3</f>
        <v>1003.4</v>
      </c>
      <c r="C884" s="0" t="n">
        <v>96.731620085769</v>
      </c>
      <c r="D884" s="0" t="n">
        <v>1.14700453001914</v>
      </c>
      <c r="E884" s="0" t="n">
        <v>96.3312380825296</v>
      </c>
      <c r="F884" s="0" t="n">
        <v>3.30334884828462</v>
      </c>
      <c r="I884" s="0" t="n">
        <v>3.79375128837526</v>
      </c>
      <c r="J884" s="0" t="n">
        <v>0.00385881248619259</v>
      </c>
      <c r="K884" s="0" t="n">
        <v>7.0593959821101</v>
      </c>
      <c r="L884" s="0" t="n">
        <v>0.0553207110910693</v>
      </c>
      <c r="M884" s="0" t="n">
        <v>6.13225189575187</v>
      </c>
      <c r="N884" s="0" t="n">
        <v>0.0489959071081508</v>
      </c>
      <c r="O884" s="0" t="n">
        <v>0.493046179047419</v>
      </c>
      <c r="P884" s="0" t="n">
        <v>4.37480038467202</v>
      </c>
      <c r="Q884" s="0" t="n">
        <v>3.69734498085835</v>
      </c>
      <c r="R884" s="0" t="n">
        <v>0.0035662592947022</v>
      </c>
    </row>
    <row r="885" customFormat="false" ht="15" hidden="false" customHeight="false" outlineLevel="0" collapsed="false">
      <c r="A885" s="0" t="n">
        <v>1165.6</v>
      </c>
      <c r="B885" s="0" t="n">
        <f aca="false">A885-'Circuit 1 Faulting'!$A$3</f>
        <v>1003.6</v>
      </c>
      <c r="C885" s="0" t="n">
        <v>96.731620085769</v>
      </c>
      <c r="D885" s="0" t="n">
        <v>1.1372645034234</v>
      </c>
      <c r="E885" s="0" t="n">
        <v>96.4286184016785</v>
      </c>
      <c r="F885" s="0" t="n">
        <v>3.3001021727527</v>
      </c>
      <c r="I885" s="0" t="n">
        <v>3.8911316075242</v>
      </c>
      <c r="J885" s="0" t="n">
        <v>0.00548181780534162</v>
      </c>
      <c r="K885" s="0" t="n">
        <v>7.0593959821101</v>
      </c>
      <c r="L885" s="0" t="n">
        <v>0.0553207110910693</v>
      </c>
      <c r="M885" s="0" t="n">
        <v>6.13225189575187</v>
      </c>
      <c r="N885" s="0" t="n">
        <v>0.0489959071081508</v>
      </c>
      <c r="O885" s="0" t="n">
        <v>0.493046179047419</v>
      </c>
      <c r="P885" s="0" t="n">
        <v>4.36506102296989</v>
      </c>
      <c r="Q885" s="0" t="n">
        <v>3.59996466170941</v>
      </c>
      <c r="R885" s="0" t="n">
        <v>0.00518992950746819</v>
      </c>
    </row>
    <row r="886" customFormat="false" ht="15" hidden="false" customHeight="false" outlineLevel="0" collapsed="false">
      <c r="A886" s="0" t="n">
        <v>1165.8</v>
      </c>
      <c r="B886" s="0" t="n">
        <f aca="false">A886-'Circuit 1 Faulting'!$A$3</f>
        <v>1003.8</v>
      </c>
      <c r="C886" s="0" t="n">
        <v>96.6341998730031</v>
      </c>
      <c r="D886" s="0" t="n">
        <v>1.13239482257233</v>
      </c>
      <c r="E886" s="0" t="n">
        <v>96.2338178697636</v>
      </c>
      <c r="F886" s="0" t="n">
        <v>3.3293209227527</v>
      </c>
      <c r="I886" s="0" t="n">
        <v>3.8911316075242</v>
      </c>
      <c r="J886" s="0" t="n">
        <v>0.00548181780534162</v>
      </c>
      <c r="K886" s="0" t="n">
        <v>7.0593959821101</v>
      </c>
      <c r="L886" s="0" t="n">
        <v>0.0553207110910693</v>
      </c>
      <c r="M886" s="0" t="n">
        <v>6.22967210851782</v>
      </c>
      <c r="N886" s="0" t="n">
        <v>0.0489959071081508</v>
      </c>
      <c r="O886" s="0" t="n">
        <v>0.493046179047419</v>
      </c>
      <c r="P886" s="0" t="n">
        <v>4.38453974637415</v>
      </c>
      <c r="Q886" s="0" t="n">
        <v>3.69734498085835</v>
      </c>
      <c r="R886" s="0" t="n">
        <v>0.00518992950746819</v>
      </c>
    </row>
    <row r="887" customFormat="false" ht="15" hidden="false" customHeight="false" outlineLevel="0" collapsed="false">
      <c r="A887" s="0" t="n">
        <v>1166</v>
      </c>
      <c r="B887" s="0" t="n">
        <f aca="false">A887-'Circuit 1 Faulting'!$A$3</f>
        <v>1004</v>
      </c>
      <c r="C887" s="0" t="n">
        <v>96.5368195538541</v>
      </c>
      <c r="D887" s="0" t="n">
        <v>1.13564149810425</v>
      </c>
      <c r="E887" s="0" t="n">
        <v>96.1364375506147</v>
      </c>
      <c r="F887" s="0" t="n">
        <v>3.33256759828462</v>
      </c>
      <c r="I887" s="0" t="n">
        <v>3.8911316075242</v>
      </c>
      <c r="J887" s="0" t="n">
        <v>0.00548181780534162</v>
      </c>
      <c r="K887" s="0" t="n">
        <v>7.0593959821101</v>
      </c>
      <c r="L887" s="0" t="n">
        <v>0.0553207110910693</v>
      </c>
      <c r="M887" s="0" t="n">
        <v>6.13225189575187</v>
      </c>
      <c r="N887" s="0" t="n">
        <v>0.0489959071081508</v>
      </c>
      <c r="O887" s="0" t="n">
        <v>0.493046179047419</v>
      </c>
      <c r="P887" s="0" t="n">
        <v>4.39265610275712</v>
      </c>
      <c r="Q887" s="0" t="n">
        <v>3.69734498085835</v>
      </c>
      <c r="R887" s="0" t="n">
        <v>0.00518992950746819</v>
      </c>
    </row>
    <row r="888" customFormat="false" ht="15" hidden="false" customHeight="false" outlineLevel="0" collapsed="false">
      <c r="A888" s="0" t="n">
        <v>1166.2</v>
      </c>
      <c r="B888" s="0" t="n">
        <f aca="false">A888-'Circuit 1 Faulting'!$A$3</f>
        <v>1004.2</v>
      </c>
      <c r="C888" s="0" t="n">
        <v>96.829000404918</v>
      </c>
      <c r="D888" s="0" t="n">
        <v>1.1372645034234</v>
      </c>
      <c r="E888" s="0" t="n">
        <v>96.4286184016785</v>
      </c>
      <c r="F888" s="0" t="n">
        <v>3.29847850253994</v>
      </c>
      <c r="I888" s="0" t="n">
        <v>3.79375128837526</v>
      </c>
      <c r="J888" s="0" t="n">
        <v>0.00548181780534162</v>
      </c>
      <c r="K888" s="0" t="n">
        <v>7.0593959821101</v>
      </c>
      <c r="L888" s="0" t="n">
        <v>0.0553207110910693</v>
      </c>
      <c r="M888" s="0" t="n">
        <v>6.13225189575187</v>
      </c>
      <c r="N888" s="0" t="n">
        <v>0.0489959071081508</v>
      </c>
      <c r="O888" s="0" t="n">
        <v>0.493046179047419</v>
      </c>
      <c r="P888" s="0" t="n">
        <v>4.36181434743798</v>
      </c>
      <c r="Q888" s="0" t="n">
        <v>3.69734498085835</v>
      </c>
      <c r="R888" s="0" t="n">
        <v>0.00518992950746819</v>
      </c>
    </row>
    <row r="889" customFormat="false" ht="15" hidden="false" customHeight="false" outlineLevel="0" collapsed="false">
      <c r="A889" s="0" t="n">
        <v>1166.4</v>
      </c>
      <c r="B889" s="0" t="n">
        <f aca="false">A889-'Circuit 1 Faulting'!$A$3</f>
        <v>1004.4</v>
      </c>
      <c r="C889" s="0" t="n">
        <v>96.5368195538541</v>
      </c>
      <c r="D889" s="0" t="n">
        <v>1.1632372427851</v>
      </c>
      <c r="E889" s="0" t="n">
        <v>96.1364375506147</v>
      </c>
      <c r="F889" s="0" t="n">
        <v>3.3001021727527</v>
      </c>
      <c r="I889" s="0" t="n">
        <v>3.79375128837526</v>
      </c>
      <c r="J889" s="0" t="n">
        <v>0.00385881248619259</v>
      </c>
      <c r="K889" s="0" t="n">
        <v>7.0593959821101</v>
      </c>
      <c r="L889" s="0" t="n">
        <v>0.0553207110910693</v>
      </c>
      <c r="M889" s="0" t="n">
        <v>6.13225189575187</v>
      </c>
      <c r="N889" s="0" t="n">
        <v>0.0489959071081508</v>
      </c>
      <c r="O889" s="0" t="n">
        <v>0.493046179047419</v>
      </c>
      <c r="P889" s="0" t="n">
        <v>4.38941009211883</v>
      </c>
      <c r="Q889" s="0" t="n">
        <v>3.59996466170941</v>
      </c>
      <c r="R889" s="0" t="n">
        <v>0.00518992950746819</v>
      </c>
    </row>
    <row r="890" customFormat="false" ht="15" hidden="false" customHeight="false" outlineLevel="0" collapsed="false">
      <c r="A890" s="0" t="n">
        <v>1166.6</v>
      </c>
      <c r="B890" s="0" t="n">
        <f aca="false">A890-'Circuit 1 Faulting'!$A$3</f>
        <v>1004.6</v>
      </c>
      <c r="C890" s="0" t="n">
        <v>96.6341998730031</v>
      </c>
      <c r="D890" s="0" t="n">
        <v>1.14375785448723</v>
      </c>
      <c r="E890" s="0" t="n">
        <v>96.2338178697636</v>
      </c>
      <c r="F890" s="0" t="n">
        <v>3.29847850253994</v>
      </c>
      <c r="I890" s="0" t="n">
        <v>3.8911316075242</v>
      </c>
      <c r="J890" s="0" t="n">
        <v>0.00548181780534162</v>
      </c>
      <c r="K890" s="0" t="n">
        <v>7.0593959821101</v>
      </c>
      <c r="L890" s="0" t="n">
        <v>0.0553207110910693</v>
      </c>
      <c r="M890" s="0" t="n">
        <v>6.13225189575187</v>
      </c>
      <c r="N890" s="0" t="n">
        <v>0.0489959071081508</v>
      </c>
      <c r="O890" s="0" t="n">
        <v>0.59046639181337</v>
      </c>
      <c r="P890" s="0" t="n">
        <v>4.36668402828904</v>
      </c>
      <c r="Q890" s="0" t="n">
        <v>3.69734498085835</v>
      </c>
      <c r="R890" s="0" t="n">
        <v>0.00518992950746819</v>
      </c>
    </row>
    <row r="891" customFormat="false" ht="15" hidden="false" customHeight="false" outlineLevel="0" collapsed="false">
      <c r="A891" s="0" t="n">
        <v>1166.8</v>
      </c>
      <c r="B891" s="0" t="n">
        <f aca="false">A891-'Circuit 1 Faulting'!$A$3</f>
        <v>1004.8</v>
      </c>
      <c r="C891" s="0" t="n">
        <v>96.6341998730031</v>
      </c>
      <c r="D891" s="0" t="n">
        <v>1.13888817363616</v>
      </c>
      <c r="E891" s="0" t="n">
        <v>96.2338178697636</v>
      </c>
      <c r="F891" s="0" t="n">
        <v>3.3001021727527</v>
      </c>
      <c r="I891" s="0" t="n">
        <v>3.8911316075242</v>
      </c>
      <c r="J891" s="0" t="n">
        <v>0.00548181780534162</v>
      </c>
      <c r="K891" s="0" t="n">
        <v>7.0593959821101</v>
      </c>
      <c r="L891" s="0" t="n">
        <v>0.0553207110910693</v>
      </c>
      <c r="M891" s="0" t="n">
        <v>6.03487157660293</v>
      </c>
      <c r="N891" s="0" t="n">
        <v>0.0489959071081508</v>
      </c>
      <c r="O891" s="0" t="n">
        <v>0.395665859898477</v>
      </c>
      <c r="P891" s="0" t="n">
        <v>4.36506102296989</v>
      </c>
      <c r="Q891" s="0" t="n">
        <v>3.69734498085835</v>
      </c>
      <c r="R891" s="0" t="n">
        <v>0.00518992950746819</v>
      </c>
    </row>
    <row r="892" customFormat="false" ht="15" hidden="false" customHeight="false" outlineLevel="0" collapsed="false">
      <c r="A892" s="0" t="n">
        <v>1167</v>
      </c>
      <c r="B892" s="0" t="n">
        <f aca="false">A892-'Circuit 1 Faulting'!$A$3</f>
        <v>1005</v>
      </c>
      <c r="C892" s="0" t="n">
        <v>96.5368195538541</v>
      </c>
      <c r="D892" s="0" t="n">
        <v>1.13564149810425</v>
      </c>
      <c r="E892" s="0" t="n">
        <v>96.2338178697636</v>
      </c>
      <c r="F892" s="0" t="n">
        <v>3.30497185360377</v>
      </c>
      <c r="I892" s="0" t="n">
        <v>3.8911316075242</v>
      </c>
      <c r="J892" s="0" t="n">
        <v>0.00385881248619259</v>
      </c>
      <c r="K892" s="0" t="n">
        <v>7.15677630125904</v>
      </c>
      <c r="L892" s="0" t="n">
        <v>0.0553207110910693</v>
      </c>
      <c r="M892" s="0" t="n">
        <v>6.03487157660293</v>
      </c>
      <c r="N892" s="0" t="n">
        <v>0.0489959071081508</v>
      </c>
      <c r="O892" s="0" t="n">
        <v>0.493046179047419</v>
      </c>
      <c r="P892" s="0" t="n">
        <v>4.36506102296989</v>
      </c>
      <c r="Q892" s="0" t="n">
        <v>3.69734498085835</v>
      </c>
      <c r="R892" s="0" t="n">
        <v>0.0035662592947022</v>
      </c>
    </row>
    <row r="893" customFormat="false" ht="15" hidden="false" customHeight="false" outlineLevel="0" collapsed="false">
      <c r="A893" s="0" t="n">
        <v>1167.2</v>
      </c>
      <c r="B893" s="0" t="n">
        <f aca="false">A893-'Circuit 1 Faulting'!$A$3</f>
        <v>1005.2</v>
      </c>
      <c r="C893" s="0" t="n">
        <v>96.4393993410882</v>
      </c>
      <c r="D893" s="0" t="n">
        <v>1.15674389172127</v>
      </c>
      <c r="E893" s="0" t="n">
        <v>96.0390572314658</v>
      </c>
      <c r="F893" s="0" t="n">
        <v>3.30334884828462</v>
      </c>
      <c r="I893" s="0" t="n">
        <v>3.79375128837526</v>
      </c>
      <c r="J893" s="0" t="n">
        <v>0.00548181780534162</v>
      </c>
      <c r="K893" s="0" t="n">
        <v>7.0593959821101</v>
      </c>
      <c r="L893" s="0" t="n">
        <v>0.0553207110910693</v>
      </c>
      <c r="M893" s="0" t="n">
        <v>6.22967210851782</v>
      </c>
      <c r="N893" s="0" t="n">
        <v>0.0489959071081508</v>
      </c>
      <c r="O893" s="0" t="n">
        <v>0.493046179047419</v>
      </c>
      <c r="P893" s="0" t="n">
        <v>4.38778642190606</v>
      </c>
      <c r="Q893" s="0" t="n">
        <v>3.69734498085835</v>
      </c>
      <c r="R893" s="0" t="n">
        <v>0.00518992950746819</v>
      </c>
    </row>
    <row r="894" customFormat="false" ht="15" hidden="false" customHeight="false" outlineLevel="0" collapsed="false">
      <c r="A894" s="0" t="n">
        <v>1167.4</v>
      </c>
      <c r="B894" s="0" t="n">
        <f aca="false">A894-'Circuit 1 Faulting'!$A$3</f>
        <v>1005.4</v>
      </c>
      <c r="C894" s="0" t="n">
        <v>96.6341998730031</v>
      </c>
      <c r="D894" s="0" t="n">
        <v>1.14051117895531</v>
      </c>
      <c r="E894" s="0" t="n">
        <v>96.2338178697636</v>
      </c>
      <c r="F894" s="0" t="n">
        <v>3.30497185360377</v>
      </c>
      <c r="I894" s="0" t="n">
        <v>3.79375128837526</v>
      </c>
      <c r="J894" s="0" t="n">
        <v>0.00385881248619259</v>
      </c>
      <c r="K894" s="0" t="n">
        <v>7.0593959821101</v>
      </c>
      <c r="L894" s="0" t="n">
        <v>0.0553207110910693</v>
      </c>
      <c r="M894" s="0" t="n">
        <v>6.13225189575187</v>
      </c>
      <c r="N894" s="0" t="n">
        <v>0.0489959071081508</v>
      </c>
      <c r="O894" s="0" t="n">
        <v>0.493046179047419</v>
      </c>
      <c r="P894" s="0" t="n">
        <v>4.36993070382095</v>
      </c>
      <c r="Q894" s="0" t="n">
        <v>3.69734498085835</v>
      </c>
      <c r="R894" s="0" t="n">
        <v>0.00518992950746819</v>
      </c>
    </row>
    <row r="895" customFormat="false" ht="15" hidden="false" customHeight="false" outlineLevel="0" collapsed="false">
      <c r="A895" s="0" t="n">
        <v>1167.6</v>
      </c>
      <c r="B895" s="0" t="n">
        <f aca="false">A895-'Circuit 1 Faulting'!$A$3</f>
        <v>1005.6</v>
      </c>
      <c r="C895" s="0" t="n">
        <v>96.731620085769</v>
      </c>
      <c r="D895" s="0" t="n">
        <v>1.12914814704042</v>
      </c>
      <c r="E895" s="0" t="n">
        <v>96.3312380825296</v>
      </c>
      <c r="F895" s="0" t="n">
        <v>3.29685549722079</v>
      </c>
      <c r="I895" s="0" t="n">
        <v>3.79375128837526</v>
      </c>
      <c r="J895" s="0" t="n">
        <v>0.00548181780534162</v>
      </c>
      <c r="K895" s="0" t="n">
        <v>6.96201566296116</v>
      </c>
      <c r="L895" s="0" t="n">
        <v>0.0553207110910693</v>
      </c>
      <c r="M895" s="0" t="n">
        <v>6.13225189575187</v>
      </c>
      <c r="N895" s="0" t="n">
        <v>0.0489959071081508</v>
      </c>
      <c r="O895" s="0" t="n">
        <v>0.395665859898477</v>
      </c>
      <c r="P895" s="0" t="n">
        <v>4.35207432084223</v>
      </c>
      <c r="Q895" s="0" t="n">
        <v>3.59996466170941</v>
      </c>
      <c r="R895" s="0" t="n">
        <v>0.00518992950746819</v>
      </c>
    </row>
    <row r="896" customFormat="false" ht="15" hidden="false" customHeight="false" outlineLevel="0" collapsed="false">
      <c r="A896" s="0" t="n">
        <v>1167.8</v>
      </c>
      <c r="B896" s="0" t="n">
        <f aca="false">A896-'Circuit 1 Faulting'!$A$3</f>
        <v>1005.8</v>
      </c>
      <c r="C896" s="0" t="n">
        <v>96.6341998730031</v>
      </c>
      <c r="D896" s="0" t="n">
        <v>1.12265479597659</v>
      </c>
      <c r="E896" s="0" t="n">
        <v>96.2338178697636</v>
      </c>
      <c r="F896" s="0" t="n">
        <v>3.31308820998675</v>
      </c>
      <c r="I896" s="0" t="n">
        <v>3.79375128837526</v>
      </c>
      <c r="J896" s="0" t="n">
        <v>0.00548181780534162</v>
      </c>
      <c r="K896" s="0" t="n">
        <v>6.96201566296116</v>
      </c>
      <c r="L896" s="0" t="n">
        <v>0.0553207110910693</v>
      </c>
      <c r="M896" s="0" t="n">
        <v>6.03487157660293</v>
      </c>
      <c r="N896" s="0" t="n">
        <v>0.0489959071081508</v>
      </c>
      <c r="O896" s="0" t="n">
        <v>0.493046179047419</v>
      </c>
      <c r="P896" s="0" t="n">
        <v>4.36181434743798</v>
      </c>
      <c r="Q896" s="0" t="n">
        <v>3.50254444894345</v>
      </c>
      <c r="R896" s="0" t="n">
        <v>0.00518992950746819</v>
      </c>
    </row>
    <row r="897" customFormat="false" ht="15" hidden="false" customHeight="false" outlineLevel="0" collapsed="false">
      <c r="A897" s="0" t="n">
        <v>1168</v>
      </c>
      <c r="B897" s="0" t="n">
        <f aca="false">A897-'Circuit 1 Faulting'!$A$3</f>
        <v>1006</v>
      </c>
      <c r="C897" s="0" t="n">
        <v>96.6341998730031</v>
      </c>
      <c r="D897" s="0" t="n">
        <v>1.12914814704042</v>
      </c>
      <c r="E897" s="0" t="n">
        <v>96.2338178697636</v>
      </c>
      <c r="F897" s="0" t="n">
        <v>3.30172517807185</v>
      </c>
      <c r="I897" s="0" t="n">
        <v>3.79375128837526</v>
      </c>
      <c r="J897" s="0" t="n">
        <v>0.00548181780534162</v>
      </c>
      <c r="K897" s="0" t="n">
        <v>7.0593959821101</v>
      </c>
      <c r="L897" s="0" t="n">
        <v>0.0536970408783034</v>
      </c>
      <c r="M897" s="0" t="n">
        <v>6.13225189575187</v>
      </c>
      <c r="N897" s="0" t="n">
        <v>0.0489959071081508</v>
      </c>
      <c r="O897" s="0" t="n">
        <v>0.493046179047419</v>
      </c>
      <c r="P897" s="0" t="n">
        <v>4.353697991055</v>
      </c>
      <c r="Q897" s="0" t="n">
        <v>3.59996466170941</v>
      </c>
      <c r="R897" s="0" t="n">
        <v>0.00518992950746819</v>
      </c>
    </row>
    <row r="898" customFormat="false" ht="15" hidden="false" customHeight="false" outlineLevel="0" collapsed="false">
      <c r="A898" s="0" t="n">
        <v>1168.2</v>
      </c>
      <c r="B898" s="0" t="n">
        <f aca="false">A898-'Circuit 1 Faulting'!$A$3</f>
        <v>1006.2</v>
      </c>
      <c r="C898" s="0" t="n">
        <v>96.6341998730031</v>
      </c>
      <c r="D898" s="0" t="n">
        <v>1.13239482257233</v>
      </c>
      <c r="E898" s="0" t="n">
        <v>96.3312380825296</v>
      </c>
      <c r="F898" s="0" t="n">
        <v>3.29685549722079</v>
      </c>
      <c r="I898" s="0" t="n">
        <v>3.79375128837526</v>
      </c>
      <c r="J898" s="0" t="n">
        <v>0.00548181780534162</v>
      </c>
      <c r="K898" s="0" t="n">
        <v>7.0593959821101</v>
      </c>
      <c r="L898" s="0" t="n">
        <v>0.0536970408783034</v>
      </c>
      <c r="M898" s="0" t="n">
        <v>6.13225189575187</v>
      </c>
      <c r="N898" s="0" t="n">
        <v>0.0473729017890019</v>
      </c>
      <c r="O898" s="0" t="n">
        <v>0.493046179047419</v>
      </c>
      <c r="P898" s="0" t="n">
        <v>4.35694466658691</v>
      </c>
      <c r="Q898" s="0" t="n">
        <v>3.59996466170941</v>
      </c>
      <c r="R898" s="0" t="n">
        <v>0.00518992950746819</v>
      </c>
    </row>
    <row r="899" customFormat="false" ht="15" hidden="false" customHeight="false" outlineLevel="0" collapsed="false">
      <c r="A899" s="0" t="n">
        <v>1168.4</v>
      </c>
      <c r="B899" s="0" t="n">
        <f aca="false">A899-'Circuit 1 Faulting'!$A$3</f>
        <v>1006.4</v>
      </c>
      <c r="C899" s="0" t="n">
        <v>96.6341998730031</v>
      </c>
      <c r="D899" s="0" t="n">
        <v>1.13239482257233</v>
      </c>
      <c r="E899" s="0" t="n">
        <v>96.2338178697636</v>
      </c>
      <c r="F899" s="0" t="n">
        <v>3.29523182700802</v>
      </c>
      <c r="I899" s="0" t="n">
        <v>3.79375128837526</v>
      </c>
      <c r="J899" s="0" t="n">
        <v>0.00548181780534162</v>
      </c>
      <c r="K899" s="0" t="n">
        <v>7.0593959821101</v>
      </c>
      <c r="L899" s="0" t="n">
        <v>0.0553207110910693</v>
      </c>
      <c r="M899" s="0" t="n">
        <v>6.03487157660293</v>
      </c>
      <c r="N899" s="0" t="n">
        <v>0.0489959071081508</v>
      </c>
      <c r="O899" s="0" t="n">
        <v>0.493046179047419</v>
      </c>
      <c r="P899" s="0" t="n">
        <v>4.35532099637415</v>
      </c>
      <c r="Q899" s="0" t="n">
        <v>3.59996466170941</v>
      </c>
      <c r="R899" s="0" t="n">
        <v>0.00518992950746819</v>
      </c>
    </row>
    <row r="900" customFormat="false" ht="15" hidden="false" customHeight="false" outlineLevel="0" collapsed="false">
      <c r="A900" s="0" t="n">
        <v>1168.6</v>
      </c>
      <c r="B900" s="0" t="n">
        <f aca="false">A900-'Circuit 1 Faulting'!$A$3</f>
        <v>1006.6</v>
      </c>
      <c r="C900" s="0" t="n">
        <v>96.829000404918</v>
      </c>
      <c r="D900" s="0" t="n">
        <v>1.13239482257233</v>
      </c>
      <c r="E900" s="0" t="n">
        <v>96.4286184016785</v>
      </c>
      <c r="F900" s="0" t="n">
        <v>3.28224578977398</v>
      </c>
      <c r="I900" s="0" t="n">
        <v>3.79375128837526</v>
      </c>
      <c r="J900" s="0" t="n">
        <v>0.00548181780534162</v>
      </c>
      <c r="K900" s="0" t="n">
        <v>6.96201566296116</v>
      </c>
      <c r="L900" s="0" t="n">
        <v>0.0553207110910693</v>
      </c>
      <c r="M900" s="0" t="n">
        <v>6.03487157660293</v>
      </c>
      <c r="N900" s="0" t="n">
        <v>0.0489959071081508</v>
      </c>
      <c r="O900" s="0" t="n">
        <v>0.493046179047419</v>
      </c>
      <c r="P900" s="0" t="n">
        <v>4.34071128892734</v>
      </c>
      <c r="Q900" s="0" t="n">
        <v>3.59996466170941</v>
      </c>
      <c r="R900" s="0" t="n">
        <v>0.00518992950746819</v>
      </c>
    </row>
    <row r="901" customFormat="false" ht="15" hidden="false" customHeight="false" outlineLevel="0" collapsed="false">
      <c r="A901" s="0" t="n">
        <v>1168.8</v>
      </c>
      <c r="B901" s="0" t="n">
        <f aca="false">A901-'Circuit 1 Faulting'!$A$3</f>
        <v>1006.8</v>
      </c>
      <c r="C901" s="0" t="n">
        <v>96.829000404918</v>
      </c>
      <c r="D901" s="0" t="n">
        <v>1.12752514172127</v>
      </c>
      <c r="E901" s="0" t="n">
        <v>96.4286184016785</v>
      </c>
      <c r="F901" s="0" t="n">
        <v>3.27737610892292</v>
      </c>
      <c r="I901" s="0" t="n">
        <v>3.8911316075242</v>
      </c>
      <c r="J901" s="0" t="n">
        <v>0.00385881248619259</v>
      </c>
      <c r="K901" s="0" t="n">
        <v>6.96201566296116</v>
      </c>
      <c r="L901" s="0" t="n">
        <v>0.0553207110910693</v>
      </c>
      <c r="M901" s="0" t="n">
        <v>6.03487157660293</v>
      </c>
      <c r="N901" s="0" t="n">
        <v>0.0489959071081508</v>
      </c>
      <c r="O901" s="0" t="n">
        <v>0.493046179047419</v>
      </c>
      <c r="P901" s="0" t="n">
        <v>4.33097192722521</v>
      </c>
      <c r="Q901" s="0" t="n">
        <v>3.59996466170941</v>
      </c>
      <c r="R901" s="0" t="n">
        <v>0.00518992950746819</v>
      </c>
    </row>
    <row r="902" customFormat="false" ht="15" hidden="false" customHeight="false" outlineLevel="0" collapsed="false">
      <c r="A902" s="0" t="n">
        <v>1169</v>
      </c>
      <c r="B902" s="0" t="n">
        <f aca="false">A902-'Circuit 1 Faulting'!$A$3</f>
        <v>1007</v>
      </c>
      <c r="C902" s="0" t="n">
        <v>96.829000404918</v>
      </c>
      <c r="D902" s="0" t="n">
        <v>1.12914814704042</v>
      </c>
      <c r="E902" s="0" t="n">
        <v>96.4286184016785</v>
      </c>
      <c r="F902" s="0" t="n">
        <v>3.27737610892292</v>
      </c>
      <c r="I902" s="0" t="n">
        <v>3.79375128837526</v>
      </c>
      <c r="J902" s="0" t="n">
        <v>0.00548181780534162</v>
      </c>
      <c r="K902" s="0" t="n">
        <v>6.86459545019521</v>
      </c>
      <c r="L902" s="0" t="n">
        <v>0.0553207110910693</v>
      </c>
      <c r="M902" s="0" t="n">
        <v>6.03487157660293</v>
      </c>
      <c r="N902" s="0" t="n">
        <v>0.0473729017890019</v>
      </c>
      <c r="O902" s="0" t="n">
        <v>0.493046179047419</v>
      </c>
      <c r="P902" s="0" t="n">
        <v>4.33097192722521</v>
      </c>
      <c r="Q902" s="0" t="n">
        <v>3.59996466170941</v>
      </c>
      <c r="R902" s="0" t="n">
        <v>0.0035662592947022</v>
      </c>
    </row>
    <row r="903" customFormat="false" ht="15" hidden="false" customHeight="false" outlineLevel="0" collapsed="false">
      <c r="A903" s="0" t="n">
        <v>1169.2</v>
      </c>
      <c r="B903" s="0" t="n">
        <f aca="false">A903-'Circuit 1 Faulting'!$A$3</f>
        <v>1007.2</v>
      </c>
      <c r="C903" s="0" t="n">
        <v>96.829000404918</v>
      </c>
      <c r="D903" s="0" t="n">
        <v>1.12752514172127</v>
      </c>
      <c r="E903" s="0" t="n">
        <v>96.3312380825296</v>
      </c>
      <c r="F903" s="0" t="n">
        <v>3.2854924653059</v>
      </c>
      <c r="I903" s="0" t="n">
        <v>3.79375128837526</v>
      </c>
      <c r="J903" s="0" t="n">
        <v>0.00548181780534162</v>
      </c>
      <c r="K903" s="0" t="n">
        <v>6.96201566296116</v>
      </c>
      <c r="L903" s="0" t="n">
        <v>0.0553207110910693</v>
      </c>
      <c r="M903" s="0" t="n">
        <v>6.03487157660293</v>
      </c>
      <c r="N903" s="0" t="n">
        <v>0.0489959071081508</v>
      </c>
      <c r="O903" s="0" t="n">
        <v>0.493046179047419</v>
      </c>
      <c r="P903" s="0" t="n">
        <v>4.34071128892734</v>
      </c>
      <c r="Q903" s="0" t="n">
        <v>3.59996466170941</v>
      </c>
      <c r="R903" s="0" t="n">
        <v>0.0035662592947022</v>
      </c>
    </row>
    <row r="904" customFormat="false" ht="15" hidden="false" customHeight="false" outlineLevel="0" collapsed="false">
      <c r="A904" s="0" t="n">
        <v>1169.4</v>
      </c>
      <c r="B904" s="0" t="n">
        <f aca="false">A904-'Circuit 1 Faulting'!$A$3</f>
        <v>1007.4</v>
      </c>
      <c r="C904" s="0" t="n">
        <v>96.5368195538541</v>
      </c>
      <c r="D904" s="0" t="n">
        <v>1.1259014715085</v>
      </c>
      <c r="E904" s="0" t="n">
        <v>96.1364375506147</v>
      </c>
      <c r="F904" s="0" t="n">
        <v>3.30984153445483</v>
      </c>
      <c r="I904" s="0" t="n">
        <v>3.69637096922632</v>
      </c>
      <c r="J904" s="0" t="n">
        <v>0.00548181780534162</v>
      </c>
      <c r="K904" s="0" t="n">
        <v>6.96201566296116</v>
      </c>
      <c r="L904" s="0" t="n">
        <v>0.0553207110910693</v>
      </c>
      <c r="M904" s="0" t="n">
        <v>6.03487157660293</v>
      </c>
      <c r="N904" s="0" t="n">
        <v>0.0506189124272997</v>
      </c>
      <c r="O904" s="0" t="n">
        <v>0.493046179047419</v>
      </c>
      <c r="P904" s="0" t="n">
        <v>4.36181434743798</v>
      </c>
      <c r="Q904" s="0" t="n">
        <v>3.50254444894345</v>
      </c>
      <c r="R904" s="0" t="n">
        <v>0.00681293482661722</v>
      </c>
    </row>
    <row r="905" customFormat="false" ht="15" hidden="false" customHeight="false" outlineLevel="0" collapsed="false">
      <c r="A905" s="0" t="n">
        <v>1169.6</v>
      </c>
      <c r="B905" s="0" t="n">
        <f aca="false">A905-'Circuit 1 Faulting'!$A$3</f>
        <v>1007.6</v>
      </c>
      <c r="C905" s="0" t="n">
        <v>96.6341998730031</v>
      </c>
      <c r="D905" s="0" t="n">
        <v>1.1259014715085</v>
      </c>
      <c r="E905" s="0" t="n">
        <v>96.2338178697636</v>
      </c>
      <c r="F905" s="0" t="n">
        <v>3.29685549722079</v>
      </c>
      <c r="I905" s="0" t="n">
        <v>3.79375128837526</v>
      </c>
      <c r="J905" s="0" t="n">
        <v>0.00548181780534162</v>
      </c>
      <c r="K905" s="0" t="n">
        <v>6.96201566296116</v>
      </c>
      <c r="L905" s="0" t="n">
        <v>0.0553207110910693</v>
      </c>
      <c r="M905" s="0" t="n">
        <v>6.03487157660293</v>
      </c>
      <c r="N905" s="0" t="n">
        <v>0.0489959071081508</v>
      </c>
      <c r="O905" s="0" t="n">
        <v>0.493046179047419</v>
      </c>
      <c r="P905" s="0" t="n">
        <v>4.34882831020393</v>
      </c>
      <c r="Q905" s="0" t="n">
        <v>3.59996466170941</v>
      </c>
      <c r="R905" s="0" t="n">
        <v>0.00681293482661722</v>
      </c>
    </row>
    <row r="906" customFormat="false" ht="15" hidden="false" customHeight="false" outlineLevel="0" collapsed="false">
      <c r="A906" s="0" t="n">
        <v>1169.8</v>
      </c>
      <c r="B906" s="0" t="n">
        <f aca="false">A906-'Circuit 1 Faulting'!$A$3</f>
        <v>1007.8</v>
      </c>
      <c r="C906" s="0" t="n">
        <v>96.4393993410882</v>
      </c>
      <c r="D906" s="0" t="n">
        <v>1.12752514172127</v>
      </c>
      <c r="E906" s="0" t="n">
        <v>96.0390572314658</v>
      </c>
      <c r="F906" s="0" t="n">
        <v>3.30172517807185</v>
      </c>
      <c r="I906" s="0" t="n">
        <v>3.79375128837526</v>
      </c>
      <c r="J906" s="0" t="n">
        <v>0.00548181780534162</v>
      </c>
      <c r="K906" s="0" t="n">
        <v>6.96201566296116</v>
      </c>
      <c r="L906" s="0" t="n">
        <v>0.0536970408783034</v>
      </c>
      <c r="M906" s="0" t="n">
        <v>6.13225189575187</v>
      </c>
      <c r="N906" s="0" t="n">
        <v>0.0473729017890019</v>
      </c>
      <c r="O906" s="0" t="n">
        <v>0.493046179047419</v>
      </c>
      <c r="P906" s="0" t="n">
        <v>4.35532099637415</v>
      </c>
      <c r="Q906" s="0" t="n">
        <v>3.59996466170941</v>
      </c>
      <c r="R906" s="0" t="n">
        <v>0.00518992950746819</v>
      </c>
    </row>
    <row r="907" customFormat="false" ht="15" hidden="false" customHeight="false" outlineLevel="0" collapsed="false">
      <c r="A907" s="0" t="n">
        <v>1170</v>
      </c>
      <c r="B907" s="0" t="n">
        <f aca="false">A907-'Circuit 1 Faulting'!$A$3</f>
        <v>1008</v>
      </c>
      <c r="C907" s="0" t="n">
        <v>96.1472184900244</v>
      </c>
      <c r="D907" s="0" t="n">
        <v>1.1259014715085</v>
      </c>
      <c r="E907" s="0" t="n">
        <v>95.7468364867849</v>
      </c>
      <c r="F907" s="0" t="n">
        <v>3.32607424722079</v>
      </c>
      <c r="I907" s="0" t="n">
        <v>3.8911316075242</v>
      </c>
      <c r="J907" s="0" t="n">
        <v>0.00548181780534162</v>
      </c>
      <c r="K907" s="0" t="n">
        <v>6.86459545019521</v>
      </c>
      <c r="L907" s="0" t="n">
        <v>0.0553207110910693</v>
      </c>
      <c r="M907" s="0" t="n">
        <v>6.13225189575187</v>
      </c>
      <c r="N907" s="0" t="n">
        <v>0.0506189124272997</v>
      </c>
      <c r="O907" s="0" t="n">
        <v>0.493046179047419</v>
      </c>
      <c r="P907" s="0" t="n">
        <v>4.37642338999117</v>
      </c>
      <c r="Q907" s="0" t="n">
        <v>3.59996466170941</v>
      </c>
      <c r="R907" s="0" t="n">
        <v>0.00518992950746819</v>
      </c>
    </row>
    <row r="908" customFormat="false" ht="15" hidden="false" customHeight="false" outlineLevel="0" collapsed="false">
      <c r="A908" s="0" t="n">
        <v>1170.2</v>
      </c>
      <c r="B908" s="0" t="n">
        <f aca="false">A908-'Circuit 1 Faulting'!$A$3</f>
        <v>1008.2</v>
      </c>
      <c r="C908" s="0" t="n">
        <v>96.1472184900244</v>
      </c>
      <c r="D908" s="0" t="n">
        <v>1.12427846618936</v>
      </c>
      <c r="E908" s="0" t="n">
        <v>95.649456167636</v>
      </c>
      <c r="F908" s="0" t="n">
        <v>3.28386945998675</v>
      </c>
      <c r="I908" s="0" t="n">
        <v>3.79375128837526</v>
      </c>
      <c r="J908" s="0" t="n">
        <v>0.00548181780534162</v>
      </c>
      <c r="K908" s="0" t="n">
        <v>6.86459545019521</v>
      </c>
      <c r="L908" s="0" t="n">
        <v>0.0553207110910693</v>
      </c>
      <c r="M908" s="0" t="n">
        <v>5.93749125745399</v>
      </c>
      <c r="N908" s="0" t="n">
        <v>0.0506189124272997</v>
      </c>
      <c r="O908" s="0" t="n">
        <v>0.395665859898477</v>
      </c>
      <c r="P908" s="0" t="n">
        <v>4.33584160807627</v>
      </c>
      <c r="Q908" s="0" t="n">
        <v>3.50254444894345</v>
      </c>
      <c r="R908" s="0" t="n">
        <v>0.00518992950746819</v>
      </c>
    </row>
    <row r="909" customFormat="false" ht="15" hidden="false" customHeight="false" outlineLevel="0" collapsed="false">
      <c r="A909" s="0" t="n">
        <v>1170.4</v>
      </c>
      <c r="B909" s="0" t="n">
        <f aca="false">A909-'Circuit 1 Faulting'!$A$3</f>
        <v>1008.4</v>
      </c>
      <c r="C909" s="0" t="n">
        <v>12.1914206176839</v>
      </c>
      <c r="D909" s="0" t="n">
        <v>0.130833652359568</v>
      </c>
      <c r="E909" s="0" t="n">
        <v>11.4014774442317</v>
      </c>
      <c r="F909" s="0" t="n">
        <v>0.292172651476108</v>
      </c>
      <c r="I909" s="0" t="n">
        <v>1.65102522454547</v>
      </c>
      <c r="J909" s="0" t="n">
        <v>0.00548181780534162</v>
      </c>
      <c r="K909" s="0" t="n">
        <v>2.18958215232286</v>
      </c>
      <c r="L909" s="0" t="n">
        <v>0.0228546206655373</v>
      </c>
      <c r="M909" s="0" t="n">
        <v>2.04160030000718</v>
      </c>
      <c r="N909" s="0" t="n">
        <v>0.0214001624272998</v>
      </c>
      <c r="O909" s="0" t="n">
        <v>0.493046179047419</v>
      </c>
      <c r="P909" s="0" t="n">
        <v>0.371803044246486</v>
      </c>
      <c r="Q909" s="0" t="n">
        <v>1.26243806596473</v>
      </c>
      <c r="R909" s="0" t="n">
        <v>0.00518992950746819</v>
      </c>
    </row>
    <row r="910" customFormat="false" ht="15" hidden="false" customHeight="false" outlineLevel="0" collapsed="false">
      <c r="A910" s="0" t="n">
        <v>1170.6</v>
      </c>
      <c r="B910" s="0" t="n">
        <f aca="false">A910-'Circuit 1 Faulting'!$A$3</f>
        <v>1008.6</v>
      </c>
      <c r="C910" s="0" t="n">
        <v>2.84135412832223</v>
      </c>
      <c r="D910" s="0" t="n">
        <v>0.0334373757638237</v>
      </c>
      <c r="E910" s="0" t="n">
        <v>2.53839233784875</v>
      </c>
      <c r="F910" s="0" t="n">
        <v>0.0486812950931296</v>
      </c>
      <c r="I910" s="0" t="n">
        <v>0.969243309651855</v>
      </c>
      <c r="J910" s="0" t="n">
        <v>0.00548181780534162</v>
      </c>
      <c r="K910" s="0" t="n">
        <v>1.11819917359946</v>
      </c>
      <c r="L910" s="0" t="n">
        <v>0.0131152589634097</v>
      </c>
      <c r="M910" s="0" t="n">
        <v>1.1650577468157</v>
      </c>
      <c r="N910" s="0" t="n">
        <v>0.0116608007251721</v>
      </c>
      <c r="O910" s="0" t="n">
        <v>0.395665859898477</v>
      </c>
      <c r="P910" s="0" t="n">
        <v>0.0617578314805284</v>
      </c>
      <c r="Q910" s="0" t="n">
        <v>0.678076363837071</v>
      </c>
      <c r="R910" s="0" t="n">
        <v>0.00518992950746819</v>
      </c>
    </row>
    <row r="911" customFormat="false" ht="15" hidden="false" customHeight="false" outlineLevel="0" collapsed="false">
      <c r="A911" s="0" t="n">
        <v>1170.8</v>
      </c>
      <c r="B911" s="0" t="n">
        <f aca="false">A911-'Circuit 1 Faulting'!$A$3</f>
        <v>1008.8</v>
      </c>
      <c r="C911" s="0" t="n">
        <v>1.38040997938606</v>
      </c>
      <c r="D911" s="0" t="n">
        <v>0.02207434384893</v>
      </c>
      <c r="E911" s="0" t="n">
        <v>1.27220882721045</v>
      </c>
      <c r="F911" s="0" t="n">
        <v>0.0243322259441935</v>
      </c>
      <c r="I911" s="0" t="n">
        <v>0.774442777736963</v>
      </c>
      <c r="J911" s="0" t="n">
        <v>0.00548181780534162</v>
      </c>
      <c r="K911" s="0" t="n">
        <v>0.826018322535632</v>
      </c>
      <c r="L911" s="0" t="n">
        <v>0.00986858343149481</v>
      </c>
      <c r="M911" s="0" t="n">
        <v>0.872837002134848</v>
      </c>
      <c r="N911" s="0" t="n">
        <v>0.0100371305124061</v>
      </c>
      <c r="O911" s="0" t="n">
        <v>0.395665859898477</v>
      </c>
      <c r="P911" s="0" t="n">
        <v>0.0276687357358476</v>
      </c>
      <c r="Q911" s="0" t="n">
        <v>0.385855619156219</v>
      </c>
      <c r="R911" s="0" t="n">
        <v>0.00518992950746819</v>
      </c>
    </row>
    <row r="912" customFormat="false" ht="15" hidden="false" customHeight="false" outlineLevel="0" collapsed="false">
      <c r="A912" s="0" t="n">
        <v>1171</v>
      </c>
      <c r="B912" s="0" t="n">
        <f aca="false">A912-'Circuit 1 Faulting'!$A$3</f>
        <v>1009</v>
      </c>
      <c r="C912" s="0" t="n">
        <v>0.990808915556274</v>
      </c>
      <c r="D912" s="0" t="n">
        <v>0.0155809927851003</v>
      </c>
      <c r="E912" s="0" t="n">
        <v>0.980027976146621</v>
      </c>
      <c r="F912" s="0" t="n">
        <v>0.0162158695612147</v>
      </c>
      <c r="I912" s="0" t="n">
        <v>0.67706245858803</v>
      </c>
      <c r="J912" s="0" t="n">
        <v>0.00548181780534162</v>
      </c>
      <c r="K912" s="0" t="n">
        <v>0.826018322535632</v>
      </c>
      <c r="L912" s="0" t="n">
        <v>0.00824557811234592</v>
      </c>
      <c r="M912" s="0" t="n">
        <v>0.775456682985915</v>
      </c>
      <c r="N912" s="0" t="n">
        <v>0.00679045498049124</v>
      </c>
      <c r="O912" s="0" t="n">
        <v>0.493046179047419</v>
      </c>
      <c r="P912" s="0" t="n">
        <v>0.0211753846720178</v>
      </c>
      <c r="Q912" s="0" t="n">
        <v>0.385855619156219</v>
      </c>
      <c r="R912" s="0" t="n">
        <v>0.00681293482661722</v>
      </c>
    </row>
    <row r="913" customFormat="false" ht="15" hidden="false" customHeight="false" outlineLevel="0" collapsed="false">
      <c r="A913" s="0" t="n">
        <v>1171.2</v>
      </c>
      <c r="B913" s="0" t="n">
        <f aca="false">A913-'Circuit 1 Faulting'!$A$3</f>
        <v>1009.2</v>
      </c>
      <c r="C913" s="0" t="n">
        <v>0.893428596407341</v>
      </c>
      <c r="D913" s="0" t="n">
        <v>0.0139579874659514</v>
      </c>
      <c r="E913" s="0" t="n">
        <v>0.882647656997688</v>
      </c>
      <c r="F913" s="0" t="n">
        <v>0.0129691940292998</v>
      </c>
      <c r="I913" s="0" t="n">
        <v>0.67706245858803</v>
      </c>
      <c r="J913" s="0" t="n">
        <v>0.00548181780534162</v>
      </c>
      <c r="K913" s="0" t="n">
        <v>0.72863800338669</v>
      </c>
      <c r="L913" s="0" t="n">
        <v>0.00662190789957993</v>
      </c>
      <c r="M913" s="0" t="n">
        <v>0.775456682985915</v>
      </c>
      <c r="N913" s="0" t="n">
        <v>0.00841412519325724</v>
      </c>
      <c r="O913" s="0" t="n">
        <v>0.493046179047419</v>
      </c>
      <c r="P913" s="0" t="n">
        <v>0.0179293740337199</v>
      </c>
      <c r="Q913" s="0" t="n">
        <v>0.385855619156219</v>
      </c>
      <c r="R913" s="0" t="n">
        <v>0.00518992950746819</v>
      </c>
    </row>
    <row r="914" customFormat="false" ht="15" hidden="false" customHeight="false" outlineLevel="0" collapsed="false">
      <c r="A914" s="0" t="n">
        <v>1171.4</v>
      </c>
      <c r="B914" s="0" t="n">
        <f aca="false">A914-'Circuit 1 Faulting'!$A$3</f>
        <v>1009.4</v>
      </c>
      <c r="C914" s="0" t="n">
        <v>0.698628064492449</v>
      </c>
      <c r="D914" s="0" t="n">
        <v>0.0139579874659514</v>
      </c>
      <c r="E914" s="0" t="n">
        <v>0.687847125082795</v>
      </c>
      <c r="F914" s="0" t="n">
        <v>0.0129691940292998</v>
      </c>
      <c r="I914" s="0" t="n">
        <v>0.579682139439088</v>
      </c>
      <c r="J914" s="0" t="n">
        <v>0.00548181780534162</v>
      </c>
      <c r="K914" s="0" t="n">
        <v>0.631217790620739</v>
      </c>
      <c r="L914" s="0" t="n">
        <v>0.00662190789957993</v>
      </c>
      <c r="M914" s="0" t="n">
        <v>0.678076363836973</v>
      </c>
      <c r="N914" s="0" t="n">
        <v>0.00679045498049124</v>
      </c>
      <c r="O914" s="0" t="n">
        <v>0.493046179047419</v>
      </c>
      <c r="P914" s="0" t="n">
        <v>0.0163057038209539</v>
      </c>
      <c r="Q914" s="0" t="n">
        <v>0.288475300007286</v>
      </c>
      <c r="R914" s="0" t="n">
        <v>0.00518992950746819</v>
      </c>
    </row>
    <row r="915" customFormat="false" ht="15" hidden="false" customHeight="false" outlineLevel="0" collapsed="false">
      <c r="A915" s="0" t="n">
        <v>1171.6</v>
      </c>
      <c r="B915" s="0" t="n">
        <f aca="false">A915-'Circuit 1 Faulting'!$A$3</f>
        <v>1009.6</v>
      </c>
      <c r="C915" s="0" t="n">
        <v>0.698628064492449</v>
      </c>
      <c r="D915" s="0" t="n">
        <v>0.0123349821468023</v>
      </c>
      <c r="E915" s="0" t="n">
        <v>0.590426912316836</v>
      </c>
      <c r="F915" s="0" t="n">
        <v>0.0113461887101509</v>
      </c>
      <c r="I915" s="0" t="n">
        <v>0.579682139439088</v>
      </c>
      <c r="J915" s="0" t="n">
        <v>0.00548181780534162</v>
      </c>
      <c r="K915" s="0" t="n">
        <v>0.631217790620739</v>
      </c>
      <c r="L915" s="0" t="n">
        <v>0.00662190789957993</v>
      </c>
      <c r="M915" s="0" t="n">
        <v>0.580656151071022</v>
      </c>
      <c r="N915" s="0" t="n">
        <v>0.00516744966134236</v>
      </c>
      <c r="O915" s="0" t="n">
        <v>0.395665859898477</v>
      </c>
      <c r="P915" s="0" t="n">
        <v>0.0146826985018051</v>
      </c>
      <c r="Q915" s="0" t="n">
        <v>0.288475300007286</v>
      </c>
      <c r="R915" s="0" t="n">
        <v>0.00518992950746819</v>
      </c>
    </row>
    <row r="916" customFormat="false" ht="15" hidden="false" customHeight="false" outlineLevel="0" collapsed="false">
      <c r="A916" s="0" t="n">
        <v>1171.8</v>
      </c>
      <c r="B916" s="0" t="n">
        <f aca="false">A916-'Circuit 1 Faulting'!$A$3</f>
        <v>1009.8</v>
      </c>
      <c r="C916" s="0" t="n">
        <v>0.698628064492449</v>
      </c>
      <c r="D916" s="0" t="n">
        <v>0.0107113119340365</v>
      </c>
      <c r="E916" s="0" t="n">
        <v>0.590426912316836</v>
      </c>
      <c r="F916" s="0" t="n">
        <v>0.00972251849738493</v>
      </c>
      <c r="I916" s="0" t="n">
        <v>0.579682139439088</v>
      </c>
      <c r="J916" s="0" t="n">
        <v>0.00548181780534162</v>
      </c>
      <c r="K916" s="0" t="n">
        <v>0.631217790620739</v>
      </c>
      <c r="L916" s="0" t="n">
        <v>0.00662190789957993</v>
      </c>
      <c r="M916" s="0" t="n">
        <v>0.678076363836973</v>
      </c>
      <c r="N916" s="0" t="n">
        <v>0.00516744966134236</v>
      </c>
      <c r="O916" s="0" t="n">
        <v>0.395665859898477</v>
      </c>
      <c r="P916" s="0" t="n">
        <v>0.0130590282890391</v>
      </c>
      <c r="Q916" s="0" t="n">
        <v>0.288475300007286</v>
      </c>
      <c r="R916" s="0" t="n">
        <v>0.00518992950746819</v>
      </c>
    </row>
    <row r="917" customFormat="false" ht="15" hidden="false" customHeight="false" outlineLevel="0" collapsed="false">
      <c r="A917" s="0" t="n">
        <v>1172</v>
      </c>
      <c r="B917" s="0" t="n">
        <f aca="false">A917-'Circuit 1 Faulting'!$A$3</f>
        <v>1010</v>
      </c>
      <c r="C917" s="0" t="n">
        <v>0.698628064492449</v>
      </c>
      <c r="D917" s="0" t="n">
        <v>0.0107113119340365</v>
      </c>
      <c r="E917" s="0" t="n">
        <v>0.493046593167903</v>
      </c>
      <c r="F917" s="0" t="n">
        <v>0.00972251849738493</v>
      </c>
      <c r="I917" s="0" t="n">
        <v>0.579682139439088</v>
      </c>
      <c r="J917" s="0" t="n">
        <v>0.00548181780534162</v>
      </c>
      <c r="K917" s="0" t="n">
        <v>0.533837471471798</v>
      </c>
      <c r="L917" s="0" t="n">
        <v>0.00499890258043105</v>
      </c>
      <c r="M917" s="0" t="n">
        <v>0.580656151071022</v>
      </c>
      <c r="N917" s="0" t="n">
        <v>0.00516744966134236</v>
      </c>
      <c r="O917" s="0" t="n">
        <v>0.395665859898477</v>
      </c>
      <c r="P917" s="0" t="n">
        <v>0.0130590282890391</v>
      </c>
      <c r="Q917" s="0" t="n">
        <v>0.288475300007286</v>
      </c>
      <c r="R917" s="0" t="n">
        <v>0.00681293482661722</v>
      </c>
    </row>
    <row r="918" customFormat="false" ht="15" hidden="false" customHeight="false" outlineLevel="0" collapsed="false">
      <c r="A918" s="0" t="n">
        <v>1173</v>
      </c>
      <c r="B918" s="0" t="n">
        <f aca="false">A918-'Circuit 1 Faulting'!$A$3</f>
        <v>1011</v>
      </c>
      <c r="C918" s="0" t="n">
        <v>0.601247745343507</v>
      </c>
      <c r="D918" s="0" t="n">
        <v>0.00908830661488747</v>
      </c>
      <c r="E918" s="0" t="n">
        <v>0.493046593167903</v>
      </c>
      <c r="F918" s="0" t="n">
        <v>0.00809951317823605</v>
      </c>
      <c r="I918" s="0" t="n">
        <v>0.482261926673138</v>
      </c>
      <c r="J918" s="0" t="n">
        <v>0.00385881248619259</v>
      </c>
      <c r="K918" s="0" t="n">
        <v>0.533837471471798</v>
      </c>
      <c r="L918" s="0" t="n">
        <v>0.00499890258043105</v>
      </c>
      <c r="M918" s="0" t="n">
        <v>0.580656151071022</v>
      </c>
      <c r="N918" s="0" t="n">
        <v>0.00516744966134236</v>
      </c>
      <c r="O918" s="0" t="n">
        <v>0.493046179047419</v>
      </c>
      <c r="P918" s="0" t="n">
        <v>0.0114360229698902</v>
      </c>
      <c r="Q918" s="0" t="n">
        <v>0.288475300007286</v>
      </c>
      <c r="R918" s="0" t="n">
        <v>0.00518992950746819</v>
      </c>
    </row>
    <row r="919" customFormat="false" ht="15" hidden="false" customHeight="false" outlineLevel="0" collapsed="false">
      <c r="A919" s="0" t="n">
        <v>1174</v>
      </c>
      <c r="B919" s="0" t="n">
        <f aca="false">A919-'Circuit 1 Faulting'!$A$3</f>
        <v>1012</v>
      </c>
      <c r="C919" s="0" t="n">
        <v>0.601247745343507</v>
      </c>
      <c r="D919" s="0" t="n">
        <v>0.00908830661488747</v>
      </c>
      <c r="E919" s="0" t="n">
        <v>0.493046593167903</v>
      </c>
      <c r="F919" s="0" t="n">
        <v>0.00647584296547006</v>
      </c>
      <c r="I919" s="0" t="n">
        <v>0.482261926673138</v>
      </c>
      <c r="J919" s="0" t="n">
        <v>0.00548181780534162</v>
      </c>
      <c r="K919" s="0" t="n">
        <v>0.533837471471798</v>
      </c>
      <c r="L919" s="0" t="n">
        <v>0.00499890258043105</v>
      </c>
      <c r="M919" s="0" t="n">
        <v>0.580656151071022</v>
      </c>
      <c r="N919" s="0" t="n">
        <v>0.00354444434219333</v>
      </c>
      <c r="O919" s="0" t="n">
        <v>0.493046179047419</v>
      </c>
      <c r="P919" s="0" t="n">
        <v>0.00981301765074116</v>
      </c>
      <c r="Q919" s="0" t="n">
        <v>0.191094980858344</v>
      </c>
      <c r="R919" s="0" t="n">
        <v>0.0035662592947022</v>
      </c>
    </row>
    <row r="920" customFormat="false" ht="15" hidden="false" customHeight="false" outlineLevel="0" collapsed="false">
      <c r="A920" s="0" t="n">
        <v>1175</v>
      </c>
      <c r="B920" s="0" t="n">
        <f aca="false">A920-'Circuit 1 Faulting'!$A$3</f>
        <v>1013</v>
      </c>
      <c r="C920" s="0" t="n">
        <v>0.503827532577556</v>
      </c>
      <c r="D920" s="0" t="n">
        <v>0.00908830661488747</v>
      </c>
      <c r="E920" s="0" t="n">
        <v>0.493046593167903</v>
      </c>
      <c r="F920" s="0" t="n">
        <v>0.00647584296547006</v>
      </c>
      <c r="I920" s="0" t="n">
        <v>0.482261926673138</v>
      </c>
      <c r="J920" s="0" t="n">
        <v>0.00548181780534162</v>
      </c>
      <c r="K920" s="0" t="n">
        <v>0.533837471471798</v>
      </c>
      <c r="L920" s="0" t="n">
        <v>0.00499890258043105</v>
      </c>
      <c r="M920" s="0" t="n">
        <v>0.580656151071022</v>
      </c>
      <c r="N920" s="0" t="n">
        <v>0.00354444434219333</v>
      </c>
      <c r="O920" s="0" t="n">
        <v>0.493046179047419</v>
      </c>
      <c r="P920" s="0" t="n">
        <v>0.00818934743797531</v>
      </c>
      <c r="Q920" s="0" t="n">
        <v>0.191094980858344</v>
      </c>
      <c r="R920" s="0" t="n">
        <v>0.00518992950746819</v>
      </c>
    </row>
    <row r="921" customFormat="false" ht="15" hidden="false" customHeight="false" outlineLevel="0" collapsed="false">
      <c r="A921" s="0" t="n">
        <v>1176</v>
      </c>
      <c r="B921" s="0" t="n">
        <f aca="false">A921-'Circuit 1 Faulting'!$A$3</f>
        <v>1014</v>
      </c>
      <c r="C921" s="0" t="n">
        <v>0.503827532577556</v>
      </c>
      <c r="D921" s="0" t="n">
        <v>0.00908830661488747</v>
      </c>
      <c r="E921" s="0" t="n">
        <v>0.493046593167903</v>
      </c>
      <c r="F921" s="0" t="n">
        <v>0.00647584296547006</v>
      </c>
      <c r="I921" s="0" t="n">
        <v>0.482261926673138</v>
      </c>
      <c r="J921" s="0" t="n">
        <v>0.00548181780534162</v>
      </c>
      <c r="K921" s="0" t="n">
        <v>0.533837471471798</v>
      </c>
      <c r="L921" s="0" t="n">
        <v>0.00499890258043105</v>
      </c>
      <c r="M921" s="0" t="n">
        <v>0.483275831922081</v>
      </c>
      <c r="N921" s="0" t="n">
        <v>0.00354444434219333</v>
      </c>
      <c r="O921" s="0" t="n">
        <v>0.493046179047419</v>
      </c>
      <c r="P921" s="0" t="n">
        <v>0.00981301765074116</v>
      </c>
      <c r="Q921" s="0" t="n">
        <v>0.191094980858344</v>
      </c>
      <c r="R921" s="0" t="n">
        <v>0.00518992950746819</v>
      </c>
    </row>
    <row r="922" customFormat="false" ht="15" hidden="false" customHeight="false" outlineLevel="0" collapsed="false">
      <c r="A922" s="0" t="n">
        <v>1177</v>
      </c>
      <c r="B922" s="0" t="n">
        <f aca="false">A922-'Circuit 1 Faulting'!$A$3</f>
        <v>1015</v>
      </c>
      <c r="C922" s="0" t="n">
        <v>0.601247745343507</v>
      </c>
      <c r="D922" s="0" t="n">
        <v>0.00908830661488747</v>
      </c>
      <c r="E922" s="0" t="n">
        <v>0.395666274018961</v>
      </c>
      <c r="F922" s="0" t="n">
        <v>0.00647584296547006</v>
      </c>
      <c r="I922" s="0" t="n">
        <v>0.482261926673138</v>
      </c>
      <c r="J922" s="0" t="n">
        <v>0.00548181780534162</v>
      </c>
      <c r="K922" s="0" t="n">
        <v>0.533837471471798</v>
      </c>
      <c r="L922" s="0" t="n">
        <v>0.00499890258043105</v>
      </c>
      <c r="M922" s="0" t="n">
        <v>0.483275831922081</v>
      </c>
      <c r="N922" s="0" t="n">
        <v>0.00516744966134236</v>
      </c>
      <c r="O922" s="0" t="n">
        <v>0.395665859898477</v>
      </c>
      <c r="P922" s="0" t="n">
        <v>0.00981301765074116</v>
      </c>
      <c r="Q922" s="0" t="n">
        <v>0.0936747680923933</v>
      </c>
      <c r="R922" s="0" t="n">
        <v>0.00518992950746819</v>
      </c>
    </row>
    <row r="923" customFormat="false" ht="15" hidden="false" customHeight="false" outlineLevel="0" collapsed="false">
      <c r="A923" s="0" t="n">
        <v>1178</v>
      </c>
      <c r="B923" s="0" t="n">
        <f aca="false">A923-'Circuit 1 Faulting'!$A$3</f>
        <v>1016</v>
      </c>
      <c r="C923" s="0" t="n">
        <v>0.503827532577556</v>
      </c>
      <c r="D923" s="0" t="n">
        <v>0.00908830661488747</v>
      </c>
      <c r="E923" s="0" t="n">
        <v>0.395666274018961</v>
      </c>
      <c r="F923" s="0" t="n">
        <v>0.00647584296547006</v>
      </c>
      <c r="I923" s="0" t="n">
        <v>0.482261926673138</v>
      </c>
      <c r="J923" s="0" t="n">
        <v>0.00385881248619259</v>
      </c>
      <c r="K923" s="0" t="n">
        <v>0.631217790620739</v>
      </c>
      <c r="L923" s="0" t="n">
        <v>0.00499890258043105</v>
      </c>
      <c r="M923" s="0" t="n">
        <v>0.483275831922081</v>
      </c>
      <c r="N923" s="0" t="n">
        <v>0.00516744966134236</v>
      </c>
      <c r="O923" s="0" t="n">
        <v>0.395665859898477</v>
      </c>
      <c r="P923" s="0" t="n">
        <v>0.00818934743797531</v>
      </c>
      <c r="Q923" s="0" t="n">
        <v>0.288475300007286</v>
      </c>
      <c r="R923" s="0" t="n">
        <v>0.00518992950746819</v>
      </c>
    </row>
    <row r="924" customFormat="false" ht="15" hidden="false" customHeight="false" outlineLevel="0" collapsed="false">
      <c r="A924" s="0" t="n">
        <v>1179</v>
      </c>
      <c r="B924" s="0" t="n">
        <f aca="false">A924-'Circuit 1 Faulting'!$A$3</f>
        <v>1017</v>
      </c>
      <c r="C924" s="0" t="n">
        <v>0.503827532577556</v>
      </c>
      <c r="D924" s="0" t="n">
        <v>0.00908830661488747</v>
      </c>
      <c r="E924" s="0" t="n">
        <v>0.493046593167903</v>
      </c>
      <c r="F924" s="0" t="n">
        <v>0.00647584296547006</v>
      </c>
      <c r="I924" s="0" t="n">
        <v>0.482261926673138</v>
      </c>
      <c r="J924" s="0" t="n">
        <v>0.00548181780534162</v>
      </c>
      <c r="K924" s="0" t="n">
        <v>0.631217790620739</v>
      </c>
      <c r="L924" s="0" t="n">
        <v>0.00499890258043105</v>
      </c>
      <c r="M924" s="0" t="n">
        <v>0.483275831922081</v>
      </c>
      <c r="N924" s="0" t="n">
        <v>0.00354444434219333</v>
      </c>
      <c r="O924" s="0" t="n">
        <v>0.493046179047419</v>
      </c>
      <c r="P924" s="0" t="n">
        <v>0.00981301765074116</v>
      </c>
      <c r="Q924" s="0" t="n">
        <v>0.191094980858344</v>
      </c>
      <c r="R924" s="0" t="n">
        <v>0.00518992950746819</v>
      </c>
    </row>
    <row r="925" customFormat="false" ht="15" hidden="false" customHeight="false" outlineLevel="0" collapsed="false">
      <c r="A925" s="0" t="n">
        <v>1180</v>
      </c>
      <c r="B925" s="0" t="n">
        <f aca="false">A925-'Circuit 1 Faulting'!$A$3</f>
        <v>1018</v>
      </c>
      <c r="C925" s="0" t="n">
        <v>0.503827532577556</v>
      </c>
      <c r="D925" s="0" t="n">
        <v>0.00908830661488747</v>
      </c>
      <c r="E925" s="0" t="n">
        <v>0.395666274018961</v>
      </c>
      <c r="F925" s="0" t="n">
        <v>0.00647584296547006</v>
      </c>
      <c r="I925" s="0" t="n">
        <v>0.482261926673138</v>
      </c>
      <c r="J925" s="0" t="n">
        <v>0.00548181780534162</v>
      </c>
      <c r="K925" s="0" t="n">
        <v>0.436417258705838</v>
      </c>
      <c r="L925" s="0" t="n">
        <v>0.00499890258043105</v>
      </c>
      <c r="M925" s="0" t="n">
        <v>0.483275831922081</v>
      </c>
      <c r="N925" s="0" t="n">
        <v>0.00516744966134236</v>
      </c>
      <c r="O925" s="0" t="n">
        <v>0.493046179047419</v>
      </c>
      <c r="P925" s="0" t="n">
        <v>0.00818934743797531</v>
      </c>
      <c r="Q925" s="0" t="n">
        <v>0.191094980858344</v>
      </c>
      <c r="R925" s="0" t="n">
        <v>0.00518992950746819</v>
      </c>
    </row>
    <row r="926" customFormat="false" ht="15" hidden="false" customHeight="false" outlineLevel="0" collapsed="false">
      <c r="A926" s="0" t="n">
        <v>1210</v>
      </c>
      <c r="B926" s="0" t="n">
        <f aca="false">A926-'Circuit 1 Faulting'!$A$3</f>
        <v>1048</v>
      </c>
      <c r="C926" s="0" t="n">
        <v>0.406447213428615</v>
      </c>
      <c r="D926" s="0" t="n">
        <v>0.00908830661488747</v>
      </c>
      <c r="E926" s="0" t="n">
        <v>0.395666274018961</v>
      </c>
      <c r="F926" s="0" t="n">
        <v>0.00647584296547006</v>
      </c>
      <c r="I926" s="0" t="n">
        <v>0.482261926673138</v>
      </c>
      <c r="J926" s="0" t="n">
        <v>0.00548181780534162</v>
      </c>
      <c r="K926" s="0" t="n">
        <v>0.436417258705838</v>
      </c>
      <c r="L926" s="0" t="n">
        <v>0.00499890258043105</v>
      </c>
      <c r="M926" s="0" t="n">
        <v>0.580656151071022</v>
      </c>
      <c r="N926" s="0" t="n">
        <v>0.00354444434219333</v>
      </c>
      <c r="O926" s="0" t="n">
        <v>0.493046179047419</v>
      </c>
      <c r="P926" s="0" t="n">
        <v>0.00818934743797531</v>
      </c>
      <c r="Q926" s="0" t="n">
        <v>0.191094980858344</v>
      </c>
      <c r="R926" s="0" t="n">
        <v>0.0035662592947022</v>
      </c>
    </row>
    <row r="927" customFormat="false" ht="15" hidden="false" customHeight="false" outlineLevel="0" collapsed="false">
      <c r="A927" s="0" t="n">
        <v>1240</v>
      </c>
      <c r="B927" s="0" t="n">
        <f aca="false">A927-'Circuit 1 Faulting'!$A$3</f>
        <v>1078</v>
      </c>
      <c r="C927" s="0" t="n">
        <v>0.503827532577556</v>
      </c>
      <c r="D927" s="0" t="n">
        <v>0.00746463640212148</v>
      </c>
      <c r="E927" s="0" t="n">
        <v>0.395666274018961</v>
      </c>
      <c r="F927" s="0" t="n">
        <v>0.00485283764632118</v>
      </c>
      <c r="I927" s="0" t="n">
        <v>0.482261926673138</v>
      </c>
      <c r="J927" s="0" t="n">
        <v>0.00548181780534162</v>
      </c>
      <c r="K927" s="0" t="n">
        <v>0.533837471471798</v>
      </c>
      <c r="L927" s="0" t="n">
        <v>0.00499890258043105</v>
      </c>
      <c r="M927" s="0" t="n">
        <v>0.483275831922081</v>
      </c>
      <c r="N927" s="0" t="n">
        <v>0.00354444434219333</v>
      </c>
      <c r="O927" s="0" t="n">
        <v>0.493046179047419</v>
      </c>
      <c r="P927" s="0" t="n">
        <v>0.00818934743797531</v>
      </c>
      <c r="Q927" s="0" t="n">
        <v>0.191094980858344</v>
      </c>
      <c r="R927" s="0" t="n">
        <v>0.00518992950746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828125" defaultRowHeight="15" zeroHeight="false" outlineLevelRow="0" outlineLevelCol="0"/>
  <cols>
    <col collapsed="false" customWidth="true" hidden="false" outlineLevel="0" max="1" min="1" style="15" width="9.77"/>
    <col collapsed="false" customWidth="true" hidden="false" outlineLevel="0" max="2" min="2" style="15" width="12.32"/>
    <col collapsed="false" customWidth="true" hidden="false" outlineLevel="0" max="3" min="3" style="15" width="35.77"/>
    <col collapsed="false" customWidth="true" hidden="false" outlineLevel="0" max="4" min="4" style="15" width="45.77"/>
    <col collapsed="false" customWidth="false" hidden="false" outlineLevel="0" max="257" min="5" style="15" width="8.88"/>
  </cols>
  <sheetData>
    <row r="1" customFormat="false" ht="18" hidden="false" customHeight="true" outlineLevel="0" collapsed="false">
      <c r="A1" s="19" t="s">
        <v>86</v>
      </c>
      <c r="B1" s="19"/>
      <c r="C1" s="19"/>
      <c r="D1" s="19"/>
    </row>
    <row r="2" customFormat="false" ht="15" hidden="false" customHeight="false" outlineLevel="0" collapsed="false">
      <c r="A2" s="18" t="s">
        <v>50</v>
      </c>
      <c r="B2" s="18" t="s">
        <v>51</v>
      </c>
      <c r="C2" s="17" t="s">
        <v>52</v>
      </c>
      <c r="D2" s="17" t="s">
        <v>53</v>
      </c>
    </row>
    <row r="3" customFormat="false" ht="15" hidden="false" customHeight="false" outlineLevel="0" collapsed="false">
      <c r="A3" s="18" t="n">
        <v>162</v>
      </c>
      <c r="B3" s="18" t="n">
        <v>0</v>
      </c>
      <c r="C3" s="17" t="s">
        <v>87</v>
      </c>
      <c r="D3" s="17"/>
    </row>
    <row r="4" customFormat="false" ht="15" hidden="false" customHeight="false" outlineLevel="0" collapsed="false">
      <c r="A4" s="18" t="s">
        <v>55</v>
      </c>
      <c r="B4" s="18"/>
      <c r="C4" s="17" t="s">
        <v>56</v>
      </c>
      <c r="D4" s="17" t="s">
        <v>57</v>
      </c>
    </row>
    <row r="5" customFormat="false" ht="15" hidden="false" customHeight="false" outlineLevel="0" collapsed="false">
      <c r="A5" s="18" t="s">
        <v>88</v>
      </c>
      <c r="B5" s="18" t="s">
        <v>89</v>
      </c>
      <c r="C5" s="17" t="s">
        <v>90</v>
      </c>
      <c r="D5" s="17" t="s">
        <v>59</v>
      </c>
    </row>
    <row r="6" customFormat="false" ht="75" hidden="false" customHeight="false" outlineLevel="0" collapsed="false">
      <c r="A6" s="15" t="s">
        <v>91</v>
      </c>
      <c r="B6" s="15" t="s">
        <v>92</v>
      </c>
      <c r="C6" s="15" t="s">
        <v>93</v>
      </c>
      <c r="D6" s="15" t="s">
        <v>94</v>
      </c>
    </row>
    <row r="7" customFormat="false" ht="15" hidden="false" customHeight="false" outlineLevel="0" collapsed="false">
      <c r="A7" s="15" t="n">
        <v>1026</v>
      </c>
      <c r="B7" s="15" t="n">
        <v>864</v>
      </c>
      <c r="C7" s="15" t="s">
        <v>95</v>
      </c>
    </row>
    <row r="9" customFormat="false" ht="180" hidden="false" customHeight="false" outlineLevel="0" collapsed="false">
      <c r="A9" s="15" t="s">
        <v>96</v>
      </c>
      <c r="C9" s="15" t="s">
        <v>97</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03" activePane="bottomRight" state="frozen"/>
      <selection pane="topLeft" activeCell="A1" activeCellId="0" sqref="A1"/>
      <selection pane="topRight" activeCell="C1" activeCellId="0" sqref="C1"/>
      <selection pane="bottomLeft" activeCell="A203" activeCellId="0" sqref="A203"/>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0</v>
      </c>
      <c r="B1" s="0" t="s">
        <v>51</v>
      </c>
      <c r="C1" s="0" t="s">
        <v>98</v>
      </c>
      <c r="D1" s="0" t="s">
        <v>99</v>
      </c>
      <c r="E1" s="0" t="s">
        <v>100</v>
      </c>
      <c r="F1" s="0" t="s">
        <v>101</v>
      </c>
      <c r="G1" s="0" t="s">
        <v>102</v>
      </c>
      <c r="H1" s="0" t="s">
        <v>103</v>
      </c>
      <c r="I1" s="0" t="s">
        <v>104</v>
      </c>
      <c r="J1" s="0" t="s">
        <v>105</v>
      </c>
      <c r="K1" s="0" t="s">
        <v>106</v>
      </c>
      <c r="L1" s="0" t="s">
        <v>107</v>
      </c>
      <c r="M1" s="0" t="s">
        <v>108</v>
      </c>
      <c r="N1" s="0" t="s">
        <v>109</v>
      </c>
      <c r="O1" s="0" t="s">
        <v>110</v>
      </c>
      <c r="P1" s="0" t="s">
        <v>111</v>
      </c>
      <c r="Q1" s="0" t="s">
        <v>112</v>
      </c>
      <c r="R1" s="0" t="s">
        <v>113</v>
      </c>
    </row>
    <row r="2" customFormat="false" ht="15" hidden="false" customHeight="false" outlineLevel="0" collapsed="false">
      <c r="A2" s="0" t="n">
        <v>0</v>
      </c>
      <c r="B2" s="0" t="n">
        <f aca="false">A2-'Circuit 1 Faulting'!$A$3</f>
        <v>-162</v>
      </c>
      <c r="C2" s="0" t="n">
        <v>131.061697158212</v>
      </c>
      <c r="D2" s="0" t="n">
        <v>0.0755132679636342</v>
      </c>
      <c r="E2" s="0" t="n">
        <v>130.502568928072</v>
      </c>
      <c r="F2" s="0" t="n">
        <v>0.00643154816683315</v>
      </c>
      <c r="I2" s="0" t="n">
        <v>0.270943918869189</v>
      </c>
      <c r="J2" s="0" t="n">
        <v>0.0019606263343941</v>
      </c>
      <c r="K2" s="0" t="n">
        <v>0.117260730324536</v>
      </c>
      <c r="L2" s="0" t="n">
        <v>0.00713316507766803</v>
      </c>
      <c r="M2" s="0" t="n">
        <v>0.212996162482528</v>
      </c>
      <c r="N2" s="0" t="n">
        <v>0.0029321831517337</v>
      </c>
      <c r="O2" s="0" t="n">
        <v>0.256800458293313</v>
      </c>
      <c r="P2" s="0" t="n">
        <v>0.0696214086542072</v>
      </c>
      <c r="Q2" s="0" t="n">
        <v>2.01801254325244</v>
      </c>
      <c r="R2" s="0" t="n">
        <v>0.00169665206508771</v>
      </c>
    </row>
    <row r="3" customFormat="false" ht="15" hidden="false" customHeight="false" outlineLevel="0" collapsed="false">
      <c r="A3" s="0" t="n">
        <v>30</v>
      </c>
      <c r="B3" s="0" t="n">
        <f aca="false">A3-'Circuit 1 Faulting'!$A$3</f>
        <v>-132</v>
      </c>
      <c r="C3" s="0" t="n">
        <v>131.353878009276</v>
      </c>
      <c r="D3" s="0" t="n">
        <v>0.0673969115806554</v>
      </c>
      <c r="E3" s="0" t="n">
        <v>130.794749779136</v>
      </c>
      <c r="F3" s="0" t="n">
        <v>0.00480854284768412</v>
      </c>
      <c r="I3" s="0" t="n">
        <v>0.270943918869189</v>
      </c>
      <c r="J3" s="0" t="n">
        <v>0.000336956121628101</v>
      </c>
      <c r="K3" s="0" t="n">
        <v>0.117260730324536</v>
      </c>
      <c r="L3" s="0" t="n">
        <v>0.005510159758519</v>
      </c>
      <c r="M3" s="0" t="n">
        <v>0.212996162482528</v>
      </c>
      <c r="N3" s="0" t="n">
        <v>0.0029321831517337</v>
      </c>
      <c r="O3" s="0" t="n">
        <v>0.354180777442246</v>
      </c>
      <c r="P3" s="0" t="n">
        <v>0.0696214086542072</v>
      </c>
      <c r="Q3" s="0" t="n">
        <v>2.01801254325244</v>
      </c>
      <c r="R3" s="0" t="n">
        <v>0.00169665206508771</v>
      </c>
    </row>
    <row r="4" customFormat="false" ht="15" hidden="false" customHeight="false" outlineLevel="0" collapsed="false">
      <c r="A4" s="0" t="n">
        <v>60</v>
      </c>
      <c r="B4" s="0" t="n">
        <f aca="false">A4-'Circuit 1 Faulting'!$A$3</f>
        <v>-102</v>
      </c>
      <c r="C4" s="0" t="n">
        <v>131.159077477361</v>
      </c>
      <c r="D4" s="0" t="n">
        <v>0.0722665924317193</v>
      </c>
      <c r="E4" s="0" t="n">
        <v>130.502568928072</v>
      </c>
      <c r="F4" s="0" t="n">
        <v>0.00480854284768412</v>
      </c>
      <c r="I4" s="0" t="n">
        <v>0.270943918869189</v>
      </c>
      <c r="J4" s="0" t="n">
        <v>0.000336956121628101</v>
      </c>
      <c r="K4" s="0" t="n">
        <v>0.117260730324536</v>
      </c>
      <c r="L4" s="0" t="n">
        <v>0.005510159758519</v>
      </c>
      <c r="M4" s="0" t="n">
        <v>0.310376481631461</v>
      </c>
      <c r="N4" s="0" t="n">
        <v>0.0029321831517337</v>
      </c>
      <c r="O4" s="0" t="n">
        <v>0.256800458293313</v>
      </c>
      <c r="P4" s="0" t="n">
        <v>0.0696214086542072</v>
      </c>
      <c r="Q4" s="0" t="n">
        <v>2.01801254325244</v>
      </c>
      <c r="R4" s="0" t="n">
        <v>0.00169665206508771</v>
      </c>
    </row>
    <row r="5" customFormat="false" ht="15" hidden="false" customHeight="false" outlineLevel="0" collapsed="false">
      <c r="A5" s="0" t="n">
        <v>90</v>
      </c>
      <c r="B5" s="0" t="n">
        <f aca="false">A5-'Circuit 1 Faulting'!$A$3</f>
        <v>-72</v>
      </c>
      <c r="C5" s="0" t="n">
        <v>131.451258328425</v>
      </c>
      <c r="D5" s="0" t="n">
        <v>0.0673969115806554</v>
      </c>
      <c r="E5" s="0" t="n">
        <v>130.892169991902</v>
      </c>
      <c r="F5" s="0" t="n">
        <v>0.00480854284768412</v>
      </c>
      <c r="I5" s="0" t="n">
        <v>0.270943918869189</v>
      </c>
      <c r="J5" s="0" t="n">
        <v>0.000336956121628101</v>
      </c>
      <c r="K5" s="0" t="n">
        <v>0.117260730324536</v>
      </c>
      <c r="L5" s="0" t="n">
        <v>0.005510159758519</v>
      </c>
      <c r="M5" s="0" t="n">
        <v>0.310376481631461</v>
      </c>
      <c r="N5" s="0" t="n">
        <v>0.00455518847088272</v>
      </c>
      <c r="O5" s="0" t="n">
        <v>0.354180777442246</v>
      </c>
      <c r="P5" s="0" t="n">
        <v>0.0712444139733562</v>
      </c>
      <c r="Q5" s="0" t="n">
        <v>2.1154327560184</v>
      </c>
      <c r="R5" s="0" t="n">
        <v>0.00169665206508771</v>
      </c>
    </row>
    <row r="6" customFormat="false" ht="15" hidden="false" customHeight="false" outlineLevel="0" collapsed="false">
      <c r="A6" s="0" t="n">
        <v>120</v>
      </c>
      <c r="B6" s="0" t="n">
        <f aca="false">A6-'Circuit 1 Faulting'!$A$3</f>
        <v>-42</v>
      </c>
      <c r="C6" s="0" t="n">
        <v>131.64605886034</v>
      </c>
      <c r="D6" s="0" t="n">
        <v>0.0690199168998044</v>
      </c>
      <c r="E6" s="0" t="n">
        <v>130.892169991902</v>
      </c>
      <c r="F6" s="0" t="n">
        <v>0.00480854284768412</v>
      </c>
      <c r="I6" s="0" t="n">
        <v>0.270943918869189</v>
      </c>
      <c r="J6" s="0" t="n">
        <v>0.000336956121628101</v>
      </c>
      <c r="K6" s="0" t="n">
        <v>0.117260730324536</v>
      </c>
      <c r="L6" s="0" t="n">
        <v>0.005510159758519</v>
      </c>
      <c r="M6" s="0" t="n">
        <v>0.212996162482528</v>
      </c>
      <c r="N6" s="0" t="n">
        <v>0.0078018640027976</v>
      </c>
      <c r="O6" s="0" t="n">
        <v>0.256800458293313</v>
      </c>
      <c r="P6" s="0" t="n">
        <v>0.0696214086542072</v>
      </c>
      <c r="Q6" s="0" t="n">
        <v>2.01801254325244</v>
      </c>
      <c r="R6" s="0" t="n">
        <v>0.00331965738423674</v>
      </c>
    </row>
    <row r="7" customFormat="false" ht="15" hidden="false" customHeight="false" outlineLevel="0" collapsed="false">
      <c r="A7" s="0" t="n">
        <v>150</v>
      </c>
      <c r="B7" s="0" t="n">
        <f aca="false">A7-'Circuit 1 Faulting'!$A$3</f>
        <v>-12</v>
      </c>
      <c r="C7" s="0" t="n">
        <v>131.451258328425</v>
      </c>
      <c r="D7" s="0" t="n">
        <v>0.0706435871125703</v>
      </c>
      <c r="E7" s="0" t="n">
        <v>130.794749779136</v>
      </c>
      <c r="F7" s="0" t="n">
        <v>0.00480854284768412</v>
      </c>
      <c r="I7" s="0" t="n">
        <v>0.270943918869189</v>
      </c>
      <c r="J7" s="0" t="n">
        <v>0.000336956121628101</v>
      </c>
      <c r="K7" s="0" t="n">
        <v>0.214680943090496</v>
      </c>
      <c r="L7" s="0" t="n">
        <v>0.00713316507766803</v>
      </c>
      <c r="M7" s="0" t="n">
        <v>0.310376481631461</v>
      </c>
      <c r="N7" s="0" t="n">
        <v>0.00455518847088272</v>
      </c>
      <c r="O7" s="0" t="n">
        <v>0.451600990208206</v>
      </c>
      <c r="P7" s="0" t="n">
        <v>0.0712444139733562</v>
      </c>
      <c r="Q7" s="0" t="n">
        <v>2.1154327560184</v>
      </c>
      <c r="R7" s="0" t="n">
        <v>0.00331965738423674</v>
      </c>
    </row>
    <row r="8" customFormat="false" ht="15" hidden="false" customHeight="false" outlineLevel="0" collapsed="false">
      <c r="A8" s="0" t="n">
        <v>180</v>
      </c>
      <c r="B8" s="0" t="n">
        <f aca="false">A8-'Circuit 1 Faulting'!$A$3</f>
        <v>18</v>
      </c>
      <c r="C8" s="0" t="n">
        <v>131.64605886034</v>
      </c>
      <c r="D8" s="0" t="n">
        <v>0.0690199168998044</v>
      </c>
      <c r="E8" s="0" t="n">
        <v>130.98955031105</v>
      </c>
      <c r="F8" s="0" t="n">
        <v>0.00480854284768412</v>
      </c>
      <c r="I8" s="0" t="n">
        <v>0.270943918869189</v>
      </c>
      <c r="J8" s="0" t="n">
        <v>0.000336956121628101</v>
      </c>
      <c r="K8" s="0" t="n">
        <v>0.214680943090496</v>
      </c>
      <c r="L8" s="0" t="n">
        <v>0.00713316507766803</v>
      </c>
      <c r="M8" s="0" t="n">
        <v>0.310376481631461</v>
      </c>
      <c r="N8" s="0" t="n">
        <v>0.00455518847088272</v>
      </c>
      <c r="O8" s="0" t="n">
        <v>0.354180777442246</v>
      </c>
      <c r="P8" s="0" t="n">
        <v>0.0712444139733562</v>
      </c>
      <c r="Q8" s="0" t="n">
        <v>2.1154327560184</v>
      </c>
      <c r="R8" s="0" t="n">
        <v>0.00169665206508771</v>
      </c>
    </row>
    <row r="9" customFormat="false" ht="15" hidden="false" customHeight="false" outlineLevel="0" collapsed="false">
      <c r="A9" s="0" t="n">
        <v>210</v>
      </c>
      <c r="B9" s="0" t="n">
        <f aca="false">A9-'Circuit 1 Faulting'!$A$3</f>
        <v>48</v>
      </c>
      <c r="C9" s="0" t="n">
        <v>131.353878009276</v>
      </c>
      <c r="D9" s="0" t="n">
        <v>0.077136273282783</v>
      </c>
      <c r="E9" s="0" t="n">
        <v>130.794749779136</v>
      </c>
      <c r="F9" s="0" t="n">
        <v>0.00805455348598203</v>
      </c>
      <c r="I9" s="0" t="n">
        <v>0.270943918869189</v>
      </c>
      <c r="J9" s="0" t="n">
        <v>0.000336956121628101</v>
      </c>
      <c r="K9" s="0" t="n">
        <v>0.117260730324536</v>
      </c>
      <c r="L9" s="0" t="n">
        <v>0.00713316507766803</v>
      </c>
      <c r="M9" s="0" t="n">
        <v>0.310376481631461</v>
      </c>
      <c r="N9" s="0" t="n">
        <v>0.00455518847088272</v>
      </c>
      <c r="O9" s="0" t="n">
        <v>0.354180777442246</v>
      </c>
      <c r="P9" s="0" t="n">
        <v>0.0696214086542072</v>
      </c>
      <c r="Q9" s="0" t="n">
        <v>2.1154327560184</v>
      </c>
      <c r="R9" s="0" t="n">
        <v>0.00331965738423674</v>
      </c>
    </row>
    <row r="10" customFormat="false" ht="15" hidden="false" customHeight="false" outlineLevel="0" collapsed="false">
      <c r="A10" s="0" t="n">
        <v>240</v>
      </c>
      <c r="B10" s="0" t="n">
        <f aca="false">A10-'Circuit 1 Faulting'!$A$3</f>
        <v>78</v>
      </c>
      <c r="C10" s="0" t="n">
        <v>131.64605886034</v>
      </c>
      <c r="D10" s="0" t="n">
        <v>0.0755132679636342</v>
      </c>
      <c r="E10" s="0" t="n">
        <v>131.086970523816</v>
      </c>
      <c r="F10" s="0" t="n">
        <v>0.00643154816683315</v>
      </c>
      <c r="I10" s="0" t="n">
        <v>0.368364131635148</v>
      </c>
      <c r="J10" s="0" t="n">
        <v>0.0019606263343941</v>
      </c>
      <c r="K10" s="0" t="n">
        <v>0.117260730324536</v>
      </c>
      <c r="L10" s="0" t="n">
        <v>0.00713316507766803</v>
      </c>
      <c r="M10" s="0" t="n">
        <v>0.310376481631461</v>
      </c>
      <c r="N10" s="0" t="n">
        <v>0.00455518847088272</v>
      </c>
      <c r="O10" s="0" t="n">
        <v>0.354180777442246</v>
      </c>
      <c r="P10" s="0" t="n">
        <v>0.0712444139733562</v>
      </c>
      <c r="Q10" s="0" t="n">
        <v>2.21281307516735</v>
      </c>
      <c r="R10" s="0" t="n">
        <v>0.00331965738423674</v>
      </c>
    </row>
    <row r="11" customFormat="false" ht="15" hidden="false" customHeight="false" outlineLevel="0" collapsed="false">
      <c r="A11" s="0" t="n">
        <v>270</v>
      </c>
      <c r="B11" s="0" t="n">
        <f aca="false">A11-'Circuit 1 Faulting'!$A$3</f>
        <v>108</v>
      </c>
      <c r="C11" s="0" t="n">
        <v>132.03565992417</v>
      </c>
      <c r="D11" s="0" t="n">
        <v>0.0690199168998044</v>
      </c>
      <c r="E11" s="0" t="n">
        <v>131.476531694029</v>
      </c>
      <c r="F11" s="0" t="n">
        <v>0.00480854284768412</v>
      </c>
      <c r="I11" s="0" t="n">
        <v>0.368364131635148</v>
      </c>
      <c r="J11" s="0" t="n">
        <v>0.000336956121628101</v>
      </c>
      <c r="K11" s="0" t="n">
        <v>0.214680943090496</v>
      </c>
      <c r="L11" s="0" t="n">
        <v>0.00713316507766803</v>
      </c>
      <c r="M11" s="0" t="n">
        <v>0.310376481631461</v>
      </c>
      <c r="N11" s="0" t="n">
        <v>0.0029321831517337</v>
      </c>
      <c r="O11" s="0" t="n">
        <v>0.354180777442246</v>
      </c>
      <c r="P11" s="0" t="n">
        <v>0.0712444139733562</v>
      </c>
      <c r="Q11" s="0" t="n">
        <v>2.21281307516735</v>
      </c>
      <c r="R11" s="0" t="n">
        <v>0.00169665206508771</v>
      </c>
    </row>
    <row r="12" customFormat="false" ht="15" hidden="false" customHeight="false" outlineLevel="0" collapsed="false">
      <c r="A12" s="0" t="n">
        <v>300</v>
      </c>
      <c r="B12" s="0" t="n">
        <f aca="false">A12-'Circuit 1 Faulting'!$A$3</f>
        <v>138</v>
      </c>
      <c r="C12" s="0" t="n">
        <v>131.64605886034</v>
      </c>
      <c r="D12" s="0" t="n">
        <v>0.0722665924317193</v>
      </c>
      <c r="E12" s="0" t="n">
        <v>131.086970523816</v>
      </c>
      <c r="F12" s="0" t="n">
        <v>0.00480854284768412</v>
      </c>
      <c r="I12" s="0" t="n">
        <v>0.368364131635148</v>
      </c>
      <c r="J12" s="0" t="n">
        <v>0.000336956121628101</v>
      </c>
      <c r="K12" s="0" t="n">
        <v>0.214680943090496</v>
      </c>
      <c r="L12" s="0" t="n">
        <v>0.00713316507766803</v>
      </c>
      <c r="M12" s="0" t="n">
        <v>0.212996162482528</v>
      </c>
      <c r="N12" s="0" t="n">
        <v>0.00455518847088272</v>
      </c>
      <c r="O12" s="0" t="n">
        <v>0.354180777442246</v>
      </c>
      <c r="P12" s="0" t="n">
        <v>0.0712444139733562</v>
      </c>
      <c r="Q12" s="0" t="n">
        <v>2.60241413899713</v>
      </c>
      <c r="R12" s="0" t="n">
        <v>0.00169665206508771</v>
      </c>
    </row>
    <row r="13" customFormat="false" ht="15" hidden="false" customHeight="false" outlineLevel="0" collapsed="false">
      <c r="A13" s="0" t="n">
        <v>330</v>
      </c>
      <c r="B13" s="0" t="n">
        <f aca="false">A13-'Circuit 1 Faulting'!$A$3</f>
        <v>168</v>
      </c>
      <c r="C13" s="0" t="n">
        <v>132.230420562468</v>
      </c>
      <c r="D13" s="0" t="n">
        <v>0.0803829488146979</v>
      </c>
      <c r="E13" s="0" t="n">
        <v>131.573951906795</v>
      </c>
      <c r="F13" s="0" t="n">
        <v>0.0113012290178969</v>
      </c>
      <c r="I13" s="0" t="n">
        <v>0.368364131635148</v>
      </c>
      <c r="J13" s="0" t="n">
        <v>0.000336956121628101</v>
      </c>
      <c r="K13" s="0" t="n">
        <v>0.214680943090496</v>
      </c>
      <c r="L13" s="0" t="n">
        <v>0.00713316507766803</v>
      </c>
      <c r="M13" s="0" t="n">
        <v>0.310376481631461</v>
      </c>
      <c r="N13" s="0" t="n">
        <v>0.00455518847088272</v>
      </c>
      <c r="O13" s="0" t="n">
        <v>0.354180777442246</v>
      </c>
      <c r="P13" s="0" t="n">
        <v>0.0712444139733562</v>
      </c>
      <c r="Q13" s="0" t="n">
        <v>3.08939552197585</v>
      </c>
      <c r="R13" s="0" t="n">
        <v>0.00331965738423674</v>
      </c>
    </row>
    <row r="14" customFormat="false" ht="15" hidden="false" customHeight="false" outlineLevel="0" collapsed="false">
      <c r="A14" s="0" t="n">
        <v>360</v>
      </c>
      <c r="B14" s="0" t="n">
        <f aca="false">A14-'Circuit 1 Faulting'!$A$3</f>
        <v>198</v>
      </c>
      <c r="C14" s="0" t="n">
        <v>131.938239711404</v>
      </c>
      <c r="D14" s="0" t="n">
        <v>0.0706435871125703</v>
      </c>
      <c r="E14" s="0" t="n">
        <v>131.281731162114</v>
      </c>
      <c r="F14" s="0" t="n">
        <v>0.00480854284768412</v>
      </c>
      <c r="I14" s="0" t="n">
        <v>0.368364131635148</v>
      </c>
      <c r="J14" s="0" t="n">
        <v>0.000336956121628101</v>
      </c>
      <c r="K14" s="0" t="n">
        <v>0.214680943090496</v>
      </c>
      <c r="L14" s="0" t="n">
        <v>0.00875683529043388</v>
      </c>
      <c r="M14" s="0" t="n">
        <v>0.310376481631461</v>
      </c>
      <c r="N14" s="0" t="n">
        <v>0.00455518847088272</v>
      </c>
      <c r="O14" s="0" t="n">
        <v>0.354180777442246</v>
      </c>
      <c r="P14" s="0" t="n">
        <v>0.0712444139733562</v>
      </c>
      <c r="Q14" s="0" t="n">
        <v>3.18677584112479</v>
      </c>
      <c r="R14" s="0" t="n">
        <v>0.00331965738423674</v>
      </c>
    </row>
    <row r="15" customFormat="false" ht="15" hidden="false" customHeight="false" outlineLevel="0" collapsed="false">
      <c r="A15" s="0" t="n">
        <v>390</v>
      </c>
      <c r="B15" s="0" t="n">
        <f aca="false">A15-'Circuit 1 Faulting'!$A$3</f>
        <v>228</v>
      </c>
      <c r="C15" s="0" t="n">
        <v>131.743439179489</v>
      </c>
      <c r="D15" s="0" t="n">
        <v>0.0738902626444853</v>
      </c>
      <c r="E15" s="0" t="n">
        <v>131.281731162114</v>
      </c>
      <c r="F15" s="0" t="n">
        <v>0.00480854284768412</v>
      </c>
      <c r="I15" s="0" t="n">
        <v>0.368364131635148</v>
      </c>
      <c r="J15" s="0" t="n">
        <v>0.0019606263343941</v>
      </c>
      <c r="K15" s="0" t="n">
        <v>0.214680943090496</v>
      </c>
      <c r="L15" s="0" t="n">
        <v>0.00713316507766803</v>
      </c>
      <c r="M15" s="0" t="n">
        <v>0.310376481631461</v>
      </c>
      <c r="N15" s="0" t="n">
        <v>0.00455518847088272</v>
      </c>
      <c r="O15" s="0" t="n">
        <v>0.354180777442246</v>
      </c>
      <c r="P15" s="0" t="n">
        <v>0.0712444139733562</v>
      </c>
      <c r="Q15" s="0" t="n">
        <v>2.79721467091202</v>
      </c>
      <c r="R15" s="0" t="n">
        <v>0.00331965738423674</v>
      </c>
    </row>
    <row r="16" customFormat="false" ht="15" hidden="false" customHeight="false" outlineLevel="0" collapsed="false">
      <c r="A16" s="0" t="n">
        <v>420</v>
      </c>
      <c r="B16" s="0" t="n">
        <f aca="false">A16-'Circuit 1 Faulting'!$A$3</f>
        <v>258</v>
      </c>
      <c r="C16" s="0" t="n">
        <v>131.743439179489</v>
      </c>
      <c r="D16" s="0" t="n">
        <v>0.0706435871125703</v>
      </c>
      <c r="E16" s="0" t="n">
        <v>131.281731162114</v>
      </c>
      <c r="F16" s="0" t="n">
        <v>0.00643154816683315</v>
      </c>
      <c r="I16" s="0" t="n">
        <v>0.368364131635148</v>
      </c>
      <c r="J16" s="0" t="n">
        <v>0.0019606263343941</v>
      </c>
      <c r="K16" s="0" t="n">
        <v>0.214680943090496</v>
      </c>
      <c r="L16" s="0" t="n">
        <v>0.00713316507766803</v>
      </c>
      <c r="M16" s="0" t="n">
        <v>0.310376481631461</v>
      </c>
      <c r="N16" s="0" t="n">
        <v>0.00455518847088272</v>
      </c>
      <c r="O16" s="0" t="n">
        <v>0.354180777442246</v>
      </c>
      <c r="P16" s="0" t="n">
        <v>0.0712444139733562</v>
      </c>
      <c r="Q16" s="0" t="n">
        <v>2.69979445814606</v>
      </c>
      <c r="R16" s="0" t="n">
        <v>0.00331965738423674</v>
      </c>
    </row>
    <row r="17" customFormat="false" ht="15" hidden="false" customHeight="false" outlineLevel="0" collapsed="false">
      <c r="A17" s="0" t="n">
        <v>450</v>
      </c>
      <c r="B17" s="0" t="n">
        <f aca="false">A17-'Circuit 1 Faulting'!$A$3</f>
        <v>288</v>
      </c>
      <c r="C17" s="0" t="n">
        <v>132.425221094383</v>
      </c>
      <c r="D17" s="0" t="n">
        <v>0.0690199168998044</v>
      </c>
      <c r="E17" s="0" t="n">
        <v>131.866132757859</v>
      </c>
      <c r="F17" s="0" t="n">
        <v>0.00480854284768412</v>
      </c>
      <c r="I17" s="0" t="n">
        <v>0.368364131635148</v>
      </c>
      <c r="J17" s="0" t="n">
        <v>0.0019606263343941</v>
      </c>
      <c r="K17" s="0" t="n">
        <v>0.214680943090496</v>
      </c>
      <c r="L17" s="0" t="n">
        <v>0.00713316507766803</v>
      </c>
      <c r="M17" s="0" t="n">
        <v>0.407796694397421</v>
      </c>
      <c r="N17" s="0" t="n">
        <v>0.00455518847088272</v>
      </c>
      <c r="O17" s="0" t="n">
        <v>0.354180777442246</v>
      </c>
      <c r="P17" s="0" t="n">
        <v>0.0712444139733562</v>
      </c>
      <c r="Q17" s="0" t="n">
        <v>2.3102332879333</v>
      </c>
      <c r="R17" s="0" t="n">
        <v>0.00331965738423674</v>
      </c>
    </row>
    <row r="18" customFormat="false" ht="15" hidden="false" customHeight="false" outlineLevel="0" collapsed="false">
      <c r="A18" s="0" t="n">
        <v>480</v>
      </c>
      <c r="B18" s="0" t="n">
        <f aca="false">A18-'Circuit 1 Faulting'!$A$3</f>
        <v>318</v>
      </c>
      <c r="C18" s="0" t="n">
        <v>132.133040243319</v>
      </c>
      <c r="D18" s="0" t="n">
        <v>0.077136273282783</v>
      </c>
      <c r="E18" s="0" t="n">
        <v>131.573951906795</v>
      </c>
      <c r="F18" s="0" t="n">
        <v>0.00643154816683315</v>
      </c>
      <c r="I18" s="0" t="n">
        <v>0.270943918869189</v>
      </c>
      <c r="J18" s="0" t="n">
        <v>0.000336956121628101</v>
      </c>
      <c r="K18" s="0" t="n">
        <v>0.214680943090496</v>
      </c>
      <c r="L18" s="0" t="n">
        <v>0.00875683529043388</v>
      </c>
      <c r="M18" s="0" t="n">
        <v>0.310376481631461</v>
      </c>
      <c r="N18" s="0" t="n">
        <v>0.00455518847088272</v>
      </c>
      <c r="O18" s="0" t="n">
        <v>0.354180777442246</v>
      </c>
      <c r="P18" s="0" t="n">
        <v>0.0712444139733562</v>
      </c>
      <c r="Q18" s="0" t="n">
        <v>2.40761360708224</v>
      </c>
      <c r="R18" s="0" t="n">
        <v>0.00331965738423674</v>
      </c>
    </row>
    <row r="19" customFormat="false" ht="15" hidden="false" customHeight="false" outlineLevel="0" collapsed="false">
      <c r="A19" s="0" t="n">
        <v>510</v>
      </c>
      <c r="B19" s="0" t="n">
        <f aca="false">A19-'Circuit 1 Faulting'!$A$3</f>
        <v>348</v>
      </c>
      <c r="C19" s="0" t="n">
        <v>132.133040243319</v>
      </c>
      <c r="D19" s="0" t="n">
        <v>0.0706435871125703</v>
      </c>
      <c r="E19" s="0" t="n">
        <v>131.671332225944</v>
      </c>
      <c r="F19" s="0" t="n">
        <v>0.00480854284768412</v>
      </c>
      <c r="I19" s="0" t="n">
        <v>0.368364131635148</v>
      </c>
      <c r="J19" s="0" t="n">
        <v>0.0019606263343941</v>
      </c>
      <c r="K19" s="0" t="n">
        <v>0.214680943090496</v>
      </c>
      <c r="L19" s="0" t="n">
        <v>0.00713316507766803</v>
      </c>
      <c r="M19" s="0" t="n">
        <v>0.310376481631461</v>
      </c>
      <c r="N19" s="0" t="n">
        <v>0.00617885868364857</v>
      </c>
      <c r="O19" s="0" t="n">
        <v>0.354180777442246</v>
      </c>
      <c r="P19" s="0" t="n">
        <v>0.0712444139733562</v>
      </c>
      <c r="Q19" s="0" t="n">
        <v>2.3102332879333</v>
      </c>
      <c r="R19" s="0" t="n">
        <v>0.00494332759700258</v>
      </c>
    </row>
    <row r="20" customFormat="false" ht="15" hidden="false" customHeight="false" outlineLevel="0" collapsed="false">
      <c r="A20" s="0" t="n">
        <v>540</v>
      </c>
      <c r="B20" s="0" t="n">
        <f aca="false">A20-'Circuit 1 Faulting'!$A$3</f>
        <v>378</v>
      </c>
      <c r="C20" s="0" t="n">
        <v>132.133040243319</v>
      </c>
      <c r="D20" s="0" t="n">
        <v>0.0690199168998044</v>
      </c>
      <c r="E20" s="0" t="n">
        <v>131.671332225944</v>
      </c>
      <c r="F20" s="0" t="n">
        <v>0.00643154816683315</v>
      </c>
      <c r="I20" s="0" t="n">
        <v>0.368364131635148</v>
      </c>
      <c r="J20" s="0" t="n">
        <v>0.0019606263343941</v>
      </c>
      <c r="K20" s="0" t="n">
        <v>0.312061262239438</v>
      </c>
      <c r="L20" s="0" t="n">
        <v>0.00713316507766803</v>
      </c>
      <c r="M20" s="0" t="n">
        <v>0.310376481631461</v>
      </c>
      <c r="N20" s="0" t="n">
        <v>0.00455518847088272</v>
      </c>
      <c r="O20" s="0" t="n">
        <v>0.354180777442246</v>
      </c>
      <c r="P20" s="0" t="n">
        <v>0.0728680841861222</v>
      </c>
      <c r="Q20" s="0" t="n">
        <v>2.21281307516735</v>
      </c>
      <c r="R20" s="0" t="n">
        <v>0.00331965738423674</v>
      </c>
    </row>
    <row r="21" customFormat="false" ht="15" hidden="false" customHeight="false" outlineLevel="0" collapsed="false">
      <c r="A21" s="0" t="n">
        <v>570</v>
      </c>
      <c r="B21" s="0" t="n">
        <f aca="false">A21-'Circuit 1 Faulting'!$A$3</f>
        <v>408</v>
      </c>
      <c r="C21" s="0" t="n">
        <v>131.938239711404</v>
      </c>
      <c r="D21" s="0" t="n">
        <v>0.0738902626444853</v>
      </c>
      <c r="E21" s="0" t="n">
        <v>131.37915137488</v>
      </c>
      <c r="F21" s="0" t="n">
        <v>0.00643154816683315</v>
      </c>
      <c r="I21" s="0" t="n">
        <v>0.368364131635148</v>
      </c>
      <c r="J21" s="0" t="n">
        <v>0.0019606263343941</v>
      </c>
      <c r="K21" s="0" t="n">
        <v>0.312061262239438</v>
      </c>
      <c r="L21" s="0" t="n">
        <v>0.00875683529043388</v>
      </c>
      <c r="M21" s="0" t="n">
        <v>0.310376481631461</v>
      </c>
      <c r="N21" s="0" t="n">
        <v>0.00455518847088272</v>
      </c>
      <c r="O21" s="0" t="n">
        <v>0.354180777442246</v>
      </c>
      <c r="P21" s="0" t="n">
        <v>0.0712444139733562</v>
      </c>
      <c r="Q21" s="0" t="n">
        <v>2.1154327560184</v>
      </c>
      <c r="R21" s="0" t="n">
        <v>0.00494332759700258</v>
      </c>
    </row>
    <row r="22" customFormat="false" ht="15" hidden="false" customHeight="false" outlineLevel="0" collapsed="false">
      <c r="A22" s="0" t="n">
        <v>600</v>
      </c>
      <c r="B22" s="0" t="n">
        <f aca="false">A22-'Circuit 1 Faulting'!$A$3</f>
        <v>438</v>
      </c>
      <c r="C22" s="0" t="n">
        <v>131.938239711404</v>
      </c>
      <c r="D22" s="0" t="n">
        <v>0.077136273282783</v>
      </c>
      <c r="E22" s="0" t="n">
        <v>131.476531694029</v>
      </c>
      <c r="F22" s="0" t="n">
        <v>0.00643154816683315</v>
      </c>
      <c r="I22" s="0" t="n">
        <v>0.368364131635148</v>
      </c>
      <c r="J22" s="0" t="n">
        <v>0.0019606263343941</v>
      </c>
      <c r="K22" s="0" t="n">
        <v>0.214680943090496</v>
      </c>
      <c r="L22" s="0" t="n">
        <v>0.00875683529043388</v>
      </c>
      <c r="M22" s="0" t="n">
        <v>0.407796694397421</v>
      </c>
      <c r="N22" s="0" t="n">
        <v>0.00455518847088272</v>
      </c>
      <c r="O22" s="0" t="n">
        <v>0.451600990208206</v>
      </c>
      <c r="P22" s="0" t="n">
        <v>0.0712444139733562</v>
      </c>
      <c r="Q22" s="0" t="n">
        <v>2.1154327560184</v>
      </c>
      <c r="R22" s="0" t="n">
        <v>0.00331965738423674</v>
      </c>
    </row>
    <row r="23" customFormat="false" ht="15" hidden="false" customHeight="false" outlineLevel="0" collapsed="false">
      <c r="A23" s="0" t="n">
        <v>630</v>
      </c>
      <c r="B23" s="0" t="n">
        <f aca="false">A23-'Circuit 1 Faulting'!$A$3</f>
        <v>468</v>
      </c>
      <c r="C23" s="0" t="n">
        <v>132.03565992417</v>
      </c>
      <c r="D23" s="0" t="n">
        <v>0.0820066190274639</v>
      </c>
      <c r="E23" s="0" t="n">
        <v>131.476531694029</v>
      </c>
      <c r="F23" s="0" t="n">
        <v>0.0113012290178969</v>
      </c>
      <c r="I23" s="0" t="n">
        <v>0.368364131635148</v>
      </c>
      <c r="J23" s="0" t="n">
        <v>0.0019606263343941</v>
      </c>
      <c r="K23" s="0" t="n">
        <v>0.214680943090496</v>
      </c>
      <c r="L23" s="0" t="n">
        <v>0.00713316507766803</v>
      </c>
      <c r="M23" s="0" t="n">
        <v>0.310376481631461</v>
      </c>
      <c r="N23" s="0" t="n">
        <v>0.00617885868364857</v>
      </c>
      <c r="O23" s="0" t="n">
        <v>0.354180777442246</v>
      </c>
      <c r="P23" s="0" t="n">
        <v>0.0712444139733562</v>
      </c>
      <c r="Q23" s="0" t="n">
        <v>1.92063222410351</v>
      </c>
      <c r="R23" s="0" t="n">
        <v>0.00494332759700258</v>
      </c>
    </row>
    <row r="24" customFormat="false" ht="15" hidden="false" customHeight="false" outlineLevel="0" collapsed="false">
      <c r="A24" s="0" t="n">
        <v>660</v>
      </c>
      <c r="B24" s="0" t="n">
        <f aca="false">A24-'Circuit 1 Faulting'!$A$3</f>
        <v>498</v>
      </c>
      <c r="C24" s="0" t="n">
        <v>131.938239711404</v>
      </c>
      <c r="D24" s="0" t="n">
        <v>0.078759943495549</v>
      </c>
      <c r="E24" s="0" t="n">
        <v>131.476531694029</v>
      </c>
      <c r="F24" s="0" t="n">
        <v>0.00967822369874802</v>
      </c>
      <c r="I24" s="0" t="n">
        <v>0.368364131635148</v>
      </c>
      <c r="J24" s="0" t="n">
        <v>0.0019606263343941</v>
      </c>
      <c r="K24" s="0" t="n">
        <v>0.117260730324536</v>
      </c>
      <c r="L24" s="0" t="n">
        <v>0.00875683529043388</v>
      </c>
      <c r="M24" s="0" t="n">
        <v>0.310376481631461</v>
      </c>
      <c r="N24" s="0" t="n">
        <v>0.00455518847088272</v>
      </c>
      <c r="O24" s="0" t="n">
        <v>0.354180777442246</v>
      </c>
      <c r="P24" s="0" t="n">
        <v>0.0712444139733562</v>
      </c>
      <c r="Q24" s="0" t="n">
        <v>1.62845137303969</v>
      </c>
      <c r="R24" s="0" t="n">
        <v>0.00331965738423674</v>
      </c>
    </row>
    <row r="25" customFormat="false" ht="15" hidden="false" customHeight="false" outlineLevel="0" collapsed="false">
      <c r="A25" s="0" t="n">
        <v>690</v>
      </c>
      <c r="B25" s="0" t="n">
        <f aca="false">A25-'Circuit 1 Faulting'!$A$3</f>
        <v>528</v>
      </c>
      <c r="C25" s="0" t="n">
        <v>132.133040243319</v>
      </c>
      <c r="D25" s="0" t="n">
        <v>0.0706435871125703</v>
      </c>
      <c r="E25" s="0" t="n">
        <v>131.573951906795</v>
      </c>
      <c r="F25" s="0" t="n">
        <v>0.00643154816683315</v>
      </c>
      <c r="I25" s="0" t="n">
        <v>0.46574445078409</v>
      </c>
      <c r="J25" s="0" t="n">
        <v>0.0019606263343941</v>
      </c>
      <c r="K25" s="0" t="n">
        <v>0.312061262239438</v>
      </c>
      <c r="L25" s="0" t="n">
        <v>0.00875683529043388</v>
      </c>
      <c r="M25" s="0" t="n">
        <v>0.407796694397421</v>
      </c>
      <c r="N25" s="0" t="n">
        <v>0.00455518847088272</v>
      </c>
      <c r="O25" s="0" t="n">
        <v>0.451600990208206</v>
      </c>
      <c r="P25" s="0" t="n">
        <v>0.0728680841861222</v>
      </c>
      <c r="Q25" s="0" t="n">
        <v>1.43365084112478</v>
      </c>
      <c r="R25" s="0" t="n">
        <v>0.00494332759700258</v>
      </c>
    </row>
    <row r="26" customFormat="false" ht="15" hidden="false" customHeight="false" outlineLevel="0" collapsed="false">
      <c r="A26" s="0" t="n">
        <v>720</v>
      </c>
      <c r="B26" s="0" t="n">
        <f aca="false">A26-'Circuit 1 Faulting'!$A$3</f>
        <v>558</v>
      </c>
      <c r="C26" s="0" t="n">
        <v>132.230420562468</v>
      </c>
      <c r="D26" s="0" t="n">
        <v>0.0820066190274639</v>
      </c>
      <c r="E26" s="0" t="n">
        <v>131.671332225944</v>
      </c>
      <c r="F26" s="0" t="n">
        <v>0.0129248992306629</v>
      </c>
      <c r="I26" s="0" t="n">
        <v>0.368364131635148</v>
      </c>
      <c r="J26" s="0" t="n">
        <v>0.0019606263343941</v>
      </c>
      <c r="K26" s="0" t="n">
        <v>0.312061262239438</v>
      </c>
      <c r="L26" s="0" t="n">
        <v>0.00875683529043388</v>
      </c>
      <c r="M26" s="0" t="n">
        <v>0.407796694397421</v>
      </c>
      <c r="N26" s="0" t="n">
        <v>0.0078018640027976</v>
      </c>
      <c r="O26" s="0" t="n">
        <v>0.451600990208206</v>
      </c>
      <c r="P26" s="0" t="n">
        <v>0.0728680841861222</v>
      </c>
      <c r="Q26" s="0" t="n">
        <v>1.044049777295</v>
      </c>
      <c r="R26" s="0" t="n">
        <v>0.00494332759700258</v>
      </c>
    </row>
    <row r="27" customFormat="false" ht="15" hidden="false" customHeight="false" outlineLevel="0" collapsed="false">
      <c r="A27" s="0" t="n">
        <v>750</v>
      </c>
      <c r="B27" s="0" t="n">
        <f aca="false">A27-'Circuit 1 Faulting'!$A$3</f>
        <v>588</v>
      </c>
      <c r="C27" s="0" t="n">
        <v>132.03565992417</v>
      </c>
      <c r="D27" s="0" t="n">
        <v>0.0803829488146979</v>
      </c>
      <c r="E27" s="0" t="n">
        <v>131.37915137488</v>
      </c>
      <c r="F27" s="0" t="n">
        <v>0.0113012290178969</v>
      </c>
      <c r="I27" s="0" t="n">
        <v>0.368364131635148</v>
      </c>
      <c r="J27" s="0" t="n">
        <v>0.0019606263343941</v>
      </c>
      <c r="K27" s="0" t="n">
        <v>0.312061262239438</v>
      </c>
      <c r="L27" s="0" t="n">
        <v>0.00875683529043388</v>
      </c>
      <c r="M27" s="0" t="n">
        <v>0.310376481631461</v>
      </c>
      <c r="N27" s="0" t="n">
        <v>0.00455518847088272</v>
      </c>
      <c r="O27" s="0" t="n">
        <v>0.451600990208206</v>
      </c>
      <c r="P27" s="0" t="n">
        <v>0.0728680841861222</v>
      </c>
      <c r="Q27" s="0" t="n">
        <v>0.946669458146066</v>
      </c>
      <c r="R27" s="0" t="n">
        <v>0.00494332759700258</v>
      </c>
    </row>
    <row r="28" customFormat="false" ht="15" hidden="false" customHeight="false" outlineLevel="0" collapsed="false">
      <c r="A28" s="0" t="n">
        <v>780</v>
      </c>
      <c r="B28" s="0" t="n">
        <f aca="false">A28-'Circuit 1 Faulting'!$A$3</f>
        <v>618</v>
      </c>
      <c r="C28" s="0" t="n">
        <v>131.938239711404</v>
      </c>
      <c r="D28" s="0" t="n">
        <v>0.0755132679636342</v>
      </c>
      <c r="E28" s="0" t="n">
        <v>131.37915137488</v>
      </c>
      <c r="F28" s="0" t="n">
        <v>0.00643154816683315</v>
      </c>
      <c r="I28" s="0" t="n">
        <v>0.46574445078409</v>
      </c>
      <c r="J28" s="0" t="n">
        <v>0.0019606263343941</v>
      </c>
      <c r="K28" s="0" t="n">
        <v>0.312061262239438</v>
      </c>
      <c r="L28" s="0" t="n">
        <v>0.0103798406095829</v>
      </c>
      <c r="M28" s="0" t="n">
        <v>0.310376481631461</v>
      </c>
      <c r="N28" s="0" t="n">
        <v>0.00617885868364857</v>
      </c>
      <c r="O28" s="0" t="n">
        <v>0.451600990208206</v>
      </c>
      <c r="P28" s="0" t="n">
        <v>0.0728680841861222</v>
      </c>
      <c r="Q28" s="0" t="n">
        <v>0.849249245380107</v>
      </c>
      <c r="R28" s="0" t="n">
        <v>0.00494332759700258</v>
      </c>
    </row>
    <row r="29" customFormat="false" ht="15" hidden="false" customHeight="false" outlineLevel="0" collapsed="false">
      <c r="A29" s="0" t="n">
        <v>810</v>
      </c>
      <c r="B29" s="0" t="n">
        <f aca="false">A29-'Circuit 1 Faulting'!$A$3</f>
        <v>648</v>
      </c>
      <c r="C29" s="0" t="n">
        <v>131.938239711404</v>
      </c>
      <c r="D29" s="0" t="n">
        <v>0.0738902626444853</v>
      </c>
      <c r="E29" s="0" t="n">
        <v>131.476531694029</v>
      </c>
      <c r="F29" s="0" t="n">
        <v>0.00643154816683315</v>
      </c>
      <c r="I29" s="0" t="n">
        <v>0.368364131635148</v>
      </c>
      <c r="J29" s="0" t="n">
        <v>0.0019606263343941</v>
      </c>
      <c r="K29" s="0" t="n">
        <v>0.214680943090496</v>
      </c>
      <c r="L29" s="0" t="n">
        <v>0.0103798406095829</v>
      </c>
      <c r="M29" s="0" t="n">
        <v>0.310376481631461</v>
      </c>
      <c r="N29" s="0" t="n">
        <v>0.00455518847088272</v>
      </c>
      <c r="O29" s="0" t="n">
        <v>0.354180777442246</v>
      </c>
      <c r="P29" s="0" t="n">
        <v>0.0728680841861222</v>
      </c>
      <c r="Q29" s="0" t="n">
        <v>0.751868926231174</v>
      </c>
      <c r="R29" s="0" t="n">
        <v>0.00494332759700258</v>
      </c>
    </row>
    <row r="30" customFormat="false" ht="15" hidden="false" customHeight="false" outlineLevel="0" collapsed="false">
      <c r="A30" s="0" t="n">
        <v>840</v>
      </c>
      <c r="B30" s="0" t="n">
        <f aca="false">A30-'Circuit 1 Faulting'!$A$3</f>
        <v>678</v>
      </c>
      <c r="C30" s="0" t="n">
        <v>132.230420562468</v>
      </c>
      <c r="D30" s="0" t="n">
        <v>0.0803829488146979</v>
      </c>
      <c r="E30" s="0" t="n">
        <v>131.671332225944</v>
      </c>
      <c r="F30" s="0" t="n">
        <v>0.00967822369874802</v>
      </c>
      <c r="I30" s="0" t="n">
        <v>0.368364131635148</v>
      </c>
      <c r="J30" s="0" t="n">
        <v>0.0019606263343941</v>
      </c>
      <c r="K30" s="0" t="n">
        <v>0.312061262239438</v>
      </c>
      <c r="L30" s="0" t="n">
        <v>0.00875683529043388</v>
      </c>
      <c r="M30" s="0" t="n">
        <v>0.407796694397421</v>
      </c>
      <c r="N30" s="0" t="n">
        <v>0.00617885868364857</v>
      </c>
      <c r="O30" s="0" t="n">
        <v>0.354180777442246</v>
      </c>
      <c r="P30" s="0" t="n">
        <v>0.0728680841861222</v>
      </c>
      <c r="Q30" s="0" t="n">
        <v>0.849249245380107</v>
      </c>
      <c r="R30" s="0" t="n">
        <v>0.00494332759700258</v>
      </c>
    </row>
    <row r="31" customFormat="false" ht="15" hidden="false" customHeight="false" outlineLevel="0" collapsed="false">
      <c r="A31" s="0" t="n">
        <v>870</v>
      </c>
      <c r="B31" s="0" t="n">
        <f aca="false">A31-'Circuit 1 Faulting'!$A$3</f>
        <v>708</v>
      </c>
      <c r="C31" s="0" t="n">
        <v>132.327840775234</v>
      </c>
      <c r="D31" s="0" t="n">
        <v>0.0836296243466128</v>
      </c>
      <c r="E31" s="0" t="n">
        <v>131.866132757859</v>
      </c>
      <c r="F31" s="0" t="n">
        <v>0.0129248992306629</v>
      </c>
      <c r="I31" s="0" t="n">
        <v>0.368364131635148</v>
      </c>
      <c r="J31" s="0" t="n">
        <v>0.00358363165354312</v>
      </c>
      <c r="K31" s="0" t="n">
        <v>0.312061262239438</v>
      </c>
      <c r="L31" s="0" t="n">
        <v>0.00713316507766803</v>
      </c>
      <c r="M31" s="0" t="n">
        <v>0.407796694397421</v>
      </c>
      <c r="N31" s="0" t="n">
        <v>0.00617885868364857</v>
      </c>
      <c r="O31" s="0" t="n">
        <v>0.451600990208206</v>
      </c>
      <c r="P31" s="0" t="n">
        <v>0.0728680841861222</v>
      </c>
      <c r="Q31" s="0" t="n">
        <v>1.044049777295</v>
      </c>
      <c r="R31" s="0" t="n">
        <v>0.00494332759700258</v>
      </c>
    </row>
    <row r="32" customFormat="false" ht="15" hidden="false" customHeight="false" outlineLevel="0" collapsed="false">
      <c r="A32" s="0" t="n">
        <v>900</v>
      </c>
      <c r="B32" s="0" t="n">
        <f aca="false">A32-'Circuit 1 Faulting'!$A$3</f>
        <v>738</v>
      </c>
      <c r="C32" s="0" t="n">
        <v>132.230420562468</v>
      </c>
      <c r="D32" s="0" t="n">
        <v>0.0820066190274639</v>
      </c>
      <c r="E32" s="0" t="n">
        <v>131.671332225944</v>
      </c>
      <c r="F32" s="0" t="n">
        <v>0.0129248992306629</v>
      </c>
      <c r="I32" s="0" t="n">
        <v>0.46574445078409</v>
      </c>
      <c r="J32" s="0" t="n">
        <v>0.0019606263343941</v>
      </c>
      <c r="K32" s="0" t="n">
        <v>0.312061262239438</v>
      </c>
      <c r="L32" s="0" t="n">
        <v>0.00875683529043388</v>
      </c>
      <c r="M32" s="0" t="n">
        <v>0.407796694397421</v>
      </c>
      <c r="N32" s="0" t="n">
        <v>0.00455518847088272</v>
      </c>
      <c r="O32" s="0" t="n">
        <v>0.451600990208206</v>
      </c>
      <c r="P32" s="0" t="n">
        <v>0.0728680841861222</v>
      </c>
      <c r="Q32" s="0" t="n">
        <v>1.23885030920989</v>
      </c>
      <c r="R32" s="0" t="n">
        <v>0.00494332759700258</v>
      </c>
    </row>
    <row r="33" customFormat="false" ht="15" hidden="false" customHeight="false" outlineLevel="0" collapsed="false">
      <c r="A33" s="0" t="n">
        <v>930</v>
      </c>
      <c r="B33" s="0" t="n">
        <f aca="false">A33-'Circuit 1 Faulting'!$A$3</f>
        <v>768</v>
      </c>
      <c r="C33" s="0" t="n">
        <v>132.425221094383</v>
      </c>
      <c r="D33" s="0" t="n">
        <v>0.0706435871125703</v>
      </c>
      <c r="E33" s="0" t="n">
        <v>131.963513077008</v>
      </c>
      <c r="F33" s="0" t="n">
        <v>0.00643154816683315</v>
      </c>
      <c r="I33" s="0" t="n">
        <v>0.368364131635148</v>
      </c>
      <c r="J33" s="0" t="n">
        <v>0.00358363165354312</v>
      </c>
      <c r="K33" s="0" t="n">
        <v>0.312061262239438</v>
      </c>
      <c r="L33" s="0" t="n">
        <v>0.00875683529043388</v>
      </c>
      <c r="M33" s="0" t="n">
        <v>0.407796694397421</v>
      </c>
      <c r="N33" s="0" t="n">
        <v>0.00617885868364857</v>
      </c>
      <c r="O33" s="0" t="n">
        <v>0.354180777442246</v>
      </c>
      <c r="P33" s="0" t="n">
        <v>0.0744910895052711</v>
      </c>
      <c r="Q33" s="0" t="n">
        <v>1.43365084112478</v>
      </c>
      <c r="R33" s="0" t="n">
        <v>0.00494332759700258</v>
      </c>
    </row>
    <row r="34" customFormat="false" ht="15" hidden="false" customHeight="false" outlineLevel="0" collapsed="false">
      <c r="A34" s="0" t="n">
        <v>960</v>
      </c>
      <c r="B34" s="0" t="n">
        <f aca="false">A34-'Circuit 1 Faulting'!$A$3</f>
        <v>798</v>
      </c>
      <c r="C34" s="0" t="n">
        <v>132.425221094383</v>
      </c>
      <c r="D34" s="0" t="n">
        <v>0.0836296243466128</v>
      </c>
      <c r="E34" s="0" t="n">
        <v>131.866132757859</v>
      </c>
      <c r="F34" s="0" t="n">
        <v>0.0129248992306629</v>
      </c>
      <c r="I34" s="0" t="n">
        <v>0.46574445078409</v>
      </c>
      <c r="J34" s="0" t="n">
        <v>0.00358363165354312</v>
      </c>
      <c r="K34" s="0" t="n">
        <v>0.312061262239438</v>
      </c>
      <c r="L34" s="0" t="n">
        <v>0.00875683529043388</v>
      </c>
      <c r="M34" s="0" t="n">
        <v>0.407796694397421</v>
      </c>
      <c r="N34" s="0" t="n">
        <v>0.00617885868364857</v>
      </c>
      <c r="O34" s="0" t="n">
        <v>0.451600990208206</v>
      </c>
      <c r="P34" s="0" t="n">
        <v>0.0744910895052711</v>
      </c>
      <c r="Q34" s="0" t="n">
        <v>1.62845137303969</v>
      </c>
      <c r="R34" s="0" t="n">
        <v>0.00494332759700258</v>
      </c>
    </row>
    <row r="35" customFormat="false" ht="15" hidden="false" customHeight="false" outlineLevel="0" collapsed="false">
      <c r="A35" s="0" t="n">
        <v>990</v>
      </c>
      <c r="B35" s="0" t="n">
        <f aca="false">A35-'Circuit 1 Faulting'!$A$3</f>
        <v>828</v>
      </c>
      <c r="C35" s="0" t="n">
        <v>132.03565992417</v>
      </c>
      <c r="D35" s="0" t="n">
        <v>0.077136273282783</v>
      </c>
      <c r="E35" s="0" t="n">
        <v>131.476531694029</v>
      </c>
      <c r="F35" s="0" t="n">
        <v>0.00805455348598203</v>
      </c>
      <c r="I35" s="0" t="n">
        <v>0.46574445078409</v>
      </c>
      <c r="J35" s="0" t="n">
        <v>0.0019606263343941</v>
      </c>
      <c r="K35" s="0" t="n">
        <v>0.312061262239438</v>
      </c>
      <c r="L35" s="0" t="n">
        <v>0.0103798406095829</v>
      </c>
      <c r="M35" s="0" t="n">
        <v>0.310376481631461</v>
      </c>
      <c r="N35" s="0" t="n">
        <v>0.00617885868364857</v>
      </c>
      <c r="O35" s="0" t="n">
        <v>0.354180777442246</v>
      </c>
      <c r="P35" s="0" t="n">
        <v>0.0744910895052711</v>
      </c>
      <c r="Q35" s="0" t="n">
        <v>2.40761360708224</v>
      </c>
      <c r="R35" s="0" t="n">
        <v>0.00494332759700258</v>
      </c>
    </row>
    <row r="36" customFormat="false" ht="15" hidden="false" customHeight="false" outlineLevel="0" collapsed="false">
      <c r="A36" s="0" t="n">
        <v>991</v>
      </c>
      <c r="B36" s="0" t="n">
        <f aca="false">A36-'Circuit 1 Faulting'!$A$3</f>
        <v>829</v>
      </c>
      <c r="C36" s="0" t="n">
        <v>131.938239711404</v>
      </c>
      <c r="D36" s="0" t="n">
        <v>0.077136273282783</v>
      </c>
      <c r="E36" s="0" t="n">
        <v>131.476531694029</v>
      </c>
      <c r="F36" s="0" t="n">
        <v>0.00805455348598203</v>
      </c>
      <c r="I36" s="0" t="n">
        <v>0.46574445078409</v>
      </c>
      <c r="J36" s="0" t="n">
        <v>0.00358363165354312</v>
      </c>
      <c r="K36" s="0" t="n">
        <v>0.312061262239438</v>
      </c>
      <c r="L36" s="0" t="n">
        <v>0.00875683529043388</v>
      </c>
      <c r="M36" s="0" t="n">
        <v>0.407796694397421</v>
      </c>
      <c r="N36" s="0" t="n">
        <v>0.00617885868364857</v>
      </c>
      <c r="O36" s="0" t="n">
        <v>0.451600990208206</v>
      </c>
      <c r="P36" s="0" t="n">
        <v>0.0728680841861222</v>
      </c>
      <c r="Q36" s="0" t="n">
        <v>2.40761360708224</v>
      </c>
      <c r="R36" s="0" t="n">
        <v>0.00494332759700258</v>
      </c>
    </row>
    <row r="37" customFormat="false" ht="15" hidden="false" customHeight="false" outlineLevel="0" collapsed="false">
      <c r="A37" s="0" t="n">
        <v>992</v>
      </c>
      <c r="B37" s="0" t="n">
        <f aca="false">A37-'Circuit 1 Faulting'!$A$3</f>
        <v>830</v>
      </c>
      <c r="C37" s="0" t="n">
        <v>131.938239711404</v>
      </c>
      <c r="D37" s="0" t="n">
        <v>0.077136273282783</v>
      </c>
      <c r="E37" s="0" t="n">
        <v>131.476531694029</v>
      </c>
      <c r="F37" s="0" t="n">
        <v>0.00643154816683315</v>
      </c>
      <c r="I37" s="0" t="n">
        <v>0.368364131635148</v>
      </c>
      <c r="J37" s="0" t="n">
        <v>0.00520730186630897</v>
      </c>
      <c r="K37" s="0" t="n">
        <v>0.312061262239438</v>
      </c>
      <c r="L37" s="0" t="n">
        <v>0.00875683529043388</v>
      </c>
      <c r="M37" s="0" t="n">
        <v>0.407796694397421</v>
      </c>
      <c r="N37" s="0" t="n">
        <v>0.00617885868364857</v>
      </c>
      <c r="O37" s="0" t="n">
        <v>0.451600990208206</v>
      </c>
      <c r="P37" s="0" t="n">
        <v>0.0744910895052711</v>
      </c>
      <c r="Q37" s="0" t="n">
        <v>2.40761360708224</v>
      </c>
      <c r="R37" s="0" t="n">
        <v>0.00494332759700258</v>
      </c>
    </row>
    <row r="38" customFormat="false" ht="15" hidden="false" customHeight="false" outlineLevel="0" collapsed="false">
      <c r="A38" s="0" t="n">
        <v>993</v>
      </c>
      <c r="B38" s="0" t="n">
        <f aca="false">A38-'Circuit 1 Faulting'!$A$3</f>
        <v>831</v>
      </c>
      <c r="C38" s="0" t="n">
        <v>132.03565992417</v>
      </c>
      <c r="D38" s="0" t="n">
        <v>0.0755132679636342</v>
      </c>
      <c r="E38" s="0" t="n">
        <v>131.573951906795</v>
      </c>
      <c r="F38" s="0" t="n">
        <v>0.00643154816683315</v>
      </c>
      <c r="I38" s="0" t="n">
        <v>0.46574445078409</v>
      </c>
      <c r="J38" s="0" t="n">
        <v>0.00358363165354312</v>
      </c>
      <c r="K38" s="0" t="n">
        <v>0.312061262239438</v>
      </c>
      <c r="L38" s="0" t="n">
        <v>0.00875683529043388</v>
      </c>
      <c r="M38" s="0" t="n">
        <v>0.407796694397421</v>
      </c>
      <c r="N38" s="0" t="n">
        <v>0.00617885868364857</v>
      </c>
      <c r="O38" s="0" t="n">
        <v>0.451600990208206</v>
      </c>
      <c r="P38" s="0" t="n">
        <v>0.0744910895052711</v>
      </c>
      <c r="Q38" s="0" t="n">
        <v>2.50499392623117</v>
      </c>
      <c r="R38" s="0" t="n">
        <v>0.00494332759700258</v>
      </c>
    </row>
    <row r="39" customFormat="false" ht="15" hidden="false" customHeight="false" outlineLevel="0" collapsed="false">
      <c r="A39" s="0" t="n">
        <v>994</v>
      </c>
      <c r="B39" s="0" t="n">
        <f aca="false">A39-'Circuit 1 Faulting'!$A$3</f>
        <v>832</v>
      </c>
      <c r="C39" s="0" t="n">
        <v>131.938239711404</v>
      </c>
      <c r="D39" s="0" t="n">
        <v>0.0755132679636342</v>
      </c>
      <c r="E39" s="0" t="n">
        <v>131.476531694029</v>
      </c>
      <c r="F39" s="0" t="n">
        <v>0.00643154816683315</v>
      </c>
      <c r="I39" s="0" t="n">
        <v>0.46574445078409</v>
      </c>
      <c r="J39" s="0" t="n">
        <v>0.00358363165354312</v>
      </c>
      <c r="K39" s="0" t="n">
        <v>0.312061262239438</v>
      </c>
      <c r="L39" s="0" t="n">
        <v>0.00875683529043388</v>
      </c>
      <c r="M39" s="0" t="n">
        <v>0.407796694397421</v>
      </c>
      <c r="N39" s="0" t="n">
        <v>0.00617885868364857</v>
      </c>
      <c r="O39" s="0" t="n">
        <v>0.354180777442246</v>
      </c>
      <c r="P39" s="0" t="n">
        <v>0.0744910895052711</v>
      </c>
      <c r="Q39" s="0" t="n">
        <v>2.50499392623117</v>
      </c>
      <c r="R39" s="0" t="n">
        <v>0.00656633291615161</v>
      </c>
    </row>
    <row r="40" customFormat="false" ht="15" hidden="false" customHeight="false" outlineLevel="0" collapsed="false">
      <c r="A40" s="0" t="n">
        <v>995</v>
      </c>
      <c r="B40" s="0" t="n">
        <f aca="false">A40-'Circuit 1 Faulting'!$A$3</f>
        <v>833</v>
      </c>
      <c r="C40" s="0" t="n">
        <v>132.03565992417</v>
      </c>
      <c r="D40" s="0" t="n">
        <v>0.0738902626444853</v>
      </c>
      <c r="E40" s="0" t="n">
        <v>131.476531694029</v>
      </c>
      <c r="F40" s="0" t="n">
        <v>0.00643154816683315</v>
      </c>
      <c r="I40" s="0" t="n">
        <v>0.46574445078409</v>
      </c>
      <c r="J40" s="0" t="n">
        <v>0.00358363165354312</v>
      </c>
      <c r="K40" s="0" t="n">
        <v>0.409481475005388</v>
      </c>
      <c r="L40" s="0" t="n">
        <v>0.00875683529043388</v>
      </c>
      <c r="M40" s="0" t="n">
        <v>0.407796694397421</v>
      </c>
      <c r="N40" s="0" t="n">
        <v>0.0078018640027976</v>
      </c>
      <c r="O40" s="0" t="n">
        <v>0.451600990208206</v>
      </c>
      <c r="P40" s="0" t="n">
        <v>0.0744910895052711</v>
      </c>
      <c r="Q40" s="0" t="n">
        <v>2.60241413899713</v>
      </c>
      <c r="R40" s="0" t="n">
        <v>0.00656633291615161</v>
      </c>
    </row>
    <row r="41" customFormat="false" ht="15" hidden="false" customHeight="false" outlineLevel="0" collapsed="false">
      <c r="A41" s="0" t="n">
        <v>996</v>
      </c>
      <c r="B41" s="0" t="n">
        <f aca="false">A41-'Circuit 1 Faulting'!$A$3</f>
        <v>834</v>
      </c>
      <c r="C41" s="0" t="n">
        <v>132.03565992417</v>
      </c>
      <c r="D41" s="0" t="n">
        <v>0.0706435871125703</v>
      </c>
      <c r="E41" s="0" t="n">
        <v>131.476531694029</v>
      </c>
      <c r="F41" s="0" t="n">
        <v>0.00643154816683315</v>
      </c>
      <c r="I41" s="0" t="n">
        <v>0.46574445078409</v>
      </c>
      <c r="J41" s="0" t="n">
        <v>0.00358363165354312</v>
      </c>
      <c r="K41" s="0" t="n">
        <v>0.409481475005388</v>
      </c>
      <c r="L41" s="0" t="n">
        <v>0.00875683529043388</v>
      </c>
      <c r="M41" s="0" t="n">
        <v>0.407796694397421</v>
      </c>
      <c r="N41" s="0" t="n">
        <v>0.00617885868364857</v>
      </c>
      <c r="O41" s="0" t="n">
        <v>0.451600990208206</v>
      </c>
      <c r="P41" s="0" t="n">
        <v>0.0744910895052711</v>
      </c>
      <c r="Q41" s="0" t="n">
        <v>2.60241413899713</v>
      </c>
      <c r="R41" s="0" t="n">
        <v>0.00656633291615161</v>
      </c>
    </row>
    <row r="42" customFormat="false" ht="15" hidden="false" customHeight="false" outlineLevel="0" collapsed="false">
      <c r="A42" s="0" t="n">
        <v>997</v>
      </c>
      <c r="B42" s="0" t="n">
        <f aca="false">A42-'Circuit 1 Faulting'!$A$3</f>
        <v>835</v>
      </c>
      <c r="C42" s="0" t="n">
        <v>132.03565992417</v>
      </c>
      <c r="D42" s="0" t="n">
        <v>0.0722665924317193</v>
      </c>
      <c r="E42" s="0" t="n">
        <v>131.476531694029</v>
      </c>
      <c r="F42" s="0" t="n">
        <v>0.0161709098689608</v>
      </c>
      <c r="I42" s="0" t="n">
        <v>0.46574445078409</v>
      </c>
      <c r="J42" s="0" t="n">
        <v>0.00358363165354312</v>
      </c>
      <c r="K42" s="0" t="n">
        <v>0.312061262239438</v>
      </c>
      <c r="L42" s="0" t="n">
        <v>0.00875683529043388</v>
      </c>
      <c r="M42" s="0" t="n">
        <v>0.407796694397421</v>
      </c>
      <c r="N42" s="0" t="n">
        <v>0.00617885868364857</v>
      </c>
      <c r="O42" s="0" t="n">
        <v>0.451600990208206</v>
      </c>
      <c r="P42" s="0" t="n">
        <v>0.0744910895052711</v>
      </c>
      <c r="Q42" s="0" t="n">
        <v>2.69979445814606</v>
      </c>
      <c r="R42" s="0" t="n">
        <v>0.00494332759700258</v>
      </c>
    </row>
    <row r="43" customFormat="false" ht="15" hidden="false" customHeight="false" outlineLevel="0" collapsed="false">
      <c r="A43" s="0" t="n">
        <v>997.2</v>
      </c>
      <c r="B43" s="0" t="n">
        <f aca="false">A43-'Circuit 1 Faulting'!$A$3</f>
        <v>835.2</v>
      </c>
      <c r="C43" s="0" t="n">
        <v>131.938239711404</v>
      </c>
      <c r="D43" s="0" t="n">
        <v>0.0722665924317193</v>
      </c>
      <c r="E43" s="0" t="n">
        <v>131.37915137488</v>
      </c>
      <c r="F43" s="0" t="n">
        <v>0.0210412556136417</v>
      </c>
      <c r="I43" s="0" t="n">
        <v>0.46574445078409</v>
      </c>
      <c r="J43" s="0" t="n">
        <v>0.00358363165354312</v>
      </c>
      <c r="K43" s="0" t="n">
        <v>0.312061262239438</v>
      </c>
      <c r="L43" s="0" t="n">
        <v>0.00875683529043388</v>
      </c>
      <c r="M43" s="0" t="n">
        <v>0.407796694397421</v>
      </c>
      <c r="N43" s="0" t="n">
        <v>0.00617885868364857</v>
      </c>
      <c r="O43" s="0" t="n">
        <v>0.451600990208206</v>
      </c>
      <c r="P43" s="0" t="n">
        <v>0.0744910895052711</v>
      </c>
      <c r="Q43" s="0" t="n">
        <v>2.69979445814606</v>
      </c>
      <c r="R43" s="0" t="n">
        <v>0.00494332759700258</v>
      </c>
    </row>
    <row r="44" customFormat="false" ht="15" hidden="false" customHeight="false" outlineLevel="0" collapsed="false">
      <c r="A44" s="0" t="n">
        <v>997.4</v>
      </c>
      <c r="B44" s="0" t="n">
        <f aca="false">A44-'Circuit 1 Faulting'!$A$3</f>
        <v>835.4</v>
      </c>
      <c r="C44" s="0" t="n">
        <v>131.938239711404</v>
      </c>
      <c r="D44" s="0" t="n">
        <v>0.0722665924317193</v>
      </c>
      <c r="E44" s="0" t="n">
        <v>131.37915137488</v>
      </c>
      <c r="F44" s="0" t="n">
        <v>0.0259109364647054</v>
      </c>
      <c r="I44" s="0" t="n">
        <v>0.46574445078409</v>
      </c>
      <c r="J44" s="0" t="n">
        <v>0.00358363165354312</v>
      </c>
      <c r="K44" s="0" t="n">
        <v>0.312061262239438</v>
      </c>
      <c r="L44" s="0" t="n">
        <v>0.00875683529043388</v>
      </c>
      <c r="M44" s="0" t="n">
        <v>0.407796694397421</v>
      </c>
      <c r="N44" s="0" t="n">
        <v>0.00617885868364857</v>
      </c>
      <c r="O44" s="0" t="n">
        <v>0.451600990208206</v>
      </c>
      <c r="P44" s="0" t="n">
        <v>0.0744910895052711</v>
      </c>
      <c r="Q44" s="0" t="n">
        <v>2.60241413899713</v>
      </c>
      <c r="R44" s="0" t="n">
        <v>0.00494332759700258</v>
      </c>
    </row>
    <row r="45" customFormat="false" ht="15" hidden="false" customHeight="false" outlineLevel="0" collapsed="false">
      <c r="A45" s="0" t="n">
        <v>997.6</v>
      </c>
      <c r="B45" s="0" t="n">
        <f aca="false">A45-'Circuit 1 Faulting'!$A$3</f>
        <v>835.6</v>
      </c>
      <c r="C45" s="0" t="n">
        <v>131.840859392255</v>
      </c>
      <c r="D45" s="0" t="n">
        <v>0.0722665924317193</v>
      </c>
      <c r="E45" s="0" t="n">
        <v>131.37915137488</v>
      </c>
      <c r="F45" s="0" t="n">
        <v>0.0324042875285352</v>
      </c>
      <c r="I45" s="0" t="n">
        <v>0.46574445078409</v>
      </c>
      <c r="J45" s="0" t="n">
        <v>0.00358363165354312</v>
      </c>
      <c r="K45" s="0" t="n">
        <v>0.50686179415433</v>
      </c>
      <c r="L45" s="0" t="n">
        <v>0.00875683529043388</v>
      </c>
      <c r="M45" s="0" t="n">
        <v>0.407796694397421</v>
      </c>
      <c r="N45" s="0" t="n">
        <v>0.00617885868364857</v>
      </c>
      <c r="O45" s="0" t="n">
        <v>0.451600990208206</v>
      </c>
      <c r="P45" s="0" t="n">
        <v>0.0761140948244199</v>
      </c>
      <c r="Q45" s="0" t="n">
        <v>3.18677584112479</v>
      </c>
      <c r="R45" s="0" t="n">
        <v>0.00494332759700258</v>
      </c>
    </row>
    <row r="46" customFormat="false" ht="15" hidden="false" customHeight="false" outlineLevel="0" collapsed="false">
      <c r="A46" s="0" t="n">
        <v>997.8</v>
      </c>
      <c r="B46" s="0" t="n">
        <f aca="false">A46-'Circuit 1 Faulting'!$A$3</f>
        <v>835.8</v>
      </c>
      <c r="C46" s="0" t="n">
        <v>131.938239711404</v>
      </c>
      <c r="D46" s="0" t="n">
        <v>0.0738902626444853</v>
      </c>
      <c r="E46" s="0" t="n">
        <v>131.37915137488</v>
      </c>
      <c r="F46" s="0" t="n">
        <v>0.0372739683795991</v>
      </c>
      <c r="I46" s="0" t="n">
        <v>0.46574445078409</v>
      </c>
      <c r="J46" s="0" t="n">
        <v>0.00358363165354312</v>
      </c>
      <c r="K46" s="0" t="n">
        <v>2.35740700692029</v>
      </c>
      <c r="L46" s="0" t="n">
        <v>0.00875683529043388</v>
      </c>
      <c r="M46" s="0" t="n">
        <v>0.407796694397421</v>
      </c>
      <c r="N46" s="0" t="n">
        <v>0.00617885868364857</v>
      </c>
      <c r="O46" s="0" t="n">
        <v>0.451600990208206</v>
      </c>
      <c r="P46" s="0" t="n">
        <v>0.0744910895052711</v>
      </c>
      <c r="Q46" s="0" t="n">
        <v>3.67375722410352</v>
      </c>
      <c r="R46" s="0" t="n">
        <v>0.00494332759700258</v>
      </c>
    </row>
    <row r="47" customFormat="false" ht="15" hidden="false" customHeight="false" outlineLevel="0" collapsed="false">
      <c r="A47" s="0" t="n">
        <v>998</v>
      </c>
      <c r="B47" s="0" t="n">
        <f aca="false">A47-'Circuit 1 Faulting'!$A$3</f>
        <v>836</v>
      </c>
      <c r="C47" s="0" t="n">
        <v>131.840859392255</v>
      </c>
      <c r="D47" s="0" t="n">
        <v>0.0722665924317193</v>
      </c>
      <c r="E47" s="0" t="n">
        <v>131.281731162114</v>
      </c>
      <c r="F47" s="0" t="n">
        <v>0.0453903247625777</v>
      </c>
      <c r="I47" s="0" t="n">
        <v>0.46574445078409</v>
      </c>
      <c r="J47" s="0" t="n">
        <v>0.00358363165354312</v>
      </c>
      <c r="K47" s="0" t="n">
        <v>3.7209309430905</v>
      </c>
      <c r="L47" s="0" t="n">
        <v>0.0103798406095829</v>
      </c>
      <c r="M47" s="0" t="n">
        <v>0.310376481631461</v>
      </c>
      <c r="N47" s="0" t="n">
        <v>0.00617885868364857</v>
      </c>
      <c r="O47" s="0" t="n">
        <v>0.451600990208206</v>
      </c>
      <c r="P47" s="0" t="n">
        <v>0.0761140948244199</v>
      </c>
      <c r="Q47" s="0" t="n">
        <v>4.35553913899713</v>
      </c>
      <c r="R47" s="0" t="n">
        <v>0.00494332759700258</v>
      </c>
    </row>
    <row r="48" customFormat="false" ht="15" hidden="false" customHeight="false" outlineLevel="0" collapsed="false">
      <c r="A48" s="0" t="n">
        <v>998.2</v>
      </c>
      <c r="B48" s="0" t="n">
        <f aca="false">A48-'Circuit 1 Faulting'!$A$3</f>
        <v>836.2</v>
      </c>
      <c r="C48" s="0" t="n">
        <v>131.743439179489</v>
      </c>
      <c r="D48" s="0" t="n">
        <v>0.0722665924317193</v>
      </c>
      <c r="E48" s="0" t="n">
        <v>131.281731162114</v>
      </c>
      <c r="F48" s="0" t="n">
        <v>0.0551296864647055</v>
      </c>
      <c r="I48" s="0" t="n">
        <v>0.368364131635148</v>
      </c>
      <c r="J48" s="0" t="n">
        <v>0.00358363165354312</v>
      </c>
      <c r="K48" s="0" t="n">
        <v>4.59751338989901</v>
      </c>
      <c r="L48" s="0" t="n">
        <v>0.0103798406095829</v>
      </c>
      <c r="M48" s="0" t="n">
        <v>0.407796694397421</v>
      </c>
      <c r="N48" s="0" t="n">
        <v>0.00617885868364857</v>
      </c>
      <c r="O48" s="0" t="n">
        <v>0.548981309357147</v>
      </c>
      <c r="P48" s="0" t="n">
        <v>0.0761140948244199</v>
      </c>
      <c r="Q48" s="0" t="n">
        <v>4.35553913899713</v>
      </c>
      <c r="R48" s="0" t="n">
        <v>0.00494332759700258</v>
      </c>
    </row>
    <row r="49" customFormat="false" ht="15" hidden="false" customHeight="false" outlineLevel="0" collapsed="false">
      <c r="A49" s="0" t="n">
        <v>998.4</v>
      </c>
      <c r="B49" s="0" t="n">
        <f aca="false">A49-'Circuit 1 Faulting'!$A$3</f>
        <v>836.4</v>
      </c>
      <c r="C49" s="0" t="n">
        <v>131.743439179489</v>
      </c>
      <c r="D49" s="0" t="n">
        <v>0.0722665924317193</v>
      </c>
      <c r="E49" s="0" t="n">
        <v>131.281731162114</v>
      </c>
      <c r="F49" s="0" t="n">
        <v>0.0632460428476841</v>
      </c>
      <c r="I49" s="0" t="n">
        <v>0.46574445078409</v>
      </c>
      <c r="J49" s="0" t="n">
        <v>0.00358363165354312</v>
      </c>
      <c r="K49" s="0" t="n">
        <v>5.37667562394156</v>
      </c>
      <c r="L49" s="0" t="n">
        <v>0.00875683529043388</v>
      </c>
      <c r="M49" s="0" t="n">
        <v>0.407796694397421</v>
      </c>
      <c r="N49" s="0" t="n">
        <v>0.00617885868364857</v>
      </c>
      <c r="O49" s="0" t="n">
        <v>0.451600990208206</v>
      </c>
      <c r="P49" s="0" t="n">
        <v>0.0761140948244199</v>
      </c>
      <c r="Q49" s="0" t="n">
        <v>4.45291945814607</v>
      </c>
      <c r="R49" s="0" t="n">
        <v>0.00494332759700258</v>
      </c>
    </row>
    <row r="50" customFormat="false" ht="15" hidden="false" customHeight="false" outlineLevel="0" collapsed="false">
      <c r="A50" s="0" t="n">
        <v>998.6</v>
      </c>
      <c r="B50" s="0" t="n">
        <f aca="false">A50-'Circuit 1 Faulting'!$A$3</f>
        <v>836.6</v>
      </c>
      <c r="C50" s="0" t="n">
        <v>131.64605886034</v>
      </c>
      <c r="D50" s="0" t="n">
        <v>0.0738902626444853</v>
      </c>
      <c r="E50" s="0" t="n">
        <v>131.184350842965</v>
      </c>
      <c r="F50" s="0" t="n">
        <v>0.0729860694434289</v>
      </c>
      <c r="I50" s="0" t="n">
        <v>0.855345514613875</v>
      </c>
      <c r="J50" s="0" t="n">
        <v>0.00358363165354312</v>
      </c>
      <c r="K50" s="0" t="n">
        <v>6.25325807075007</v>
      </c>
      <c r="L50" s="0" t="n">
        <v>0.0103798406095829</v>
      </c>
      <c r="M50" s="0" t="n">
        <v>0.407796694397421</v>
      </c>
      <c r="N50" s="0" t="n">
        <v>0.00617885868364857</v>
      </c>
      <c r="O50" s="0" t="n">
        <v>0.451600990208206</v>
      </c>
      <c r="P50" s="0" t="n">
        <v>0.0777377650371859</v>
      </c>
      <c r="Q50" s="0" t="n">
        <v>4.35553913899713</v>
      </c>
      <c r="R50" s="0" t="n">
        <v>0.00494332759700258</v>
      </c>
    </row>
    <row r="51" customFormat="false" ht="15" hidden="false" customHeight="false" outlineLevel="0" collapsed="false">
      <c r="A51" s="0" t="n">
        <v>998.8</v>
      </c>
      <c r="B51" s="0" t="n">
        <f aca="false">A51-'Circuit 1 Faulting'!$A$3</f>
        <v>836.8</v>
      </c>
      <c r="C51" s="0" t="n">
        <v>131.548678541191</v>
      </c>
      <c r="D51" s="0" t="n">
        <v>0.0722665924317193</v>
      </c>
      <c r="E51" s="0" t="n">
        <v>131.086970523816</v>
      </c>
      <c r="F51" s="0" t="n">
        <v>0.0843491013583226</v>
      </c>
      <c r="I51" s="0" t="n">
        <v>3.87461413163515</v>
      </c>
      <c r="J51" s="0" t="n">
        <v>0.00358363165354312</v>
      </c>
      <c r="K51" s="0" t="n">
        <v>7.42202136862242</v>
      </c>
      <c r="L51" s="0" t="n">
        <v>0.0120028459287318</v>
      </c>
      <c r="M51" s="0" t="n">
        <v>0.407796694397421</v>
      </c>
      <c r="N51" s="0" t="n">
        <v>0.00617885868364857</v>
      </c>
      <c r="O51" s="0" t="n">
        <v>0.451600990208206</v>
      </c>
      <c r="P51" s="0" t="n">
        <v>0.0761140948244199</v>
      </c>
      <c r="Q51" s="0" t="n">
        <v>4.64771999006096</v>
      </c>
      <c r="R51" s="0" t="n">
        <v>0.00494332759700258</v>
      </c>
    </row>
    <row r="52" customFormat="false" ht="15" hidden="false" customHeight="false" outlineLevel="0" collapsed="false">
      <c r="A52" s="0" t="n">
        <v>999</v>
      </c>
      <c r="B52" s="0" t="n">
        <f aca="false">A52-'Circuit 1 Faulting'!$A$3</f>
        <v>837</v>
      </c>
      <c r="C52" s="0" t="n">
        <v>131.548678541191</v>
      </c>
      <c r="D52" s="0" t="n">
        <v>0.0722665924317193</v>
      </c>
      <c r="E52" s="0" t="n">
        <v>130.98955031105</v>
      </c>
      <c r="F52" s="0" t="n">
        <v>0.098958143911514</v>
      </c>
      <c r="I52" s="0" t="n">
        <v>5.62777902525216</v>
      </c>
      <c r="J52" s="0" t="n">
        <v>0.00358363165354312</v>
      </c>
      <c r="K52" s="0" t="n">
        <v>8.98034583670752</v>
      </c>
      <c r="L52" s="0" t="n">
        <v>0.0558313033755402</v>
      </c>
      <c r="M52" s="0" t="n">
        <v>0.407796694397421</v>
      </c>
      <c r="N52" s="0" t="n">
        <v>0.00617885868364857</v>
      </c>
      <c r="O52" s="0" t="n">
        <v>0.354180777442246</v>
      </c>
      <c r="P52" s="0" t="n">
        <v>0.0777377650371859</v>
      </c>
      <c r="Q52" s="0" t="n">
        <v>5.03732105389075</v>
      </c>
      <c r="R52" s="0" t="n">
        <v>0.00494332759700258</v>
      </c>
    </row>
    <row r="53" customFormat="false" ht="15" hidden="false" customHeight="false" outlineLevel="0" collapsed="false">
      <c r="A53" s="0" t="n">
        <v>999.2</v>
      </c>
      <c r="B53" s="0" t="n">
        <f aca="false">A53-'Circuit 1 Faulting'!$A$3</f>
        <v>837.2</v>
      </c>
      <c r="C53" s="0" t="n">
        <v>131.353878009276</v>
      </c>
      <c r="D53" s="0" t="n">
        <v>0.0706435871125703</v>
      </c>
      <c r="E53" s="0" t="n">
        <v>130.892169991902</v>
      </c>
      <c r="F53" s="0" t="n">
        <v>0.110321175826408</v>
      </c>
      <c r="I53" s="0" t="n">
        <v>6.79654232312451</v>
      </c>
      <c r="J53" s="0" t="n">
        <v>0.00358363165354312</v>
      </c>
      <c r="K53" s="0" t="n">
        <v>10.2465293473458</v>
      </c>
      <c r="L53" s="0" t="n">
        <v>0.0850507182691573</v>
      </c>
      <c r="M53" s="0" t="n">
        <v>0.407796694397421</v>
      </c>
      <c r="N53" s="0" t="n">
        <v>0.00617885868364857</v>
      </c>
      <c r="O53" s="0" t="n">
        <v>0.451600990208206</v>
      </c>
      <c r="P53" s="0" t="n">
        <v>0.0777377650371859</v>
      </c>
      <c r="Q53" s="0" t="n">
        <v>5.13470137303968</v>
      </c>
      <c r="R53" s="0" t="n">
        <v>0.00494332759700258</v>
      </c>
    </row>
    <row r="54" customFormat="false" ht="15" hidden="false" customHeight="false" outlineLevel="0" collapsed="false">
      <c r="A54" s="0" t="n">
        <v>999.4</v>
      </c>
      <c r="B54" s="0" t="n">
        <f aca="false">A54-'Circuit 1 Faulting'!$A$3</f>
        <v>837.4</v>
      </c>
      <c r="C54" s="0" t="n">
        <v>131.353878009276</v>
      </c>
      <c r="D54" s="0" t="n">
        <v>0.0706435871125703</v>
      </c>
      <c r="E54" s="0" t="n">
        <v>130.794749779136</v>
      </c>
      <c r="F54" s="0" t="n">
        <v>0.121684207741301</v>
      </c>
      <c r="I54" s="0" t="n">
        <v>7.96526572737983</v>
      </c>
      <c r="J54" s="0" t="n">
        <v>0.00520730186630897</v>
      </c>
      <c r="K54" s="0" t="n">
        <v>11.4152926452182</v>
      </c>
      <c r="L54" s="0" t="n">
        <v>0.0964137501840508</v>
      </c>
      <c r="M54" s="0" t="n">
        <v>0.407796694397421</v>
      </c>
      <c r="N54" s="0" t="n">
        <v>0.00617885868364857</v>
      </c>
      <c r="O54" s="0" t="n">
        <v>0.451600990208206</v>
      </c>
      <c r="P54" s="0" t="n">
        <v>0.0793607703563348</v>
      </c>
      <c r="Q54" s="0" t="n">
        <v>5.42692211772054</v>
      </c>
      <c r="R54" s="0" t="n">
        <v>0.00494332759700258</v>
      </c>
    </row>
    <row r="55" customFormat="false" ht="15" hidden="false" customHeight="false" outlineLevel="0" collapsed="false">
      <c r="A55" s="0" t="n">
        <v>999.6</v>
      </c>
      <c r="B55" s="0" t="n">
        <f aca="false">A55-'Circuit 1 Faulting'!$A$3</f>
        <v>837.6</v>
      </c>
      <c r="C55" s="0" t="n">
        <v>131.25645779651</v>
      </c>
      <c r="D55" s="0" t="n">
        <v>0.0706435871125703</v>
      </c>
      <c r="E55" s="0" t="n">
        <v>130.697369459987</v>
      </c>
      <c r="F55" s="0" t="n">
        <v>0.134670244975344</v>
      </c>
      <c r="I55" s="0" t="n">
        <v>9.32882955716707</v>
      </c>
      <c r="J55" s="0" t="n">
        <v>0.00358363165354312</v>
      </c>
      <c r="K55" s="0" t="n">
        <v>12.7788165813884</v>
      </c>
      <c r="L55" s="0" t="n">
        <v>0.106153111886179</v>
      </c>
      <c r="M55" s="0" t="n">
        <v>0.407796694397421</v>
      </c>
      <c r="N55" s="0" t="n">
        <v>0.00617885868364857</v>
      </c>
      <c r="O55" s="0" t="n">
        <v>0.354180777442246</v>
      </c>
      <c r="P55" s="0" t="n">
        <v>0.0793607703563348</v>
      </c>
      <c r="Q55" s="0" t="n">
        <v>5.91390350069925</v>
      </c>
      <c r="R55" s="0" t="n">
        <v>0.00494332759700258</v>
      </c>
    </row>
    <row r="56" customFormat="false" ht="15" hidden="false" customHeight="false" outlineLevel="0" collapsed="false">
      <c r="A56" s="0" t="n">
        <v>999.8</v>
      </c>
      <c r="B56" s="0" t="n">
        <f aca="false">A56-'Circuit 1 Faulting'!$A$3</f>
        <v>837.8</v>
      </c>
      <c r="C56" s="0" t="n">
        <v>131.061697158212</v>
      </c>
      <c r="D56" s="0" t="n">
        <v>0.0706435871125703</v>
      </c>
      <c r="E56" s="0" t="n">
        <v>130.502568928072</v>
      </c>
      <c r="F56" s="0" t="n">
        <v>0.155772638592365</v>
      </c>
      <c r="I56" s="0" t="n">
        <v>11.4715556209968</v>
      </c>
      <c r="J56" s="0" t="n">
        <v>0.00358363165354312</v>
      </c>
      <c r="K56" s="0" t="n">
        <v>14.9215426452182</v>
      </c>
      <c r="L56" s="0" t="n">
        <v>0.122385824652136</v>
      </c>
      <c r="M56" s="0" t="n">
        <v>0.407796694397421</v>
      </c>
      <c r="N56" s="0" t="n">
        <v>0.00617885868364857</v>
      </c>
      <c r="O56" s="0" t="n">
        <v>0.451600990208206</v>
      </c>
      <c r="P56" s="0" t="n">
        <v>0.0793607703563348</v>
      </c>
      <c r="Q56" s="0" t="n">
        <v>7.18004711772054</v>
      </c>
      <c r="R56" s="0" t="n">
        <v>0.00656633291615161</v>
      </c>
    </row>
    <row r="57" customFormat="false" ht="15" hidden="false" customHeight="false" outlineLevel="0" collapsed="false">
      <c r="A57" s="0" t="n">
        <v>1000</v>
      </c>
      <c r="B57" s="0" t="n">
        <f aca="false">A57-'Circuit 1 Faulting'!$A$3</f>
        <v>838</v>
      </c>
      <c r="C57" s="0" t="n">
        <v>130.964276945446</v>
      </c>
      <c r="D57" s="0" t="n">
        <v>0.0706435871125703</v>
      </c>
      <c r="E57" s="0" t="n">
        <v>130.405188608923</v>
      </c>
      <c r="F57" s="0" t="n">
        <v>0.172005351358322</v>
      </c>
      <c r="I57" s="0" t="n">
        <v>13.4194811529118</v>
      </c>
      <c r="J57" s="0" t="n">
        <v>0.00358363165354312</v>
      </c>
      <c r="K57" s="0" t="n">
        <v>16.4799070069203</v>
      </c>
      <c r="L57" s="0" t="n">
        <v>0.13374885656703</v>
      </c>
      <c r="M57" s="0" t="n">
        <v>0.407796694397421</v>
      </c>
      <c r="N57" s="0" t="n">
        <v>0.00617885868364857</v>
      </c>
      <c r="O57" s="0" t="n">
        <v>0.451600990208206</v>
      </c>
      <c r="P57" s="0" t="n">
        <v>0.0809844405691008</v>
      </c>
      <c r="Q57" s="0" t="n">
        <v>9.12797264963542</v>
      </c>
      <c r="R57" s="0" t="n">
        <v>0.00494332759700258</v>
      </c>
    </row>
    <row r="58" customFormat="false" ht="15" hidden="false" customHeight="false" outlineLevel="0" collapsed="false">
      <c r="A58" s="0" t="n">
        <v>1000.2</v>
      </c>
      <c r="B58" s="0" t="n">
        <f aca="false">A58-'Circuit 1 Faulting'!$A$3</f>
        <v>838.2</v>
      </c>
      <c r="C58" s="0" t="n">
        <v>130.769476413532</v>
      </c>
      <c r="D58" s="0" t="n">
        <v>0.0706435871125703</v>
      </c>
      <c r="E58" s="0" t="n">
        <v>130.307768396157</v>
      </c>
      <c r="F58" s="0" t="n">
        <v>0.191484739656195</v>
      </c>
      <c r="I58" s="0" t="n">
        <v>15.3674066848266</v>
      </c>
      <c r="J58" s="0" t="n">
        <v>0.00358363165354312</v>
      </c>
      <c r="K58" s="0" t="n">
        <v>18.4278325388352</v>
      </c>
      <c r="L58" s="0" t="n">
        <v>0.149981569332987</v>
      </c>
      <c r="M58" s="0" t="n">
        <v>0.407796694397421</v>
      </c>
      <c r="N58" s="0" t="n">
        <v>0.00617885868364857</v>
      </c>
      <c r="O58" s="0" t="n">
        <v>0.451600990208206</v>
      </c>
      <c r="P58" s="0" t="n">
        <v>0.0826074458882497</v>
      </c>
      <c r="Q58" s="0" t="n">
        <v>10.6862971177205</v>
      </c>
      <c r="R58" s="0" t="n">
        <v>0.00494332759700258</v>
      </c>
    </row>
    <row r="59" customFormat="false" ht="15" hidden="false" customHeight="false" outlineLevel="0" collapsed="false">
      <c r="A59" s="0" t="n">
        <v>1000.4</v>
      </c>
      <c r="B59" s="0" t="n">
        <f aca="false">A59-'Circuit 1 Faulting'!$A$3</f>
        <v>838.4</v>
      </c>
      <c r="C59" s="0" t="n">
        <v>130.672096094383</v>
      </c>
      <c r="D59" s="0" t="n">
        <v>0.0690199168998044</v>
      </c>
      <c r="E59" s="0" t="n">
        <v>130.113007757859</v>
      </c>
      <c r="F59" s="0" t="n">
        <v>0.210964127954067</v>
      </c>
      <c r="I59" s="0" t="n">
        <v>17.3153322167415</v>
      </c>
      <c r="J59" s="0" t="n">
        <v>0.00358363165354312</v>
      </c>
      <c r="K59" s="0" t="n">
        <v>20.1809575388352</v>
      </c>
      <c r="L59" s="0" t="n">
        <v>0.16296760656703</v>
      </c>
      <c r="M59" s="0" t="n">
        <v>0.407796694397421</v>
      </c>
      <c r="N59" s="0" t="n">
        <v>0.00617885868364857</v>
      </c>
      <c r="O59" s="0" t="n">
        <v>0.451600990208206</v>
      </c>
      <c r="P59" s="0" t="n">
        <v>0.0858541214201646</v>
      </c>
      <c r="Q59" s="0" t="n">
        <v>13.0238237134652</v>
      </c>
      <c r="R59" s="0" t="n">
        <v>0.00494332759700258</v>
      </c>
    </row>
    <row r="60" customFormat="false" ht="15" hidden="false" customHeight="false" outlineLevel="0" collapsed="false">
      <c r="A60" s="0" t="n">
        <v>1000.6</v>
      </c>
      <c r="B60" s="0" t="n">
        <f aca="false">A60-'Circuit 1 Faulting'!$A$3</f>
        <v>838.6</v>
      </c>
      <c r="C60" s="0" t="n">
        <v>130.574715775234</v>
      </c>
      <c r="D60" s="0" t="n">
        <v>0.0690199168998044</v>
      </c>
      <c r="E60" s="0" t="n">
        <v>130.113007757859</v>
      </c>
      <c r="F60" s="0" t="n">
        <v>0.227196840720024</v>
      </c>
      <c r="I60" s="0" t="n">
        <v>18.9710768975926</v>
      </c>
      <c r="J60" s="0" t="n">
        <v>0.00358363165354312</v>
      </c>
      <c r="K60" s="0" t="n">
        <v>21.5445213686224</v>
      </c>
      <c r="L60" s="0" t="n">
        <v>0.174330638481923</v>
      </c>
      <c r="M60" s="0" t="n">
        <v>0.310376481631461</v>
      </c>
      <c r="N60" s="0" t="n">
        <v>0.00617885868364857</v>
      </c>
      <c r="O60" s="0" t="n">
        <v>0.451600990208206</v>
      </c>
      <c r="P60" s="0" t="n">
        <v>0.0874771267393136</v>
      </c>
      <c r="Q60" s="0" t="n">
        <v>14.7769886070822</v>
      </c>
      <c r="R60" s="0" t="n">
        <v>0.00494332759700258</v>
      </c>
    </row>
    <row r="61" customFormat="false" ht="15" hidden="false" customHeight="false" outlineLevel="0" collapsed="false">
      <c r="A61" s="0" t="n">
        <v>1000.8</v>
      </c>
      <c r="B61" s="0" t="n">
        <f aca="false">A61-'Circuit 1 Faulting'!$A$3</f>
        <v>838.8</v>
      </c>
      <c r="C61" s="0" t="n">
        <v>130.477295562468</v>
      </c>
      <c r="D61" s="0" t="n">
        <v>0.0690199168998044</v>
      </c>
      <c r="E61" s="0" t="n">
        <v>129.918207225944</v>
      </c>
      <c r="F61" s="0" t="n">
        <v>0.248299899230663</v>
      </c>
      <c r="I61" s="0" t="n">
        <v>20.6268215784437</v>
      </c>
      <c r="J61" s="0" t="n">
        <v>0.00358363165354312</v>
      </c>
      <c r="K61" s="0" t="n">
        <v>23.2976463686224</v>
      </c>
      <c r="L61" s="0" t="n">
        <v>0.185693670396817</v>
      </c>
      <c r="M61" s="0" t="n">
        <v>0.407796694397421</v>
      </c>
      <c r="N61" s="0" t="n">
        <v>0.0078018640027976</v>
      </c>
      <c r="O61" s="0" t="n">
        <v>0.451600990208206</v>
      </c>
      <c r="P61" s="0" t="n">
        <v>0.0891007969520795</v>
      </c>
      <c r="Q61" s="0" t="n">
        <v>15.7509513730397</v>
      </c>
      <c r="R61" s="0" t="n">
        <v>0.00494332759700258</v>
      </c>
    </row>
    <row r="62" customFormat="false" ht="15" hidden="false" customHeight="false" outlineLevel="0" collapsed="false">
      <c r="A62" s="0" t="n">
        <v>1001</v>
      </c>
      <c r="B62" s="0" t="n">
        <f aca="false">A62-'Circuit 1 Faulting'!$A$3</f>
        <v>839</v>
      </c>
      <c r="C62" s="0" t="n">
        <v>130.282495030553</v>
      </c>
      <c r="D62" s="0" t="n">
        <v>0.0690199168998044</v>
      </c>
      <c r="E62" s="0" t="n">
        <v>129.723406694029</v>
      </c>
      <c r="F62" s="0" t="n">
        <v>0.272648968379599</v>
      </c>
      <c r="I62" s="0" t="n">
        <v>22.5747471103586</v>
      </c>
      <c r="J62" s="0" t="n">
        <v>0.00358363165354312</v>
      </c>
      <c r="K62" s="0" t="n">
        <v>25.1481915813884</v>
      </c>
      <c r="L62" s="0" t="n">
        <v>0.201926383162774</v>
      </c>
      <c r="M62" s="0" t="n">
        <v>0.407796694397421</v>
      </c>
      <c r="N62" s="0" t="n">
        <v>0.00617885868364857</v>
      </c>
      <c r="O62" s="0" t="n">
        <v>0.451600990208206</v>
      </c>
      <c r="P62" s="0" t="n">
        <v>0.0939704778031433</v>
      </c>
      <c r="Q62" s="0" t="n">
        <v>18.4780391389971</v>
      </c>
      <c r="R62" s="0" t="n">
        <v>0.00494332759700258</v>
      </c>
    </row>
    <row r="63" customFormat="false" ht="15" hidden="false" customHeight="false" outlineLevel="0" collapsed="false">
      <c r="A63" s="0" t="n">
        <v>1001.2</v>
      </c>
      <c r="B63" s="0" t="n">
        <f aca="false">A63-'Circuit 1 Faulting'!$A$3</f>
        <v>839.2</v>
      </c>
      <c r="C63" s="0" t="n">
        <v>130.087734392255</v>
      </c>
      <c r="D63" s="0" t="n">
        <v>0.0690199168998044</v>
      </c>
      <c r="E63" s="0" t="n">
        <v>129.528606162114</v>
      </c>
      <c r="F63" s="0" t="n">
        <v>0.298621042847684</v>
      </c>
      <c r="I63" s="0" t="n">
        <v>24.4252923231245</v>
      </c>
      <c r="J63" s="0" t="n">
        <v>0.00358363165354312</v>
      </c>
      <c r="K63" s="0" t="n">
        <v>26.9987367941543</v>
      </c>
      <c r="L63" s="0" t="n">
        <v>0.214912420396817</v>
      </c>
      <c r="M63" s="0" t="n">
        <v>0.407796694397421</v>
      </c>
      <c r="N63" s="0" t="n">
        <v>0.00617885868364857</v>
      </c>
      <c r="O63" s="0" t="n">
        <v>0.451600990208206</v>
      </c>
      <c r="P63" s="0" t="n">
        <v>0.0988401586542072</v>
      </c>
      <c r="Q63" s="0" t="n">
        <v>20.1337838198482</v>
      </c>
      <c r="R63" s="0" t="n">
        <v>0.00494332759700258</v>
      </c>
    </row>
    <row r="64" customFormat="false" ht="15" hidden="false" customHeight="false" outlineLevel="0" collapsed="false">
      <c r="A64" s="0" t="n">
        <v>1001.4</v>
      </c>
      <c r="B64" s="0" t="n">
        <f aca="false">A64-'Circuit 1 Faulting'!$A$3</f>
        <v>839.4</v>
      </c>
      <c r="C64" s="0" t="n">
        <v>129.89293386034</v>
      </c>
      <c r="D64" s="0" t="n">
        <v>0.0690199168998044</v>
      </c>
      <c r="E64" s="0" t="n">
        <v>129.431225842965</v>
      </c>
      <c r="F64" s="0" t="n">
        <v>0.324593782209386</v>
      </c>
      <c r="I64" s="0" t="n">
        <v>26.2758375358905</v>
      </c>
      <c r="J64" s="0" t="n">
        <v>0.00358363165354312</v>
      </c>
      <c r="K64" s="0" t="n">
        <v>28.4596809430905</v>
      </c>
      <c r="L64" s="0" t="n">
        <v>0.224652446992562</v>
      </c>
      <c r="M64" s="0" t="n">
        <v>0.407796694397421</v>
      </c>
      <c r="N64" s="0" t="n">
        <v>0.00617885868364857</v>
      </c>
      <c r="O64" s="0" t="n">
        <v>0.451600990208206</v>
      </c>
      <c r="P64" s="0" t="n">
        <v>0.102086834186122</v>
      </c>
      <c r="Q64" s="0" t="n">
        <v>20.8155657347418</v>
      </c>
      <c r="R64" s="0" t="n">
        <v>0.00494332759700258</v>
      </c>
    </row>
    <row r="65" customFormat="false" ht="15" hidden="false" customHeight="false" outlineLevel="0" collapsed="false">
      <c r="A65" s="0" t="n">
        <v>1001.6</v>
      </c>
      <c r="B65" s="0" t="n">
        <f aca="false">A65-'Circuit 1 Faulting'!$A$3</f>
        <v>839.6</v>
      </c>
      <c r="C65" s="0" t="n">
        <v>129.698133328425</v>
      </c>
      <c r="D65" s="0" t="n">
        <v>0.0673969115806554</v>
      </c>
      <c r="E65" s="0" t="n">
        <v>129.139005098284</v>
      </c>
      <c r="F65" s="0" t="n">
        <v>0.348942851358322</v>
      </c>
      <c r="I65" s="0" t="n">
        <v>28.2237630678054</v>
      </c>
      <c r="J65" s="0" t="n">
        <v>0.00358363165354312</v>
      </c>
      <c r="K65" s="0" t="n">
        <v>30.1154256239416</v>
      </c>
      <c r="L65" s="0" t="n">
        <v>0.237638484226604</v>
      </c>
      <c r="M65" s="0" t="n">
        <v>0.407796694397421</v>
      </c>
      <c r="N65" s="0" t="n">
        <v>0.00617885868364857</v>
      </c>
      <c r="O65" s="0" t="n">
        <v>0.451600990208206</v>
      </c>
      <c r="P65" s="0" t="n">
        <v>0.106956515037186</v>
      </c>
      <c r="Q65" s="0" t="n">
        <v>22.179089670912</v>
      </c>
      <c r="R65" s="0" t="n">
        <v>0.00494332759700258</v>
      </c>
    </row>
    <row r="66" customFormat="false" ht="15" hidden="false" customHeight="false" outlineLevel="0" collapsed="false">
      <c r="A66" s="0" t="n">
        <v>1001.8</v>
      </c>
      <c r="B66" s="0" t="n">
        <f aca="false">A66-'Circuit 1 Faulting'!$A$3</f>
        <v>839.8</v>
      </c>
      <c r="C66" s="0" t="n">
        <v>129.50333279651</v>
      </c>
      <c r="D66" s="0" t="n">
        <v>0.0690199168998044</v>
      </c>
      <c r="E66" s="0" t="n">
        <v>128.944244459987</v>
      </c>
      <c r="F66" s="0" t="n">
        <v>0.370045244975344</v>
      </c>
      <c r="I66" s="0" t="n">
        <v>29.6847072167415</v>
      </c>
      <c r="J66" s="0" t="n">
        <v>0.00358363165354312</v>
      </c>
      <c r="K66" s="0" t="n">
        <v>31.4789495601118</v>
      </c>
      <c r="L66" s="0" t="n">
        <v>0.247377845928732</v>
      </c>
      <c r="M66" s="0" t="n">
        <v>0.505177013546362</v>
      </c>
      <c r="N66" s="0" t="n">
        <v>0.00617885868364857</v>
      </c>
      <c r="O66" s="0" t="n">
        <v>0.451600990208206</v>
      </c>
      <c r="P66" s="0" t="n">
        <v>0.11182619588825</v>
      </c>
      <c r="Q66" s="0" t="n">
        <v>23.0556721177205</v>
      </c>
      <c r="R66" s="0" t="n">
        <v>0.00494332759700258</v>
      </c>
    </row>
    <row r="67" customFormat="false" ht="15" hidden="false" customHeight="false" outlineLevel="0" collapsed="false">
      <c r="A67" s="0" t="n">
        <v>1002</v>
      </c>
      <c r="B67" s="0" t="n">
        <f aca="false">A67-'Circuit 1 Faulting'!$A$3</f>
        <v>840</v>
      </c>
      <c r="C67" s="0" t="n">
        <v>129.308532264595</v>
      </c>
      <c r="D67" s="0" t="n">
        <v>0.0673969115806554</v>
      </c>
      <c r="E67" s="0" t="n">
        <v>128.749443928072</v>
      </c>
      <c r="F67" s="0" t="n">
        <v>0.392771308805131</v>
      </c>
      <c r="I67" s="0" t="n">
        <v>31.1456513656777</v>
      </c>
      <c r="J67" s="0" t="n">
        <v>0.00358363165354312</v>
      </c>
      <c r="K67" s="0" t="n">
        <v>32.842513389899</v>
      </c>
      <c r="L67" s="0" t="n">
        <v>0.257117872524476</v>
      </c>
      <c r="M67" s="0" t="n">
        <v>4.30364775822721</v>
      </c>
      <c r="N67" s="0" t="n">
        <v>0.00617885868364857</v>
      </c>
      <c r="O67" s="0" t="n">
        <v>0.354180777442246</v>
      </c>
      <c r="P67" s="0" t="n">
        <v>0.11831954695208</v>
      </c>
      <c r="Q67" s="0" t="n">
        <v>23.6400338198482</v>
      </c>
      <c r="R67" s="0" t="n">
        <v>0.00494332759700258</v>
      </c>
    </row>
    <row r="68" customFormat="false" ht="15" hidden="false" customHeight="false" outlineLevel="0" collapsed="false">
      <c r="A68" s="0" t="n">
        <v>1002.2</v>
      </c>
      <c r="B68" s="0" t="n">
        <f aca="false">A68-'Circuit 1 Faulting'!$A$3</f>
        <v>840.2</v>
      </c>
      <c r="C68" s="0" t="n">
        <v>129.11373173268</v>
      </c>
      <c r="D68" s="0" t="n">
        <v>0.0673969115806554</v>
      </c>
      <c r="E68" s="0" t="n">
        <v>128.554643396157</v>
      </c>
      <c r="F68" s="0" t="n">
        <v>0.421990058805131</v>
      </c>
      <c r="I68" s="0" t="n">
        <v>31.5352524295075</v>
      </c>
      <c r="J68" s="0" t="n">
        <v>0.00358363165354312</v>
      </c>
      <c r="K68" s="0" t="n">
        <v>33.2321144537288</v>
      </c>
      <c r="L68" s="0" t="n">
        <v>0.260364548056391</v>
      </c>
      <c r="M68" s="0" t="n">
        <v>6.25157329014211</v>
      </c>
      <c r="N68" s="0" t="n">
        <v>0.00617885868364857</v>
      </c>
      <c r="O68" s="0" t="n">
        <v>0.451600990208206</v>
      </c>
      <c r="P68" s="0" t="n">
        <v>0.124812898015909</v>
      </c>
      <c r="Q68" s="0" t="n">
        <v>23.4452731815503</v>
      </c>
      <c r="R68" s="0" t="n">
        <v>0.00494332759700258</v>
      </c>
    </row>
    <row r="69" customFormat="false" ht="15" hidden="false" customHeight="false" outlineLevel="0" collapsed="false">
      <c r="A69" s="0" t="n">
        <v>1002.4</v>
      </c>
      <c r="B69" s="0" t="n">
        <f aca="false">A69-'Circuit 1 Faulting'!$A$3</f>
        <v>840.4</v>
      </c>
      <c r="C69" s="0" t="n">
        <v>129.016351413532</v>
      </c>
      <c r="D69" s="0" t="n">
        <v>0.0690199168998044</v>
      </c>
      <c r="E69" s="0" t="n">
        <v>128.457263077008</v>
      </c>
      <c r="F69" s="0" t="n">
        <v>0.439845776890237</v>
      </c>
      <c r="I69" s="0" t="n">
        <v>31.8274332805713</v>
      </c>
      <c r="J69" s="0" t="n">
        <v>0.00358363165354312</v>
      </c>
      <c r="K69" s="0" t="n">
        <v>33.4268750920267</v>
      </c>
      <c r="L69" s="0" t="n">
        <v>0.26198755337554</v>
      </c>
      <c r="M69" s="0" t="n">
        <v>7.22553605609956</v>
      </c>
      <c r="N69" s="0" t="n">
        <v>0.0159182203857762</v>
      </c>
      <c r="O69" s="0" t="n">
        <v>0.451600990208206</v>
      </c>
      <c r="P69" s="0" t="n">
        <v>0.131305584186122</v>
      </c>
      <c r="Q69" s="0" t="n">
        <v>23.3478529687844</v>
      </c>
      <c r="R69" s="0" t="n">
        <v>0.00331965738423674</v>
      </c>
    </row>
    <row r="70" customFormat="false" ht="15" hidden="false" customHeight="false" outlineLevel="0" collapsed="false">
      <c r="A70" s="0" t="n">
        <v>1002.6</v>
      </c>
      <c r="B70" s="0" t="n">
        <f aca="false">A70-'Circuit 1 Faulting'!$A$3</f>
        <v>840.6</v>
      </c>
      <c r="C70" s="0" t="n">
        <v>128.821550881617</v>
      </c>
      <c r="D70" s="0" t="n">
        <v>0.0690199168998044</v>
      </c>
      <c r="E70" s="0" t="n">
        <v>128.359842864242</v>
      </c>
      <c r="F70" s="0" t="n">
        <v>0.45932516518811</v>
      </c>
      <c r="I70" s="0" t="n">
        <v>32.2170343444011</v>
      </c>
      <c r="J70" s="0" t="n">
        <v>0.00358363165354312</v>
      </c>
      <c r="K70" s="0" t="n">
        <v>33.5242953047926</v>
      </c>
      <c r="L70" s="0" t="n">
        <v>0.26198755337554</v>
      </c>
      <c r="M70" s="0" t="n">
        <v>8.58909988588678</v>
      </c>
      <c r="N70" s="0" t="n">
        <v>0.0711097097474783</v>
      </c>
      <c r="O70" s="0" t="n">
        <v>0.354180777442246</v>
      </c>
      <c r="P70" s="0" t="n">
        <v>0.139421940569101</v>
      </c>
      <c r="Q70" s="0" t="n">
        <v>23.3478529687844</v>
      </c>
      <c r="R70" s="0" t="n">
        <v>0.00494332759700258</v>
      </c>
    </row>
    <row r="71" customFormat="false" ht="15" hidden="false" customHeight="false" outlineLevel="0" collapsed="false">
      <c r="A71" s="0" t="n">
        <v>1002.8</v>
      </c>
      <c r="B71" s="0" t="n">
        <f aca="false">A71-'Circuit 1 Faulting'!$A$3</f>
        <v>840.8</v>
      </c>
      <c r="C71" s="0" t="n">
        <v>128.724170562468</v>
      </c>
      <c r="D71" s="0" t="n">
        <v>0.0690199168998044</v>
      </c>
      <c r="E71" s="0" t="n">
        <v>128.165042332327</v>
      </c>
      <c r="F71" s="0" t="n">
        <v>0.478804553485982</v>
      </c>
      <c r="I71" s="0" t="n">
        <v>32.2170343444011</v>
      </c>
      <c r="J71" s="0" t="n">
        <v>0.00358363165354312</v>
      </c>
      <c r="K71" s="0" t="n">
        <v>33.4268750920267</v>
      </c>
      <c r="L71" s="0" t="n">
        <v>0.263610558694689</v>
      </c>
      <c r="M71" s="0" t="n">
        <v>9.95266371567401</v>
      </c>
      <c r="N71" s="0" t="n">
        <v>0.0889654278325848</v>
      </c>
      <c r="O71" s="0" t="n">
        <v>0.354180777442246</v>
      </c>
      <c r="P71" s="0" t="n">
        <v>0.14753829695208</v>
      </c>
      <c r="Q71" s="0" t="n">
        <v>23.6400338198482</v>
      </c>
      <c r="R71" s="0" t="n">
        <v>0.00494332759700258</v>
      </c>
    </row>
    <row r="72" customFormat="false" ht="15" hidden="false" customHeight="false" outlineLevel="0" collapsed="false">
      <c r="A72" s="0" t="n">
        <v>1003</v>
      </c>
      <c r="B72" s="0" t="n">
        <f aca="false">A72-'Circuit 1 Faulting'!$A$3</f>
        <v>841</v>
      </c>
      <c r="C72" s="0" t="n">
        <v>128.626750349702</v>
      </c>
      <c r="D72" s="0" t="n">
        <v>0.0690199168998044</v>
      </c>
      <c r="E72" s="0" t="n">
        <v>128.067662013178</v>
      </c>
      <c r="F72" s="0" t="n">
        <v>0.495037266251939</v>
      </c>
      <c r="I72" s="0" t="n">
        <v>32.0222338124862</v>
      </c>
      <c r="J72" s="0" t="n">
        <v>0.00358363165354312</v>
      </c>
      <c r="K72" s="0" t="n">
        <v>33.3294947728777</v>
      </c>
      <c r="L72" s="0" t="n">
        <v>0.26198755337554</v>
      </c>
      <c r="M72" s="0" t="n">
        <v>11.1213871199293</v>
      </c>
      <c r="N72" s="0" t="n">
        <v>0.0987054544283294</v>
      </c>
      <c r="O72" s="0" t="n">
        <v>0.354180777442246</v>
      </c>
      <c r="P72" s="0" t="n">
        <v>0.155654653335058</v>
      </c>
      <c r="Q72" s="0" t="n">
        <v>23.5426535006993</v>
      </c>
      <c r="R72" s="0" t="n">
        <v>0.00494332759700258</v>
      </c>
    </row>
    <row r="73" customFormat="false" ht="15" hidden="false" customHeight="false" outlineLevel="0" collapsed="false">
      <c r="A73" s="0" t="n">
        <v>1003.2</v>
      </c>
      <c r="B73" s="0" t="n">
        <f aca="false">A73-'Circuit 1 Faulting'!$A$3</f>
        <v>841.2</v>
      </c>
      <c r="C73" s="0" t="n">
        <v>128.431989711404</v>
      </c>
      <c r="D73" s="0" t="n">
        <v>0.0690199168998044</v>
      </c>
      <c r="E73" s="0" t="n">
        <v>127.970281694029</v>
      </c>
      <c r="F73" s="0" t="n">
        <v>0.509646973698748</v>
      </c>
      <c r="I73" s="0" t="n">
        <v>32.0222338124862</v>
      </c>
      <c r="J73" s="0" t="n">
        <v>0.00358363165354312</v>
      </c>
      <c r="K73" s="0" t="n">
        <v>33.2321144537288</v>
      </c>
      <c r="L73" s="0" t="n">
        <v>0.26198755337554</v>
      </c>
      <c r="M73" s="0" t="n">
        <v>12.2901504178017</v>
      </c>
      <c r="N73" s="0" t="n">
        <v>0.106821810811308</v>
      </c>
      <c r="O73" s="0" t="n">
        <v>0.451600990208206</v>
      </c>
      <c r="P73" s="0" t="n">
        <v>0.163771009718037</v>
      </c>
      <c r="Q73" s="0" t="n">
        <v>23.6400338198482</v>
      </c>
      <c r="R73" s="0" t="n">
        <v>0.00494332759700258</v>
      </c>
    </row>
    <row r="74" customFormat="false" ht="15" hidden="false" customHeight="false" outlineLevel="0" collapsed="false">
      <c r="A74" s="0" t="n">
        <v>1003.4</v>
      </c>
      <c r="B74" s="0" t="n">
        <f aca="false">A74-'Circuit 1 Faulting'!$A$3</f>
        <v>841.4</v>
      </c>
      <c r="C74" s="0" t="n">
        <v>128.431989711404</v>
      </c>
      <c r="D74" s="0" t="n">
        <v>0.0690199168998044</v>
      </c>
      <c r="E74" s="0" t="n">
        <v>127.872861481263</v>
      </c>
      <c r="F74" s="0" t="n">
        <v>0.525879686464705</v>
      </c>
      <c r="I74" s="0" t="n">
        <v>31.8274332805713</v>
      </c>
      <c r="J74" s="0" t="n">
        <v>0.00358363165354312</v>
      </c>
      <c r="K74" s="0" t="n">
        <v>33.2321144537288</v>
      </c>
      <c r="L74" s="0" t="n">
        <v>0.26198755337554</v>
      </c>
      <c r="M74" s="0" t="n">
        <v>13.0693525454613</v>
      </c>
      <c r="N74" s="0" t="n">
        <v>0.113314496981521</v>
      </c>
      <c r="O74" s="0" t="n">
        <v>0.451600990208206</v>
      </c>
      <c r="P74" s="0" t="n">
        <v>0.175134041632931</v>
      </c>
      <c r="Q74" s="0" t="n">
        <v>23.5426535006993</v>
      </c>
      <c r="R74" s="0" t="n">
        <v>0.00494332759700258</v>
      </c>
    </row>
    <row r="75" customFormat="false" ht="15" hidden="false" customHeight="false" outlineLevel="0" collapsed="false">
      <c r="A75" s="0" t="n">
        <v>1003.6</v>
      </c>
      <c r="B75" s="0" t="n">
        <f aca="false">A75-'Circuit 1 Faulting'!$A$3</f>
        <v>841.6</v>
      </c>
      <c r="C75" s="0" t="n">
        <v>128.237189179489</v>
      </c>
      <c r="D75" s="0" t="n">
        <v>0.0690199168998044</v>
      </c>
      <c r="E75" s="0" t="n">
        <v>127.775481162114</v>
      </c>
      <c r="F75" s="0" t="n">
        <v>0.538865723698748</v>
      </c>
      <c r="I75" s="0" t="n">
        <v>31.4378322167415</v>
      </c>
      <c r="J75" s="0" t="n">
        <v>0.00358363165354312</v>
      </c>
      <c r="K75" s="0" t="n">
        <v>32.9398937090479</v>
      </c>
      <c r="L75" s="0" t="n">
        <v>0.260364548056391</v>
      </c>
      <c r="M75" s="0" t="n">
        <v>13.6537142475889</v>
      </c>
      <c r="N75" s="0" t="n">
        <v>0.116561172513436</v>
      </c>
      <c r="O75" s="0" t="n">
        <v>0.451600990208206</v>
      </c>
      <c r="P75" s="0" t="n">
        <v>0.186497073547824</v>
      </c>
      <c r="Q75" s="0" t="n">
        <v>23.2504726496354</v>
      </c>
      <c r="R75" s="0" t="n">
        <v>0.00331965738423674</v>
      </c>
    </row>
    <row r="76" customFormat="false" ht="15" hidden="false" customHeight="false" outlineLevel="0" collapsed="false">
      <c r="A76" s="0" t="n">
        <v>1003.8</v>
      </c>
      <c r="B76" s="0" t="n">
        <f aca="false">A76-'Circuit 1 Faulting'!$A$3</f>
        <v>841.8</v>
      </c>
      <c r="C76" s="0" t="n">
        <v>128.237189179489</v>
      </c>
      <c r="D76" s="0" t="n">
        <v>0.0690199168998044</v>
      </c>
      <c r="E76" s="0" t="n">
        <v>127.678060949348</v>
      </c>
      <c r="F76" s="0" t="n">
        <v>0.550228755613642</v>
      </c>
      <c r="I76" s="0" t="n">
        <v>31.0482710465288</v>
      </c>
      <c r="J76" s="0" t="n">
        <v>0.00358363165354312</v>
      </c>
      <c r="K76" s="0" t="n">
        <v>32.842513389899</v>
      </c>
      <c r="L76" s="0" t="n">
        <v>0.258740877843625</v>
      </c>
      <c r="M76" s="0" t="n">
        <v>14.4328764816315</v>
      </c>
      <c r="N76" s="0" t="n">
        <v>0.123054523577266</v>
      </c>
      <c r="O76" s="0" t="n">
        <v>0.354180777442246</v>
      </c>
      <c r="P76" s="0" t="n">
        <v>0.197860105462718</v>
      </c>
      <c r="Q76" s="0" t="n">
        <v>22.9582917985716</v>
      </c>
      <c r="R76" s="0" t="n">
        <v>0.00494332759700258</v>
      </c>
    </row>
    <row r="77" customFormat="false" ht="15" hidden="false" customHeight="false" outlineLevel="0" collapsed="false">
      <c r="A77" s="0" t="n">
        <v>1004</v>
      </c>
      <c r="B77" s="0" t="n">
        <f aca="false">A77-'Circuit 1 Faulting'!$A$3</f>
        <v>842</v>
      </c>
      <c r="C77" s="0" t="n">
        <v>128.042388647574</v>
      </c>
      <c r="D77" s="0" t="n">
        <v>0.0673969115806554</v>
      </c>
      <c r="E77" s="0" t="n">
        <v>127.580680630199</v>
      </c>
      <c r="F77" s="0" t="n">
        <v>0.563214792847684</v>
      </c>
      <c r="I77" s="0" t="n">
        <v>30.7560901954649</v>
      </c>
      <c r="J77" s="0" t="n">
        <v>0.00358363165354312</v>
      </c>
      <c r="K77" s="0" t="n">
        <v>32.842513389899</v>
      </c>
      <c r="L77" s="0" t="n">
        <v>0.260364548056391</v>
      </c>
      <c r="M77" s="0" t="n">
        <v>15.1146583965251</v>
      </c>
      <c r="N77" s="0" t="n">
        <v>0.129547209747478</v>
      </c>
      <c r="O77" s="0" t="n">
        <v>0.451600990208206</v>
      </c>
      <c r="P77" s="0" t="n">
        <v>0.21084614269676</v>
      </c>
      <c r="Q77" s="0" t="n">
        <v>22.7634912666567</v>
      </c>
      <c r="R77" s="0" t="n">
        <v>0.00494332759700258</v>
      </c>
    </row>
    <row r="78" customFormat="false" ht="15" hidden="false" customHeight="false" outlineLevel="0" collapsed="false">
      <c r="A78" s="0" t="n">
        <v>1004.2</v>
      </c>
      <c r="B78" s="0" t="n">
        <f aca="false">A78-'Circuit 1 Faulting'!$A$3</f>
        <v>842.2</v>
      </c>
      <c r="C78" s="0" t="n">
        <v>128.042388647574</v>
      </c>
      <c r="D78" s="0" t="n">
        <v>0.0690199168998044</v>
      </c>
      <c r="E78" s="0" t="n">
        <v>127.48330031105</v>
      </c>
      <c r="F78" s="0" t="n">
        <v>0.584317851358323</v>
      </c>
      <c r="I78" s="0" t="n">
        <v>30.1716885997203</v>
      </c>
      <c r="J78" s="0" t="n">
        <v>0.00358363165354312</v>
      </c>
      <c r="K78" s="0" t="n">
        <v>32.3555320069203</v>
      </c>
      <c r="L78" s="0" t="n">
        <v>0.257117872524476</v>
      </c>
      <c r="M78" s="0" t="n">
        <v>15.6990599922698</v>
      </c>
      <c r="N78" s="0" t="n">
        <v>0.131170879960245</v>
      </c>
      <c r="O78" s="0" t="n">
        <v>0.451600990208206</v>
      </c>
      <c r="P78" s="0" t="n">
        <v>0.222209174611654</v>
      </c>
      <c r="Q78" s="0" t="n">
        <v>21.8869088198482</v>
      </c>
      <c r="R78" s="0" t="n">
        <v>0.00494332759700258</v>
      </c>
    </row>
    <row r="79" customFormat="false" ht="15" hidden="false" customHeight="false" outlineLevel="0" collapsed="false">
      <c r="A79" s="0" t="n">
        <v>1004.4</v>
      </c>
      <c r="B79" s="0" t="n">
        <f aca="false">A79-'Circuit 1 Faulting'!$A$3</f>
        <v>842.4</v>
      </c>
      <c r="C79" s="0" t="n">
        <v>127.945008328425</v>
      </c>
      <c r="D79" s="0" t="n">
        <v>0.0690199168998044</v>
      </c>
      <c r="E79" s="0" t="n">
        <v>127.385880098284</v>
      </c>
      <c r="F79" s="0" t="n">
        <v>0.60055056412428</v>
      </c>
      <c r="I79" s="0" t="n">
        <v>29.1977258337628</v>
      </c>
      <c r="J79" s="0" t="n">
        <v>0.00358363165354312</v>
      </c>
      <c r="K79" s="0" t="n">
        <v>31.7711304111756</v>
      </c>
      <c r="L79" s="0" t="n">
        <v>0.252248191673413</v>
      </c>
      <c r="M79" s="0" t="n">
        <v>16.1860413752485</v>
      </c>
      <c r="N79" s="0" t="n">
        <v>0.136040560811308</v>
      </c>
      <c r="O79" s="0" t="n">
        <v>0.451600990208206</v>
      </c>
      <c r="P79" s="0" t="n">
        <v>0.231948536313782</v>
      </c>
      <c r="Q79" s="0" t="n">
        <v>21.3025471177205</v>
      </c>
      <c r="R79" s="0" t="n">
        <v>0.00494332759700258</v>
      </c>
    </row>
    <row r="80" customFormat="false" ht="15" hidden="false" customHeight="false" outlineLevel="0" collapsed="false">
      <c r="A80" s="0" t="n">
        <v>1004.6</v>
      </c>
      <c r="B80" s="0" t="n">
        <f aca="false">A80-'Circuit 1 Faulting'!$A$3</f>
        <v>842.6</v>
      </c>
      <c r="C80" s="0" t="n">
        <v>127.847588115659</v>
      </c>
      <c r="D80" s="0" t="n">
        <v>0.0641502360487405</v>
      </c>
      <c r="E80" s="0" t="n">
        <v>127.19107956637</v>
      </c>
      <c r="F80" s="0" t="n">
        <v>0.611913596039173</v>
      </c>
      <c r="I80" s="0" t="n">
        <v>28.808124769933</v>
      </c>
      <c r="J80" s="0" t="n">
        <v>0.00358363165354312</v>
      </c>
      <c r="K80" s="0" t="n">
        <v>31.3815692409628</v>
      </c>
      <c r="L80" s="0" t="n">
        <v>0.247377845928732</v>
      </c>
      <c r="M80" s="0" t="n">
        <v>16.8677833965251</v>
      </c>
      <c r="N80" s="0" t="n">
        <v>0.140910241662372</v>
      </c>
      <c r="O80" s="0" t="n">
        <v>0.451600990208206</v>
      </c>
      <c r="P80" s="0" t="n">
        <v>0.24655824376059</v>
      </c>
      <c r="Q80" s="0" t="n">
        <v>20.9129460538907</v>
      </c>
      <c r="R80" s="0" t="n">
        <v>0.00494332759700258</v>
      </c>
    </row>
    <row r="81" customFormat="false" ht="15" hidden="false" customHeight="false" outlineLevel="0" collapsed="false">
      <c r="A81" s="0" t="n">
        <v>1004.8</v>
      </c>
      <c r="B81" s="0" t="n">
        <f aca="false">A81-'Circuit 1 Faulting'!$A$3</f>
        <v>842.8</v>
      </c>
      <c r="C81" s="0" t="n">
        <v>128.139768966723</v>
      </c>
      <c r="D81" s="0" t="n">
        <v>0.0673969115806554</v>
      </c>
      <c r="E81" s="0" t="n">
        <v>127.093699247221</v>
      </c>
      <c r="F81" s="0" t="n">
        <v>0.62976931412428</v>
      </c>
      <c r="I81" s="0" t="n">
        <v>27.8341620039756</v>
      </c>
      <c r="J81" s="0" t="n">
        <v>0.00358363165354312</v>
      </c>
      <c r="K81" s="0" t="n">
        <v>30.6997873260692</v>
      </c>
      <c r="L81" s="0" t="n">
        <v>0.244131835290434</v>
      </c>
      <c r="M81" s="0" t="n">
        <v>17.4521849922698</v>
      </c>
      <c r="N81" s="0" t="n">
        <v>0.145780587407053</v>
      </c>
      <c r="O81" s="0" t="n">
        <v>0.354180777442246</v>
      </c>
      <c r="P81" s="0" t="n">
        <v>0.259544280994633</v>
      </c>
      <c r="Q81" s="0" t="n">
        <v>20.1337838198482</v>
      </c>
      <c r="R81" s="0" t="n">
        <v>0.00494332759700258</v>
      </c>
    </row>
    <row r="82" customFormat="false" ht="15" hidden="false" customHeight="false" outlineLevel="0" collapsed="false">
      <c r="A82" s="0" t="n">
        <v>1005</v>
      </c>
      <c r="B82" s="0" t="n">
        <f aca="false">A82-'Circuit 1 Faulting'!$A$3</f>
        <v>843</v>
      </c>
      <c r="C82" s="0" t="n">
        <v>127.458026945446</v>
      </c>
      <c r="D82" s="0" t="n">
        <v>0.0673969115806554</v>
      </c>
      <c r="E82" s="0" t="n">
        <v>126.704098183391</v>
      </c>
      <c r="F82" s="0" t="n">
        <v>0.673597771571088</v>
      </c>
      <c r="I82" s="0" t="n">
        <v>26.5680183869543</v>
      </c>
      <c r="J82" s="0" t="n">
        <v>0.00358363165354312</v>
      </c>
      <c r="K82" s="0" t="n">
        <v>30.2128059430905</v>
      </c>
      <c r="L82" s="0" t="n">
        <v>0.239261489545753</v>
      </c>
      <c r="M82" s="0" t="n">
        <v>19.4001105241847</v>
      </c>
      <c r="N82" s="0" t="n">
        <v>0.158766624641095</v>
      </c>
      <c r="O82" s="0" t="n">
        <v>0.354180777442246</v>
      </c>
      <c r="P82" s="0" t="n">
        <v>0.269284307590377</v>
      </c>
      <c r="Q82" s="0" t="n">
        <v>18.1858582879333</v>
      </c>
      <c r="R82" s="0" t="n">
        <v>0.00494332759700258</v>
      </c>
    </row>
    <row r="83" customFormat="false" ht="15" hidden="false" customHeight="false" outlineLevel="0" collapsed="false">
      <c r="A83" s="0" t="n">
        <v>1005.2</v>
      </c>
      <c r="B83" s="0" t="n">
        <f aca="false">A83-'Circuit 1 Faulting'!$A$3</f>
        <v>843.2</v>
      </c>
      <c r="C83" s="0" t="n">
        <v>127.068425881617</v>
      </c>
      <c r="D83" s="0" t="n">
        <v>0.0673969115806554</v>
      </c>
      <c r="E83" s="0" t="n">
        <v>126.411917332327</v>
      </c>
      <c r="F83" s="0" t="n">
        <v>0.707686867315769</v>
      </c>
      <c r="I83" s="0" t="n">
        <v>25.9836566848266</v>
      </c>
      <c r="J83" s="0" t="n">
        <v>0.00358363165354312</v>
      </c>
      <c r="K83" s="0" t="n">
        <v>29.6284043473458</v>
      </c>
      <c r="L83" s="0" t="n">
        <v>0.236014814013838</v>
      </c>
      <c r="M83" s="0" t="n">
        <v>21.8350174390783</v>
      </c>
      <c r="N83" s="0" t="n">
        <v>0.179869018258117</v>
      </c>
      <c r="O83" s="0" t="n">
        <v>0.354180777442246</v>
      </c>
      <c r="P83" s="0" t="n">
        <v>0.285517020356335</v>
      </c>
      <c r="Q83" s="0" t="n">
        <v>17.3092758411248</v>
      </c>
      <c r="R83" s="0" t="n">
        <v>0.00494332759700258</v>
      </c>
    </row>
    <row r="84" customFormat="false" ht="15" hidden="false" customHeight="false" outlineLevel="0" collapsed="false">
      <c r="A84" s="0" t="n">
        <v>1005.4</v>
      </c>
      <c r="B84" s="0" t="n">
        <f aca="false">A84-'Circuit 1 Faulting'!$A$3</f>
        <v>843.4</v>
      </c>
      <c r="C84" s="0" t="n">
        <v>126.776245030553</v>
      </c>
      <c r="D84" s="0" t="n">
        <v>0.0673969115806554</v>
      </c>
      <c r="E84" s="0" t="n">
        <v>126.217116800412</v>
      </c>
      <c r="F84" s="0" t="n">
        <v>0.736905617315769</v>
      </c>
      <c r="I84" s="0" t="n">
        <v>24.2304917912096</v>
      </c>
      <c r="J84" s="0" t="n">
        <v>0.00358363165354312</v>
      </c>
      <c r="K84" s="0" t="n">
        <v>28.5570612622394</v>
      </c>
      <c r="L84" s="0" t="n">
        <v>0.229522127843625</v>
      </c>
      <c r="M84" s="0" t="n">
        <v>23.0037807369506</v>
      </c>
      <c r="N84" s="0" t="n">
        <v>0.189609044853861</v>
      </c>
      <c r="O84" s="0" t="n">
        <v>0.354180777442246</v>
      </c>
      <c r="P84" s="0" t="n">
        <v>0.296880052271228</v>
      </c>
      <c r="Q84" s="0" t="n">
        <v>15.7509513730397</v>
      </c>
      <c r="R84" s="0" t="n">
        <v>0.00494332759700258</v>
      </c>
    </row>
    <row r="85" customFormat="false" ht="15" hidden="false" customHeight="false" outlineLevel="0" collapsed="false">
      <c r="A85" s="0" t="n">
        <v>1005.6</v>
      </c>
      <c r="B85" s="0" t="n">
        <f aca="false">A85-'Circuit 1 Faulting'!$A$3</f>
        <v>843.6</v>
      </c>
      <c r="C85" s="0" t="n">
        <v>126.581444498638</v>
      </c>
      <c r="D85" s="0" t="n">
        <v>0.0657739062615065</v>
      </c>
      <c r="E85" s="0" t="n">
        <v>126.022316268497</v>
      </c>
      <c r="F85" s="0" t="n">
        <v>0.762877691783854</v>
      </c>
      <c r="I85" s="0" t="n">
        <v>23.1591487061032</v>
      </c>
      <c r="J85" s="0" t="n">
        <v>0.00358363165354312</v>
      </c>
      <c r="K85" s="0" t="n">
        <v>27.6804788154309</v>
      </c>
      <c r="L85" s="0" t="n">
        <v>0.221405771460647</v>
      </c>
      <c r="M85" s="0" t="n">
        <v>23.9777435029081</v>
      </c>
      <c r="N85" s="0" t="n">
        <v>0.196101731024074</v>
      </c>
      <c r="O85" s="0" t="n">
        <v>0.354180777442246</v>
      </c>
      <c r="P85" s="0" t="n">
        <v>0.31148909482442</v>
      </c>
      <c r="Q85" s="0" t="n">
        <v>14.9717492453801</v>
      </c>
      <c r="R85" s="0" t="n">
        <v>0.00494332759700258</v>
      </c>
    </row>
    <row r="86" customFormat="false" ht="15" hidden="false" customHeight="false" outlineLevel="0" collapsed="false">
      <c r="A86" s="0" t="n">
        <v>1005.8</v>
      </c>
      <c r="B86" s="0" t="n">
        <f aca="false">A86-'Circuit 1 Faulting'!$A$3</f>
        <v>843.8</v>
      </c>
      <c r="C86" s="0" t="n">
        <v>126.386643966723</v>
      </c>
      <c r="D86" s="0" t="n">
        <v>0.0673969115806554</v>
      </c>
      <c r="E86" s="0" t="n">
        <v>125.827555630199</v>
      </c>
      <c r="F86" s="0" t="n">
        <v>0.783980750294493</v>
      </c>
      <c r="I86" s="0" t="n">
        <v>22.1851859401458</v>
      </c>
      <c r="J86" s="0" t="n">
        <v>0.00358363165354312</v>
      </c>
      <c r="K86" s="0" t="n">
        <v>26.9013165813884</v>
      </c>
      <c r="L86" s="0" t="n">
        <v>0.216536090609583</v>
      </c>
      <c r="M86" s="0" t="n">
        <v>24.2699243539719</v>
      </c>
      <c r="N86" s="0" t="n">
        <v>0.19772540123684</v>
      </c>
      <c r="O86" s="0" t="n">
        <v>0.451600990208206</v>
      </c>
      <c r="P86" s="0" t="n">
        <v>0.322852126739314</v>
      </c>
      <c r="Q86" s="0" t="n">
        <v>12.5368423304865</v>
      </c>
      <c r="R86" s="0" t="n">
        <v>0.00331965738423674</v>
      </c>
    </row>
    <row r="87" customFormat="false" ht="15" hidden="false" customHeight="false" outlineLevel="0" collapsed="false">
      <c r="A87" s="0" t="n">
        <v>1006</v>
      </c>
      <c r="B87" s="0" t="n">
        <f aca="false">A87-'Circuit 1 Faulting'!$A$3</f>
        <v>844</v>
      </c>
      <c r="C87" s="0" t="n">
        <v>126.094463115659</v>
      </c>
      <c r="D87" s="0" t="n">
        <v>0.0657739062615065</v>
      </c>
      <c r="E87" s="0" t="n">
        <v>125.632755098284</v>
      </c>
      <c r="F87" s="0" t="n">
        <v>0.801836468379599</v>
      </c>
      <c r="I87" s="0" t="n">
        <v>21.5034040252522</v>
      </c>
      <c r="J87" s="0" t="n">
        <v>0.0019606263343941</v>
      </c>
      <c r="K87" s="0" t="n">
        <v>26.5117155175586</v>
      </c>
      <c r="L87" s="0" t="n">
        <v>0.213289415077668</v>
      </c>
      <c r="M87" s="0" t="n">
        <v>24.4647248858868</v>
      </c>
      <c r="N87" s="0" t="n">
        <v>0.199348406555989</v>
      </c>
      <c r="O87" s="0" t="n">
        <v>0.451600990208206</v>
      </c>
      <c r="P87" s="0" t="n">
        <v>0.343955185249952</v>
      </c>
      <c r="Q87" s="0" t="n">
        <v>12.0498609475078</v>
      </c>
      <c r="R87" s="0" t="n">
        <v>0.00494332759700258</v>
      </c>
    </row>
    <row r="88" customFormat="false" ht="15" hidden="false" customHeight="false" outlineLevel="0" collapsed="false">
      <c r="A88" s="0" t="n">
        <v>1006.2</v>
      </c>
      <c r="B88" s="0" t="n">
        <f aca="false">A88-'Circuit 1 Faulting'!$A$3</f>
        <v>844.2</v>
      </c>
      <c r="C88" s="0" t="n">
        <v>125.997042902893</v>
      </c>
      <c r="D88" s="0" t="n">
        <v>0.0657739062615065</v>
      </c>
      <c r="E88" s="0" t="n">
        <v>125.535334885519</v>
      </c>
      <c r="F88" s="0" t="n">
        <v>0.818069181145557</v>
      </c>
      <c r="I88" s="0" t="n">
        <v>20.7242417912096</v>
      </c>
      <c r="J88" s="0" t="n">
        <v>0.00358363165354312</v>
      </c>
      <c r="K88" s="0" t="n">
        <v>25.732553283516</v>
      </c>
      <c r="L88" s="0" t="n">
        <v>0.208419734226604</v>
      </c>
      <c r="M88" s="0" t="n">
        <v>24.3673445667378</v>
      </c>
      <c r="N88" s="0" t="n">
        <v>0.199348406555989</v>
      </c>
      <c r="O88" s="0" t="n">
        <v>0.354180777442246</v>
      </c>
      <c r="P88" s="0" t="n">
        <v>0.365057578866973</v>
      </c>
      <c r="Q88" s="0" t="n">
        <v>11.9524806283588</v>
      </c>
      <c r="R88" s="0" t="n">
        <v>0.00494332759700258</v>
      </c>
    </row>
    <row r="89" customFormat="false" ht="15" hidden="false" customHeight="false" outlineLevel="0" collapsed="false">
      <c r="A89" s="0" t="n">
        <v>1006.4</v>
      </c>
      <c r="B89" s="0" t="n">
        <f aca="false">A89-'Circuit 1 Faulting'!$A$3</f>
        <v>844.4</v>
      </c>
      <c r="C89" s="0" t="n">
        <v>125.899662583744</v>
      </c>
      <c r="D89" s="0" t="n">
        <v>0.0673969115806554</v>
      </c>
      <c r="E89" s="0" t="n">
        <v>125.340574247221</v>
      </c>
      <c r="F89" s="0" t="n">
        <v>0.840795244975344</v>
      </c>
      <c r="I89" s="0" t="n">
        <v>19.5554784933373</v>
      </c>
      <c r="J89" s="0" t="n">
        <v>0.0019606263343941</v>
      </c>
      <c r="K89" s="0" t="n">
        <v>24.8560107303245</v>
      </c>
      <c r="L89" s="0" t="n">
        <v>0.201926383162774</v>
      </c>
      <c r="M89" s="0" t="n">
        <v>23.9777435029081</v>
      </c>
      <c r="N89" s="0" t="n">
        <v>0.196101731024074</v>
      </c>
      <c r="O89" s="0" t="n">
        <v>0.451600990208206</v>
      </c>
      <c r="P89" s="0" t="n">
        <v>0.379666621420165</v>
      </c>
      <c r="Q89" s="0" t="n">
        <v>11.3680790326141</v>
      </c>
      <c r="R89" s="0" t="n">
        <v>0.00494332759700258</v>
      </c>
    </row>
    <row r="90" customFormat="false" ht="15" hidden="false" customHeight="false" outlineLevel="0" collapsed="false">
      <c r="A90" s="0" t="n">
        <v>1006.6</v>
      </c>
      <c r="B90" s="0" t="n">
        <f aca="false">A90-'Circuit 1 Faulting'!$A$3</f>
        <v>844.6</v>
      </c>
      <c r="C90" s="0" t="n">
        <v>125.704862051829</v>
      </c>
      <c r="D90" s="0" t="n">
        <v>0.0673969115806554</v>
      </c>
      <c r="E90" s="0" t="n">
        <v>125.243154034455</v>
      </c>
      <c r="F90" s="0" t="n">
        <v>0.861897638592365</v>
      </c>
      <c r="I90" s="0" t="n">
        <v>18.4840955146139</v>
      </c>
      <c r="J90" s="0" t="n">
        <v>0.00358363165354312</v>
      </c>
      <c r="K90" s="0" t="n">
        <v>23.979428283516</v>
      </c>
      <c r="L90" s="0" t="n">
        <v>0.195433032098945</v>
      </c>
      <c r="M90" s="0" t="n">
        <v>23.7829429709932</v>
      </c>
      <c r="N90" s="0" t="n">
        <v>0.192855055492159</v>
      </c>
      <c r="O90" s="0" t="n">
        <v>0.451600990208206</v>
      </c>
      <c r="P90" s="0" t="n">
        <v>0.402392685249952</v>
      </c>
      <c r="Q90" s="0" t="n">
        <v>10.6862971177205</v>
      </c>
      <c r="R90" s="0" t="n">
        <v>0.00494332759700258</v>
      </c>
    </row>
    <row r="91" customFormat="false" ht="15" hidden="false" customHeight="false" outlineLevel="0" collapsed="false">
      <c r="A91" s="0" t="n">
        <v>1006.8</v>
      </c>
      <c r="B91" s="0" t="n">
        <f aca="false">A91-'Circuit 1 Faulting'!$A$3</f>
        <v>844.8</v>
      </c>
      <c r="C91" s="0" t="n">
        <v>125.60748173268</v>
      </c>
      <c r="D91" s="0" t="n">
        <v>0.0673969115806554</v>
      </c>
      <c r="E91" s="0" t="n">
        <v>125.04835350254</v>
      </c>
      <c r="F91" s="0" t="n">
        <v>0.884623702422152</v>
      </c>
      <c r="I91" s="0" t="n">
        <v>16.9257710465288</v>
      </c>
      <c r="J91" s="0" t="n">
        <v>0.00358363165354312</v>
      </c>
      <c r="K91" s="0" t="n">
        <v>22.8106649856437</v>
      </c>
      <c r="L91" s="0" t="n">
        <v>0.187316675715966</v>
      </c>
      <c r="M91" s="0" t="n">
        <v>23.1011610560995</v>
      </c>
      <c r="N91" s="0" t="n">
        <v>0.189609044853861</v>
      </c>
      <c r="O91" s="0" t="n">
        <v>0.354180777442246</v>
      </c>
      <c r="P91" s="0" t="n">
        <v>0.41700239269676</v>
      </c>
      <c r="Q91" s="0" t="n">
        <v>9.51757371346521</v>
      </c>
      <c r="R91" s="0" t="n">
        <v>0.00494332759700258</v>
      </c>
    </row>
    <row r="92" customFormat="false" ht="15" hidden="false" customHeight="false" outlineLevel="0" collapsed="false">
      <c r="A92" s="0" t="n">
        <v>1007</v>
      </c>
      <c r="B92" s="0" t="n">
        <f aca="false">A92-'Circuit 1 Faulting'!$A$3</f>
        <v>845</v>
      </c>
      <c r="C92" s="0" t="n">
        <v>125.412681200766</v>
      </c>
      <c r="D92" s="0" t="n">
        <v>0.0657739062615065</v>
      </c>
      <c r="E92" s="0" t="n">
        <v>124.853592864242</v>
      </c>
      <c r="F92" s="0" t="n">
        <v>0.910595776890237</v>
      </c>
      <c r="I92" s="0" t="n">
        <v>16.0491885997203</v>
      </c>
      <c r="J92" s="0" t="n">
        <v>0.0019606263343941</v>
      </c>
      <c r="K92" s="0" t="n">
        <v>22.0315027516011</v>
      </c>
      <c r="L92" s="0" t="n">
        <v>0.182446994864902</v>
      </c>
      <c r="M92" s="0" t="n">
        <v>22.9064004178017</v>
      </c>
      <c r="N92" s="0" t="n">
        <v>0.186362369321947</v>
      </c>
      <c r="O92" s="0" t="n">
        <v>0.354180777442246</v>
      </c>
      <c r="P92" s="0" t="n">
        <v>0.451090823547824</v>
      </c>
      <c r="Q92" s="0" t="n">
        <v>8.73837158580564</v>
      </c>
      <c r="R92" s="0" t="n">
        <v>0.00331965738423674</v>
      </c>
    </row>
    <row r="93" customFormat="false" ht="15" hidden="false" customHeight="false" outlineLevel="0" collapsed="false">
      <c r="A93" s="0" t="n">
        <v>1007.2</v>
      </c>
      <c r="B93" s="0" t="n">
        <f aca="false">A93-'Circuit 1 Faulting'!$A$3</f>
        <v>845.2</v>
      </c>
      <c r="C93" s="0" t="n">
        <v>125.217880668851</v>
      </c>
      <c r="D93" s="0" t="n">
        <v>0.0657739062615065</v>
      </c>
      <c r="E93" s="0" t="n">
        <v>124.658792332327</v>
      </c>
      <c r="F93" s="0" t="n">
        <v>0.931698835400876</v>
      </c>
      <c r="I93" s="0" t="n">
        <v>15.3674066848266</v>
      </c>
      <c r="J93" s="0" t="n">
        <v>0.00358363165354312</v>
      </c>
      <c r="K93" s="0" t="n">
        <v>21.3497208367075</v>
      </c>
      <c r="L93" s="0" t="n">
        <v>0.177577314013838</v>
      </c>
      <c r="M93" s="0" t="n">
        <v>22.6141796731208</v>
      </c>
      <c r="N93" s="0" t="n">
        <v>0.18473869910918</v>
      </c>
      <c r="O93" s="0" t="n">
        <v>0.451600990208206</v>
      </c>
      <c r="P93" s="0" t="n">
        <v>0.490049600143569</v>
      </c>
      <c r="Q93" s="0" t="n">
        <v>8.25139020282691</v>
      </c>
      <c r="R93" s="0" t="n">
        <v>0.00494332759700258</v>
      </c>
    </row>
    <row r="94" customFormat="false" ht="15" hidden="false" customHeight="false" outlineLevel="0" collapsed="false">
      <c r="A94" s="0" t="n">
        <v>1007.4</v>
      </c>
      <c r="B94" s="0" t="n">
        <f aca="false">A94-'Circuit 1 Faulting'!$A$3</f>
        <v>845.4</v>
      </c>
      <c r="C94" s="0" t="n">
        <v>125.023080136936</v>
      </c>
      <c r="D94" s="0" t="n">
        <v>0.0657739062615065</v>
      </c>
      <c r="E94" s="0" t="n">
        <v>124.463991800412</v>
      </c>
      <c r="F94" s="0" t="n">
        <v>0.952801229017897</v>
      </c>
      <c r="I94" s="0" t="n">
        <v>14.1986433869543</v>
      </c>
      <c r="J94" s="0" t="n">
        <v>0.0019606263343941</v>
      </c>
      <c r="K94" s="0" t="n">
        <v>20.2783378579841</v>
      </c>
      <c r="L94" s="0" t="n">
        <v>0.169460957630859</v>
      </c>
      <c r="M94" s="0" t="n">
        <v>22.0298179709932</v>
      </c>
      <c r="N94" s="0" t="n">
        <v>0.179869018258117</v>
      </c>
      <c r="O94" s="0" t="n">
        <v>0.451600990208206</v>
      </c>
      <c r="P94" s="0" t="n">
        <v>0.51115199376059</v>
      </c>
      <c r="Q94" s="0" t="n">
        <v>7.37484764963543</v>
      </c>
      <c r="R94" s="0" t="n">
        <v>0.00494332759700258</v>
      </c>
    </row>
    <row r="95" customFormat="false" ht="15" hidden="false" customHeight="false" outlineLevel="0" collapsed="false">
      <c r="A95" s="0" t="n">
        <v>1007.6</v>
      </c>
      <c r="B95" s="0" t="n">
        <f aca="false">A95-'Circuit 1 Faulting'!$A$3</f>
        <v>845.6</v>
      </c>
      <c r="C95" s="0" t="n">
        <v>124.730899285872</v>
      </c>
      <c r="D95" s="0" t="n">
        <v>0.0657739062615065</v>
      </c>
      <c r="E95" s="0" t="n">
        <v>124.171810949348</v>
      </c>
      <c r="F95" s="0" t="n">
        <v>0.980396973698748</v>
      </c>
      <c r="I95" s="0" t="n">
        <v>13.3221008337628</v>
      </c>
      <c r="J95" s="0" t="n">
        <v>0.00358363165354312</v>
      </c>
      <c r="K95" s="0" t="n">
        <v>19.4017953047926</v>
      </c>
      <c r="L95" s="0" t="n">
        <v>0.16296760656703</v>
      </c>
      <c r="M95" s="0" t="n">
        <v>21.3480360560995</v>
      </c>
      <c r="N95" s="0" t="n">
        <v>0.174999337407053</v>
      </c>
      <c r="O95" s="0" t="n">
        <v>0.354180777442246</v>
      </c>
      <c r="P95" s="0" t="n">
        <v>0.527384706526548</v>
      </c>
      <c r="Q95" s="0" t="n">
        <v>6.69306573474181</v>
      </c>
      <c r="R95" s="0" t="n">
        <v>0.00494332759700258</v>
      </c>
    </row>
    <row r="96" customFormat="false" ht="15" hidden="false" customHeight="false" outlineLevel="0" collapsed="false">
      <c r="A96" s="0" t="n">
        <v>1007.8</v>
      </c>
      <c r="B96" s="0" t="n">
        <f aca="false">A96-'Circuit 1 Faulting'!$A$3</f>
        <v>845.8</v>
      </c>
      <c r="C96" s="0" t="n">
        <v>124.536098753957</v>
      </c>
      <c r="D96" s="0" t="n">
        <v>0.0673969115806554</v>
      </c>
      <c r="E96" s="0" t="n">
        <v>124.074390736582</v>
      </c>
      <c r="F96" s="0" t="n">
        <v>1.0079927183796</v>
      </c>
      <c r="I96" s="0" t="n">
        <v>12.4455183869543</v>
      </c>
      <c r="J96" s="0" t="n">
        <v>0.00358363165354312</v>
      </c>
      <c r="K96" s="0" t="n">
        <v>18.6226330707501</v>
      </c>
      <c r="L96" s="0" t="n">
        <v>0.156474920396817</v>
      </c>
      <c r="M96" s="0" t="n">
        <v>20.471453609291</v>
      </c>
      <c r="N96" s="0" t="n">
        <v>0.168505986343223</v>
      </c>
      <c r="O96" s="0" t="n">
        <v>0.354180777442246</v>
      </c>
      <c r="P96" s="0" t="n">
        <v>0.559850796952079</v>
      </c>
      <c r="Q96" s="0" t="n">
        <v>6.20608435176308</v>
      </c>
      <c r="R96" s="0" t="n">
        <v>0.00331965738423674</v>
      </c>
    </row>
    <row r="97" customFormat="false" ht="15" hidden="false" customHeight="false" outlineLevel="0" collapsed="false">
      <c r="A97" s="0" t="n">
        <v>1008</v>
      </c>
      <c r="B97" s="0" t="n">
        <f aca="false">A97-'Circuit 1 Faulting'!$A$3</f>
        <v>846</v>
      </c>
      <c r="C97" s="0" t="n">
        <v>124.341338115659</v>
      </c>
      <c r="D97" s="0" t="n">
        <v>0.0673969115806554</v>
      </c>
      <c r="E97" s="0" t="n">
        <v>123.782209885519</v>
      </c>
      <c r="F97" s="0" t="n">
        <v>1.0372114683796</v>
      </c>
      <c r="I97" s="0" t="n">
        <v>11.7637364720607</v>
      </c>
      <c r="J97" s="0" t="n">
        <v>0.0019606263343941</v>
      </c>
      <c r="K97" s="0" t="n">
        <v>17.9408511558564</v>
      </c>
      <c r="L97" s="0" t="n">
        <v>0.149981569332987</v>
      </c>
      <c r="M97" s="0" t="n">
        <v>19.7897115880144</v>
      </c>
      <c r="N97" s="0" t="n">
        <v>0.16201330017301</v>
      </c>
      <c r="O97" s="0" t="n">
        <v>0.354180777442246</v>
      </c>
      <c r="P97" s="0" t="n">
        <v>0.590692552271228</v>
      </c>
      <c r="Q97" s="0" t="n">
        <v>5.91390350069925</v>
      </c>
      <c r="R97" s="0" t="n">
        <v>0.00331965738423674</v>
      </c>
    </row>
    <row r="98" customFormat="false" ht="15" hidden="false" customHeight="false" outlineLevel="0" collapsed="false">
      <c r="A98" s="0" t="n">
        <v>1008.2</v>
      </c>
      <c r="B98" s="0" t="n">
        <f aca="false">A98-'Circuit 1 Faulting'!$A$3</f>
        <v>846.2</v>
      </c>
      <c r="C98" s="0" t="n">
        <v>124.049117370978</v>
      </c>
      <c r="D98" s="0" t="n">
        <v>0.0673969115806554</v>
      </c>
      <c r="E98" s="0" t="n">
        <v>123.587409353604</v>
      </c>
      <c r="F98" s="0" t="n">
        <v>1.06967689391151</v>
      </c>
      <c r="I98" s="0" t="n">
        <v>11.5689758337628</v>
      </c>
      <c r="J98" s="0" t="n">
        <v>0.00358363165354312</v>
      </c>
      <c r="K98" s="0" t="n">
        <v>17.7460506239416</v>
      </c>
      <c r="L98" s="0" t="n">
        <v>0.149981569332987</v>
      </c>
      <c r="M98" s="0" t="n">
        <v>18.718328609291</v>
      </c>
      <c r="N98" s="0" t="n">
        <v>0.155519949109181</v>
      </c>
      <c r="O98" s="0" t="n">
        <v>0.451600990208206</v>
      </c>
      <c r="P98" s="0" t="n">
        <v>0.636144679930803</v>
      </c>
      <c r="Q98" s="0" t="n">
        <v>6.10866413899713</v>
      </c>
      <c r="R98" s="0" t="n">
        <v>0.00494332759700258</v>
      </c>
    </row>
    <row r="99" customFormat="false" ht="15" hidden="false" customHeight="false" outlineLevel="0" collapsed="false">
      <c r="A99" s="0" t="n">
        <v>1008.4</v>
      </c>
      <c r="B99" s="0" t="n">
        <f aca="false">A99-'Circuit 1 Faulting'!$A$3</f>
        <v>846.4</v>
      </c>
      <c r="C99" s="0" t="n">
        <v>123.85435673268</v>
      </c>
      <c r="D99" s="0" t="n">
        <v>0.0673969115806554</v>
      </c>
      <c r="E99" s="0" t="n">
        <v>123.392608821689</v>
      </c>
      <c r="F99" s="0" t="n">
        <v>1.10051931412428</v>
      </c>
      <c r="I99" s="0" t="n">
        <v>11.3741753018479</v>
      </c>
      <c r="J99" s="0" t="n">
        <v>0.0019606263343941</v>
      </c>
      <c r="K99" s="0" t="n">
        <v>17.4538697728777</v>
      </c>
      <c r="L99" s="0" t="n">
        <v>0.148358564013838</v>
      </c>
      <c r="M99" s="0" t="n">
        <v>17.4521849922698</v>
      </c>
      <c r="N99" s="0" t="n">
        <v>0.145780587407053</v>
      </c>
      <c r="O99" s="0" t="n">
        <v>0.451600990208206</v>
      </c>
      <c r="P99" s="0" t="n">
        <v>0.686465823547824</v>
      </c>
      <c r="Q99" s="0" t="n">
        <v>6.30346467091202</v>
      </c>
      <c r="R99" s="0" t="n">
        <v>0.00494332759700258</v>
      </c>
    </row>
    <row r="100" customFormat="false" ht="15" hidden="false" customHeight="false" outlineLevel="0" collapsed="false">
      <c r="A100" s="0" t="n">
        <v>1008.6</v>
      </c>
      <c r="B100" s="0" t="n">
        <f aca="false">A100-'Circuit 1 Faulting'!$A$3</f>
        <v>846.6</v>
      </c>
      <c r="C100" s="0" t="n">
        <v>123.562135988</v>
      </c>
      <c r="D100" s="0" t="n">
        <v>0.0657739062615065</v>
      </c>
      <c r="E100" s="0" t="n">
        <v>123.100427970625</v>
      </c>
      <c r="F100" s="0" t="n">
        <v>1.13298473965619</v>
      </c>
      <c r="I100" s="0" t="n">
        <v>10.5949731741883</v>
      </c>
      <c r="J100" s="0" t="n">
        <v>0.00358363165354312</v>
      </c>
      <c r="K100" s="0" t="n">
        <v>16.869468177133</v>
      </c>
      <c r="L100" s="0" t="n">
        <v>0.145111888481923</v>
      </c>
      <c r="M100" s="0" t="n">
        <v>15.7964403114187</v>
      </c>
      <c r="N100" s="0" t="n">
        <v>0.134417555492159</v>
      </c>
      <c r="O100" s="0" t="n">
        <v>0.451600990208206</v>
      </c>
      <c r="P100" s="0" t="n">
        <v>0.714061568228675</v>
      </c>
      <c r="Q100" s="0" t="n">
        <v>6.10866413899713</v>
      </c>
      <c r="R100" s="0" t="n">
        <v>0.00494332759700258</v>
      </c>
    </row>
    <row r="101" customFormat="false" ht="15" hidden="false" customHeight="false" outlineLevel="0" collapsed="false">
      <c r="A101" s="0" t="n">
        <v>1008.8</v>
      </c>
      <c r="B101" s="0" t="n">
        <f aca="false">A101-'Circuit 1 Faulting'!$A$3</f>
        <v>846.8</v>
      </c>
      <c r="C101" s="0" t="n">
        <v>123.367335456085</v>
      </c>
      <c r="D101" s="0" t="n">
        <v>0.0657739062615065</v>
      </c>
      <c r="E101" s="0" t="n">
        <v>122.808247119561</v>
      </c>
      <c r="F101" s="0" t="n">
        <v>1.16707317050726</v>
      </c>
      <c r="I101" s="0" t="n">
        <v>10.4002125358905</v>
      </c>
      <c r="J101" s="0" t="n">
        <v>0.00358363165354312</v>
      </c>
      <c r="K101" s="0" t="n">
        <v>16.4799070069203</v>
      </c>
      <c r="L101" s="0" t="n">
        <v>0.14024220763086</v>
      </c>
      <c r="M101" s="0" t="n">
        <v>14.7250972263123</v>
      </c>
      <c r="N101" s="0" t="n">
        <v>0.124677528896414</v>
      </c>
      <c r="O101" s="0" t="n">
        <v>0.354180777442246</v>
      </c>
      <c r="P101" s="0" t="n">
        <v>0.754643350143569</v>
      </c>
      <c r="Q101" s="0" t="n">
        <v>6.30346467091202</v>
      </c>
      <c r="R101" s="0" t="n">
        <v>0.00494332759700258</v>
      </c>
    </row>
    <row r="102" customFormat="false" ht="15" hidden="false" customHeight="false" outlineLevel="0" collapsed="false">
      <c r="A102" s="0" t="n">
        <v>1009</v>
      </c>
      <c r="B102" s="0" t="n">
        <f aca="false">A102-'Circuit 1 Faulting'!$A$3</f>
        <v>847</v>
      </c>
      <c r="C102" s="0" t="n">
        <v>123.172574817787</v>
      </c>
      <c r="D102" s="0" t="n">
        <v>0.0641502360487405</v>
      </c>
      <c r="E102" s="0" t="n">
        <v>122.613446587646</v>
      </c>
      <c r="F102" s="0" t="n">
        <v>1.19466891518811</v>
      </c>
      <c r="I102" s="0" t="n">
        <v>9.81581094014579</v>
      </c>
      <c r="J102" s="0" t="n">
        <v>0.00358363165354312</v>
      </c>
      <c r="K102" s="0" t="n">
        <v>15.8955054111756</v>
      </c>
      <c r="L102" s="0" t="n">
        <v>0.136995532098945</v>
      </c>
      <c r="M102" s="0" t="n">
        <v>13.55633392844</v>
      </c>
      <c r="N102" s="0" t="n">
        <v>0.114938167194287</v>
      </c>
      <c r="O102" s="0" t="n">
        <v>0.451600990208206</v>
      </c>
      <c r="P102" s="0" t="n">
        <v>0.790355451207399</v>
      </c>
      <c r="Q102" s="0" t="n">
        <v>6.10866413899713</v>
      </c>
      <c r="R102" s="0" t="n">
        <v>0.00494332759700258</v>
      </c>
    </row>
    <row r="103" customFormat="false" ht="15" hidden="false" customHeight="false" outlineLevel="0" collapsed="false">
      <c r="A103" s="0" t="n">
        <v>1009.2</v>
      </c>
      <c r="B103" s="0" t="n">
        <f aca="false">A103-'Circuit 1 Faulting'!$A$3</f>
        <v>847.2</v>
      </c>
      <c r="C103" s="0" t="n">
        <v>122.977774285872</v>
      </c>
      <c r="D103" s="0" t="n">
        <v>0.0657739062615065</v>
      </c>
      <c r="E103" s="0" t="n">
        <v>122.418646055731</v>
      </c>
      <c r="F103" s="0" t="n">
        <v>1.22713500561364</v>
      </c>
      <c r="I103" s="0" t="n">
        <v>9.52363008908196</v>
      </c>
      <c r="J103" s="0" t="n">
        <v>0.00358363165354312</v>
      </c>
      <c r="K103" s="0" t="n">
        <v>15.4085240281969</v>
      </c>
      <c r="L103" s="0" t="n">
        <v>0.132125186354264</v>
      </c>
      <c r="M103" s="0" t="n">
        <v>12.9719323326953</v>
      </c>
      <c r="N103" s="0" t="n">
        <v>0.111691491662372</v>
      </c>
      <c r="O103" s="0" t="n">
        <v>0.354180777442246</v>
      </c>
      <c r="P103" s="0" t="n">
        <v>0.835807578866973</v>
      </c>
      <c r="Q103" s="0" t="n">
        <v>6.10866413899713</v>
      </c>
      <c r="R103" s="0" t="n">
        <v>0.00494332759700258</v>
      </c>
    </row>
    <row r="104" customFormat="false" ht="15" hidden="false" customHeight="false" outlineLevel="0" collapsed="false">
      <c r="A104" s="0" t="n">
        <v>1009.4</v>
      </c>
      <c r="B104" s="0" t="n">
        <f aca="false">A104-'Circuit 1 Faulting'!$A$3</f>
        <v>847.4</v>
      </c>
      <c r="C104" s="0" t="n">
        <v>122.685593434808</v>
      </c>
      <c r="D104" s="0" t="n">
        <v>0.0657739062615065</v>
      </c>
      <c r="E104" s="0" t="n">
        <v>122.321265736582</v>
      </c>
      <c r="F104" s="0" t="n">
        <v>1.26284644178385</v>
      </c>
      <c r="I104" s="0" t="n">
        <v>9.03664870610323</v>
      </c>
      <c r="J104" s="0" t="n">
        <v>0.00358363165354312</v>
      </c>
      <c r="K104" s="0" t="n">
        <v>14.9215426452182</v>
      </c>
      <c r="L104" s="0" t="n">
        <v>0.1272555055032</v>
      </c>
      <c r="M104" s="0" t="n">
        <v>12.0953897795038</v>
      </c>
      <c r="N104" s="0" t="n">
        <v>0.105198140598542</v>
      </c>
      <c r="O104" s="0" t="n">
        <v>0.354180777442246</v>
      </c>
      <c r="P104" s="0" t="n">
        <v>0.873142685249952</v>
      </c>
      <c r="Q104" s="0" t="n">
        <v>5.91390350069925</v>
      </c>
      <c r="R104" s="0" t="n">
        <v>0.00331965738423674</v>
      </c>
    </row>
    <row r="105" customFormat="false" ht="15" hidden="false" customHeight="false" outlineLevel="0" collapsed="false">
      <c r="A105" s="0" t="n">
        <v>1009.6</v>
      </c>
      <c r="B105" s="0" t="n">
        <f aca="false">A105-'Circuit 1 Faulting'!$A$3</f>
        <v>847.6</v>
      </c>
      <c r="C105" s="0" t="n">
        <v>122.490792902893</v>
      </c>
      <c r="D105" s="0" t="n">
        <v>0.0657739062615065</v>
      </c>
      <c r="E105" s="0" t="n">
        <v>121.834284353604</v>
      </c>
      <c r="F105" s="0" t="n">
        <v>1.28881918114556</v>
      </c>
      <c r="I105" s="0" t="n">
        <v>8.64704764227345</v>
      </c>
      <c r="J105" s="0" t="n">
        <v>0.00358363165354312</v>
      </c>
      <c r="K105" s="0" t="n">
        <v>14.5319814750054</v>
      </c>
      <c r="L105" s="0" t="n">
        <v>0.124008829971285</v>
      </c>
      <c r="M105" s="0" t="n">
        <v>12.0953897795038</v>
      </c>
      <c r="N105" s="0" t="n">
        <v>0.103575135279393</v>
      </c>
      <c r="O105" s="0" t="n">
        <v>0.451600990208206</v>
      </c>
      <c r="P105" s="0" t="n">
        <v>0.913724467164845</v>
      </c>
      <c r="Q105" s="0" t="n">
        <v>6.01128381984819</v>
      </c>
      <c r="R105" s="0" t="n">
        <v>7.29818523217135E-005</v>
      </c>
    </row>
    <row r="106" customFormat="false" ht="15" hidden="false" customHeight="false" outlineLevel="0" collapsed="false">
      <c r="A106" s="0" t="n">
        <v>1009.8</v>
      </c>
      <c r="B106" s="0" t="n">
        <f aca="false">A106-'Circuit 1 Faulting'!$A$3</f>
        <v>847.8</v>
      </c>
      <c r="C106" s="0" t="n">
        <v>122.295992370978</v>
      </c>
      <c r="D106" s="0" t="n">
        <v>0.0625272307295916</v>
      </c>
      <c r="E106" s="0" t="n">
        <v>121.834284353604</v>
      </c>
      <c r="F106" s="0" t="n">
        <v>1.30342888859236</v>
      </c>
      <c r="I106" s="0" t="n">
        <v>8.16006625929472</v>
      </c>
      <c r="J106" s="0" t="n">
        <v>0.0019606263343941</v>
      </c>
      <c r="K106" s="0" t="n">
        <v>13.9475798792607</v>
      </c>
      <c r="L106" s="0" t="n">
        <v>0.120762819332987</v>
      </c>
      <c r="M106" s="0" t="n">
        <v>11.5109881837591</v>
      </c>
      <c r="N106" s="0" t="n">
        <v>0.101952129960244</v>
      </c>
      <c r="O106" s="0" t="n">
        <v>0.451600990208206</v>
      </c>
      <c r="P106" s="0" t="n">
        <v>0.951059573547824</v>
      </c>
      <c r="Q106" s="0" t="n">
        <v>5.91390350069925</v>
      </c>
      <c r="R106" s="0" t="n">
        <v>0.00494332759700258</v>
      </c>
    </row>
    <row r="107" customFormat="false" ht="15" hidden="false" customHeight="false" outlineLevel="0" collapsed="false">
      <c r="A107" s="0" t="n">
        <v>1010</v>
      </c>
      <c r="B107" s="0" t="n">
        <f aca="false">A107-'Circuit 1 Faulting'!$A$3</f>
        <v>848</v>
      </c>
      <c r="C107" s="0" t="n">
        <v>122.003811519914</v>
      </c>
      <c r="D107" s="0" t="n">
        <v>0.0641502360487405</v>
      </c>
      <c r="E107" s="0" t="n">
        <v>121.54210350254</v>
      </c>
      <c r="F107" s="0" t="n">
        <v>1.33427064391151</v>
      </c>
      <c r="I107" s="0" t="n">
        <v>7.86788540823089</v>
      </c>
      <c r="J107" s="0" t="n">
        <v>0.00358363165354312</v>
      </c>
      <c r="K107" s="0" t="n">
        <v>13.0709974324522</v>
      </c>
      <c r="L107" s="0" t="n">
        <v>0.114269468269157</v>
      </c>
      <c r="M107" s="0" t="n">
        <v>10.8292062688655</v>
      </c>
      <c r="N107" s="0" t="n">
        <v>0.0970817842155635</v>
      </c>
      <c r="O107" s="0" t="n">
        <v>0.15942013914438</v>
      </c>
      <c r="P107" s="0" t="n">
        <v>0.975409307590377</v>
      </c>
      <c r="Q107" s="0" t="n">
        <v>5.52430243686946</v>
      </c>
      <c r="R107" s="0" t="n">
        <v>0.00169665206508771</v>
      </c>
    </row>
    <row r="108" customFormat="false" ht="15" hidden="false" customHeight="false" outlineLevel="0" collapsed="false">
      <c r="A108" s="0" t="n">
        <v>1010.2</v>
      </c>
      <c r="B108" s="0" t="n">
        <f aca="false">A108-'Circuit 1 Faulting'!$A$3</f>
        <v>848.2</v>
      </c>
      <c r="C108" s="0" t="n">
        <v>121.906391307149</v>
      </c>
      <c r="D108" s="0" t="n">
        <v>0.0657739062615065</v>
      </c>
      <c r="E108" s="0" t="n">
        <v>121.249922651476</v>
      </c>
      <c r="F108" s="0" t="n">
        <v>1.35375003220939</v>
      </c>
      <c r="I108" s="0" t="n">
        <v>7.67308487631599</v>
      </c>
      <c r="J108" s="0" t="n">
        <v>0.00358363165354312</v>
      </c>
      <c r="K108" s="0" t="n">
        <v>12.4866357303245</v>
      </c>
      <c r="L108" s="0" t="n">
        <v>0.111022792737243</v>
      </c>
      <c r="M108" s="0" t="n">
        <v>10.1474243539719</v>
      </c>
      <c r="N108" s="0" t="n">
        <v>0.0938357735772655</v>
      </c>
      <c r="O108" s="0" t="n">
        <v>0.451600990208206</v>
      </c>
      <c r="P108" s="0" t="n">
        <v>1.00949773844144</v>
      </c>
      <c r="Q108" s="0" t="n">
        <v>5.42692211772054</v>
      </c>
      <c r="R108" s="0" t="n">
        <v>0.00494332759700258</v>
      </c>
    </row>
    <row r="109" customFormat="false" ht="15" hidden="false" customHeight="false" outlineLevel="0" collapsed="false">
      <c r="A109" s="0" t="n">
        <v>1010.4</v>
      </c>
      <c r="B109" s="0" t="n">
        <f aca="false">A109-'Circuit 1 Faulting'!$A$3</f>
        <v>848.4</v>
      </c>
      <c r="C109" s="0" t="n">
        <v>121.614210456085</v>
      </c>
      <c r="D109" s="0" t="n">
        <v>0.0657739062615065</v>
      </c>
      <c r="E109" s="0" t="n">
        <v>120.860321587646</v>
      </c>
      <c r="F109" s="0" t="n">
        <v>1.38783912795407</v>
      </c>
      <c r="I109" s="0" t="n">
        <v>7.28352370610324</v>
      </c>
      <c r="J109" s="0" t="n">
        <v>0.00358363165354312</v>
      </c>
      <c r="K109" s="0" t="n">
        <v>12.1944548792607</v>
      </c>
      <c r="L109" s="0" t="n">
        <v>0.0947900799712849</v>
      </c>
      <c r="M109" s="0" t="n">
        <v>10.050044034823</v>
      </c>
      <c r="N109" s="0" t="n">
        <v>0.0889654278325848</v>
      </c>
      <c r="O109" s="0" t="n">
        <v>0.354180777442246</v>
      </c>
      <c r="P109" s="0" t="n">
        <v>1.04683284482442</v>
      </c>
      <c r="Q109" s="0" t="n">
        <v>4.93990084112479</v>
      </c>
      <c r="R109" s="0" t="n">
        <v>0.00331965738423674</v>
      </c>
    </row>
    <row r="110" customFormat="false" ht="15" hidden="false" customHeight="false" outlineLevel="0" collapsed="false">
      <c r="A110" s="0" t="n">
        <v>1010.6</v>
      </c>
      <c r="B110" s="0" t="n">
        <f aca="false">A110-'Circuit 1 Faulting'!$A$3</f>
        <v>848.6</v>
      </c>
      <c r="C110" s="0" t="n">
        <v>121.127229073106</v>
      </c>
      <c r="D110" s="0" t="n">
        <v>0.0625272307295916</v>
      </c>
      <c r="E110" s="0" t="n">
        <v>121.249922651476</v>
      </c>
      <c r="F110" s="0" t="n">
        <v>1.46088633540088</v>
      </c>
      <c r="I110" s="0" t="n">
        <v>7.38090402525218</v>
      </c>
      <c r="J110" s="0" t="n">
        <v>0.00358363165354312</v>
      </c>
      <c r="K110" s="0" t="n">
        <v>12.2918351984096</v>
      </c>
      <c r="L110" s="0" t="n">
        <v>0.109399787418093</v>
      </c>
      <c r="M110" s="0" t="n">
        <v>10.4396450986527</v>
      </c>
      <c r="N110" s="0" t="n">
        <v>0.0889654278325848</v>
      </c>
      <c r="O110" s="0" t="n">
        <v>-0.132800605536472</v>
      </c>
      <c r="P110" s="0" t="n">
        <v>1.11501037142016</v>
      </c>
      <c r="Q110" s="0" t="n">
        <v>5.71910296878435</v>
      </c>
      <c r="R110" s="0" t="n">
        <v>0.00818933823530049</v>
      </c>
    </row>
    <row r="111" customFormat="false" ht="15" hidden="false" customHeight="false" outlineLevel="0" collapsed="false">
      <c r="A111" s="0" t="n">
        <v>1010.8</v>
      </c>
      <c r="B111" s="0" t="n">
        <f aca="false">A111-'Circuit 1 Faulting'!$A$3</f>
        <v>848.8</v>
      </c>
      <c r="C111" s="0" t="n">
        <v>120.835048222042</v>
      </c>
      <c r="D111" s="0" t="n">
        <v>0.0657739062615065</v>
      </c>
      <c r="E111" s="0" t="n">
        <v>120.081159353604</v>
      </c>
      <c r="F111" s="0" t="n">
        <v>1.51120814391151</v>
      </c>
      <c r="I111" s="0" t="n">
        <v>6.79654232312451</v>
      </c>
      <c r="J111" s="0" t="n">
        <v>0.006830307185458</v>
      </c>
      <c r="K111" s="0" t="n">
        <v>11.707473496282</v>
      </c>
      <c r="L111" s="0" t="n">
        <v>0.111022792737243</v>
      </c>
      <c r="M111" s="0" t="n">
        <v>9.75786318375912</v>
      </c>
      <c r="N111" s="0" t="n">
        <v>0.0905890980453506</v>
      </c>
      <c r="O111" s="0" t="n">
        <v>0.548981309357147</v>
      </c>
      <c r="P111" s="0" t="n">
        <v>1.15234614269676</v>
      </c>
      <c r="Q111" s="0" t="n">
        <v>4.55033967091202</v>
      </c>
      <c r="R111" s="0" t="n">
        <v>0.00656633291615161</v>
      </c>
    </row>
    <row r="112" customFormat="false" ht="15" hidden="false" customHeight="false" outlineLevel="0" collapsed="false">
      <c r="A112" s="0" t="n">
        <v>1011</v>
      </c>
      <c r="B112" s="0" t="n">
        <f aca="false">A112-'Circuit 1 Faulting'!$A$3</f>
        <v>849</v>
      </c>
      <c r="C112" s="0" t="n">
        <v>120.250646626297</v>
      </c>
      <c r="D112" s="0" t="n">
        <v>0.0592805551976768</v>
      </c>
      <c r="E112" s="0" t="n">
        <v>119.496757757859</v>
      </c>
      <c r="F112" s="0" t="n">
        <v>1.57613899497534</v>
      </c>
      <c r="I112" s="0" t="n">
        <v>6.69912211035856</v>
      </c>
      <c r="J112" s="0" t="n">
        <v>0.00358363165354312</v>
      </c>
      <c r="K112" s="0" t="n">
        <v>11.707473496282</v>
      </c>
      <c r="L112" s="0" t="n">
        <v>0.101283431035115</v>
      </c>
      <c r="M112" s="0" t="n">
        <v>9.0760812688655</v>
      </c>
      <c r="N112" s="0" t="n">
        <v>0.085719417194287</v>
      </c>
      <c r="O112" s="0" t="n">
        <v>0.256800458293313</v>
      </c>
      <c r="P112" s="0" t="n">
        <v>1.20266728631378</v>
      </c>
      <c r="Q112" s="0" t="n">
        <v>4.35553913899713</v>
      </c>
      <c r="R112" s="0" t="n">
        <v>0.00656633291615161</v>
      </c>
    </row>
    <row r="113" customFormat="false" ht="15" hidden="false" customHeight="false" outlineLevel="0" collapsed="false">
      <c r="A113" s="0" t="n">
        <v>1011.2</v>
      </c>
      <c r="B113" s="0" t="n">
        <f aca="false">A113-'Circuit 1 Faulting'!$A$3</f>
        <v>849.2</v>
      </c>
      <c r="C113" s="0" t="n">
        <v>119.958465775234</v>
      </c>
      <c r="D113" s="0" t="n">
        <v>0.0641502360487405</v>
      </c>
      <c r="E113" s="0" t="n">
        <v>119.204576906795</v>
      </c>
      <c r="F113" s="0" t="n">
        <v>1.62808380880513</v>
      </c>
      <c r="I113" s="0" t="n">
        <v>6.79654232312451</v>
      </c>
      <c r="J113" s="0" t="n">
        <v>0.0019606263343941</v>
      </c>
      <c r="K113" s="0" t="n">
        <v>10.9282713686224</v>
      </c>
      <c r="L113" s="0" t="n">
        <v>0.0931670746521359</v>
      </c>
      <c r="M113" s="0" t="n">
        <v>9.85524350290807</v>
      </c>
      <c r="N113" s="0" t="n">
        <v>0.0873424225134357</v>
      </c>
      <c r="O113" s="0" t="n">
        <v>0.451600990208206</v>
      </c>
      <c r="P113" s="0" t="n">
        <v>1.25136608950527</v>
      </c>
      <c r="Q113" s="0" t="n">
        <v>5.13470137303968</v>
      </c>
      <c r="R113" s="0" t="n">
        <v>0.00331965738423674</v>
      </c>
    </row>
    <row r="114" customFormat="false" ht="15" hidden="false" customHeight="false" outlineLevel="0" collapsed="false">
      <c r="A114" s="0" t="n">
        <v>1011.4</v>
      </c>
      <c r="B114" s="0" t="n">
        <f aca="false">A114-'Circuit 1 Faulting'!$A$3</f>
        <v>849.4</v>
      </c>
      <c r="C114" s="0" t="n">
        <v>119.081923222042</v>
      </c>
      <c r="D114" s="0" t="n">
        <v>0.0625272307295916</v>
      </c>
      <c r="E114" s="0" t="n">
        <v>119.107196587646</v>
      </c>
      <c r="F114" s="0" t="n">
        <v>1.68652130880513</v>
      </c>
      <c r="I114" s="0" t="n">
        <v>6.01734019546494</v>
      </c>
      <c r="J114" s="0" t="n">
        <v>0.0019606263343941</v>
      </c>
      <c r="K114" s="0" t="n">
        <v>10.6360905175586</v>
      </c>
      <c r="L114" s="0" t="n">
        <v>0.0947900799712849</v>
      </c>
      <c r="M114" s="0" t="n">
        <v>9.66044297099317</v>
      </c>
      <c r="N114" s="0" t="n">
        <v>0.0970817842155635</v>
      </c>
      <c r="O114" s="0" t="n">
        <v>-0.230180924685413</v>
      </c>
      <c r="P114" s="0" t="n">
        <v>1.2611054512074</v>
      </c>
      <c r="Q114" s="0" t="n">
        <v>4.16073860708223</v>
      </c>
      <c r="R114" s="0" t="n">
        <v>-0.0112893851689548</v>
      </c>
    </row>
    <row r="115" customFormat="false" ht="15" hidden="false" customHeight="false" outlineLevel="0" collapsed="false">
      <c r="A115" s="0" t="n">
        <v>1011.6</v>
      </c>
      <c r="B115" s="0" t="n">
        <f aca="false">A115-'Circuit 1 Faulting'!$A$3</f>
        <v>849.6</v>
      </c>
      <c r="C115" s="0" t="n">
        <v>119.861085456085</v>
      </c>
      <c r="D115" s="0" t="n">
        <v>0.0446708477508682</v>
      </c>
      <c r="E115" s="0" t="n">
        <v>119.00977637488</v>
      </c>
      <c r="F115" s="0" t="n">
        <v>1.6881449790179</v>
      </c>
      <c r="I115" s="0" t="n">
        <v>6.11476040823089</v>
      </c>
      <c r="J115" s="0" t="n">
        <v>0.00520730186630897</v>
      </c>
      <c r="K115" s="0" t="n">
        <v>10.5387101984097</v>
      </c>
      <c r="L115" s="0" t="n">
        <v>0.0866737235883062</v>
      </c>
      <c r="M115" s="0" t="n">
        <v>9.17346158801445</v>
      </c>
      <c r="N115" s="0" t="n">
        <v>0.0792260661304571</v>
      </c>
      <c r="O115" s="0" t="n">
        <v>0.938582373186932</v>
      </c>
      <c r="P115" s="0" t="n">
        <v>1.29519454695208</v>
      </c>
      <c r="Q115" s="0" t="n">
        <v>4.84252052197585</v>
      </c>
      <c r="R115" s="0" t="n">
        <v>0.00818933823530049</v>
      </c>
    </row>
    <row r="116" customFormat="false" ht="15" hidden="false" customHeight="false" outlineLevel="0" collapsed="false">
      <c r="A116" s="0" t="n">
        <v>1011.8</v>
      </c>
      <c r="B116" s="0" t="n">
        <f aca="false">A116-'Circuit 1 Faulting'!$A$3</f>
        <v>849.8</v>
      </c>
      <c r="C116" s="0" t="n">
        <v>118.594941839063</v>
      </c>
      <c r="D116" s="0" t="n">
        <v>0.0673969115806554</v>
      </c>
      <c r="E116" s="0" t="n">
        <v>118.717595523816</v>
      </c>
      <c r="F116" s="0" t="n">
        <v>1.76768553752854</v>
      </c>
      <c r="I116" s="0" t="n">
        <v>6.11476040823089</v>
      </c>
      <c r="J116" s="0" t="n">
        <v>0.00358363165354312</v>
      </c>
      <c r="K116" s="0" t="n">
        <v>10.2465293473458</v>
      </c>
      <c r="L116" s="0" t="n">
        <v>0.0850507182691573</v>
      </c>
      <c r="M116" s="0" t="n">
        <v>9.46568233269529</v>
      </c>
      <c r="N116" s="0" t="n">
        <v>0.0581236725134358</v>
      </c>
      <c r="O116" s="0" t="n">
        <v>0.938582373186932</v>
      </c>
      <c r="P116" s="0" t="n">
        <v>1.35200904163293</v>
      </c>
      <c r="Q116" s="0" t="n">
        <v>4.64771999006096</v>
      </c>
      <c r="R116" s="0" t="n">
        <v>0.0179293648310451</v>
      </c>
    </row>
    <row r="117" customFormat="false" ht="15" hidden="false" customHeight="false" outlineLevel="0" collapsed="false">
      <c r="A117" s="0" t="n">
        <v>1012</v>
      </c>
      <c r="B117" s="0" t="n">
        <f aca="false">A117-'Circuit 1 Faulting'!$A$3</f>
        <v>850</v>
      </c>
      <c r="C117" s="0" t="n">
        <v>118.302721094383</v>
      </c>
      <c r="D117" s="0" t="n">
        <v>0.0609035605168256</v>
      </c>
      <c r="E117" s="0" t="n">
        <v>118.425414672753</v>
      </c>
      <c r="F117" s="0" t="n">
        <v>1.80015096306045</v>
      </c>
      <c r="I117" s="0" t="n">
        <v>5.82257955716706</v>
      </c>
      <c r="J117" s="0" t="n">
        <v>0.0019606263343941</v>
      </c>
      <c r="K117" s="0" t="n">
        <v>9.27256658138836</v>
      </c>
      <c r="L117" s="0" t="n">
        <v>0.0882973938010723</v>
      </c>
      <c r="M117" s="0" t="n">
        <v>8.88128073695061</v>
      </c>
      <c r="N117" s="0" t="n">
        <v>0.0711097097474783</v>
      </c>
      <c r="O117" s="0" t="n">
        <v>-0.132800605536472</v>
      </c>
      <c r="P117" s="0" t="n">
        <v>1.36174840333506</v>
      </c>
      <c r="Q117" s="0" t="n">
        <v>4.25815881984819</v>
      </c>
      <c r="R117" s="0" t="n">
        <v>0.00331965738423674</v>
      </c>
    </row>
    <row r="118" customFormat="false" ht="15" hidden="false" customHeight="false" outlineLevel="0" collapsed="false">
      <c r="A118" s="0" t="n">
        <v>1012.2</v>
      </c>
      <c r="B118" s="0" t="n">
        <f aca="false">A118-'Circuit 1 Faulting'!$A$3</f>
        <v>850.2</v>
      </c>
      <c r="C118" s="0" t="n">
        <v>118.010540243319</v>
      </c>
      <c r="D118" s="0" t="n">
        <v>0.0706435871125703</v>
      </c>
      <c r="E118" s="0" t="n">
        <v>117.841013077008</v>
      </c>
      <c r="F118" s="0" t="n">
        <v>1.85047277157109</v>
      </c>
      <c r="I118" s="0" t="n">
        <v>5.72515934440111</v>
      </c>
      <c r="J118" s="0" t="n">
        <v>0.000336956121628101</v>
      </c>
      <c r="K118" s="0" t="n">
        <v>9.5647474324522</v>
      </c>
      <c r="L118" s="0" t="n">
        <v>0.0671943352904339</v>
      </c>
      <c r="M118" s="0" t="n">
        <v>8.49171956673786</v>
      </c>
      <c r="N118" s="0" t="n">
        <v>0.080849071449606</v>
      </c>
      <c r="O118" s="0" t="n">
        <v>0.451600990208206</v>
      </c>
      <c r="P118" s="0" t="n">
        <v>1.38122779163293</v>
      </c>
      <c r="Q118" s="0" t="n">
        <v>4.35553913899713</v>
      </c>
      <c r="R118" s="0" t="n">
        <v>0.00981300844806649</v>
      </c>
    </row>
    <row r="119" customFormat="false" ht="15" hidden="false" customHeight="false" outlineLevel="0" collapsed="false">
      <c r="A119" s="0" t="n">
        <v>1012.4</v>
      </c>
      <c r="B119" s="0" t="n">
        <f aca="false">A119-'Circuit 1 Faulting'!$A$3</f>
        <v>850.4</v>
      </c>
      <c r="C119" s="0" t="n">
        <v>118.205340775234</v>
      </c>
      <c r="D119" s="0" t="n">
        <v>0.0560338796657619</v>
      </c>
      <c r="E119" s="0" t="n">
        <v>117.451451906795</v>
      </c>
      <c r="F119" s="0" t="n">
        <v>1.86508181412428</v>
      </c>
      <c r="I119" s="0" t="n">
        <v>6.11476040823089</v>
      </c>
      <c r="J119" s="0" t="n">
        <v>0.000336956121628101</v>
      </c>
      <c r="K119" s="0" t="n">
        <v>8.98034583670752</v>
      </c>
      <c r="L119" s="0" t="n">
        <v>0.0753106916734127</v>
      </c>
      <c r="M119" s="0" t="n">
        <v>8.29691903482296</v>
      </c>
      <c r="N119" s="0" t="n">
        <v>0.0678630342155635</v>
      </c>
      <c r="O119" s="0" t="n">
        <v>0.646401522123098</v>
      </c>
      <c r="P119" s="0" t="n">
        <v>1.38934414801591</v>
      </c>
      <c r="Q119" s="0" t="n">
        <v>4.16073860708223</v>
      </c>
      <c r="R119" s="0" t="n">
        <v>0.0146826892991302</v>
      </c>
    </row>
    <row r="120" customFormat="false" ht="15" hidden="false" customHeight="false" outlineLevel="0" collapsed="false">
      <c r="A120" s="0" t="n">
        <v>1012.6</v>
      </c>
      <c r="B120" s="0" t="n">
        <f aca="false">A120-'Circuit 1 Faulting'!$A$3</f>
        <v>850.6</v>
      </c>
      <c r="C120" s="0" t="n">
        <v>118.205340775234</v>
      </c>
      <c r="D120" s="0" t="n">
        <v>0.0673969115806554</v>
      </c>
      <c r="E120" s="0" t="n">
        <v>116.672249779136</v>
      </c>
      <c r="F120" s="0" t="n">
        <v>1.89754723965619</v>
      </c>
      <c r="I120" s="0" t="n">
        <v>5.04337742950749</v>
      </c>
      <c r="J120" s="0" t="n">
        <v>-0.00453272472943565</v>
      </c>
      <c r="K120" s="0" t="n">
        <v>8.20118360266496</v>
      </c>
      <c r="L120" s="0" t="n">
        <v>0.0704410108223488</v>
      </c>
      <c r="M120" s="0" t="n">
        <v>8.10211850290807</v>
      </c>
      <c r="N120" s="0" t="n">
        <v>0.0678630342155635</v>
      </c>
      <c r="O120" s="0" t="n">
        <v>0.74378184127204</v>
      </c>
      <c r="P120" s="0" t="n">
        <v>1.4299259299308</v>
      </c>
      <c r="Q120" s="0" t="n">
        <v>3.86855775601841</v>
      </c>
      <c r="R120" s="0" t="n">
        <v>7.29818523217135E-005</v>
      </c>
    </row>
    <row r="121" customFormat="false" ht="15" hidden="false" customHeight="false" outlineLevel="0" collapsed="false">
      <c r="A121" s="0" t="n">
        <v>1012.8</v>
      </c>
      <c r="B121" s="0" t="n">
        <f aca="false">A121-'Circuit 1 Faulting'!$A$3</f>
        <v>850.8</v>
      </c>
      <c r="C121" s="0" t="n">
        <v>117.52355886034</v>
      </c>
      <c r="D121" s="0" t="n">
        <v>0.0706435871125703</v>
      </c>
      <c r="E121" s="0" t="n">
        <v>117.548832225944</v>
      </c>
      <c r="F121" s="0" t="n">
        <v>1.93650601625194</v>
      </c>
      <c r="I121" s="0" t="n">
        <v>6.01734019546494</v>
      </c>
      <c r="J121" s="0" t="n">
        <v>-0.00615573004858468</v>
      </c>
      <c r="K121" s="0" t="n">
        <v>8.10380328351604</v>
      </c>
      <c r="L121" s="0" t="n">
        <v>0.0769343618861787</v>
      </c>
      <c r="M121" s="0" t="n">
        <v>8.29691903482296</v>
      </c>
      <c r="N121" s="0" t="n">
        <v>0.0516303214496061</v>
      </c>
      <c r="O121" s="0" t="n">
        <v>-0.0353803927705209</v>
      </c>
      <c r="P121" s="0" t="n">
        <v>1.43804228631378</v>
      </c>
      <c r="Q121" s="0" t="n">
        <v>4.55033967091202</v>
      </c>
      <c r="R121" s="0" t="n">
        <v>0.00331965738423674</v>
      </c>
    </row>
    <row r="122" customFormat="false" ht="15" hidden="false" customHeight="false" outlineLevel="0" collapsed="false">
      <c r="A122" s="0" t="n">
        <v>1013</v>
      </c>
      <c r="B122" s="0" t="n">
        <f aca="false">A122-'Circuit 1 Faulting'!$A$3</f>
        <v>851</v>
      </c>
      <c r="C122" s="0" t="n">
        <v>116.744396626297</v>
      </c>
      <c r="D122" s="0" t="n">
        <v>0.0544108743466129</v>
      </c>
      <c r="E122" s="0" t="n">
        <v>115.893087545093</v>
      </c>
      <c r="F122" s="0" t="n">
        <v>2.03390229284768</v>
      </c>
      <c r="I122" s="0" t="n">
        <v>5.23817796142238</v>
      </c>
      <c r="J122" s="0" t="n">
        <v>0.00845331250460688</v>
      </c>
      <c r="K122" s="0" t="n">
        <v>8.10380328351604</v>
      </c>
      <c r="L122" s="0" t="n">
        <v>0.0818040427372424</v>
      </c>
      <c r="M122" s="0" t="n">
        <v>8.29691903482296</v>
      </c>
      <c r="N122" s="0" t="n">
        <v>0.0597466778325848</v>
      </c>
      <c r="O122" s="0" t="n">
        <v>0.548981309357147</v>
      </c>
      <c r="P122" s="0" t="n">
        <v>1.4964804512074</v>
      </c>
      <c r="Q122" s="0" t="n">
        <v>3.47895669218861</v>
      </c>
      <c r="R122" s="0" t="n">
        <v>0.00656633291615161</v>
      </c>
    </row>
    <row r="123" customFormat="false" ht="15" hidden="false" customHeight="false" outlineLevel="0" collapsed="false">
      <c r="A123" s="0" t="n">
        <v>1013.2</v>
      </c>
      <c r="B123" s="0" t="n">
        <f aca="false">A123-'Circuit 1 Faulting'!$A$3</f>
        <v>851.2</v>
      </c>
      <c r="C123" s="0" t="n">
        <v>116.354795562468</v>
      </c>
      <c r="D123" s="0" t="n">
        <v>0.077136273282783</v>
      </c>
      <c r="E123" s="0" t="n">
        <v>115.698287013178</v>
      </c>
      <c r="F123" s="0" t="n">
        <v>2.09396346306045</v>
      </c>
      <c r="I123" s="0" t="n">
        <v>4.55639604652877</v>
      </c>
      <c r="J123" s="0" t="n">
        <v>-0.00128604919752078</v>
      </c>
      <c r="K123" s="0" t="n">
        <v>8.20118360266496</v>
      </c>
      <c r="L123" s="0" t="n">
        <v>0.0736876863542637</v>
      </c>
      <c r="M123" s="0" t="n">
        <v>8.39429935397189</v>
      </c>
      <c r="N123" s="0" t="n">
        <v>0.0662400288964146</v>
      </c>
      <c r="O123" s="0" t="n">
        <v>1.71774460722948</v>
      </c>
      <c r="P123" s="0" t="n">
        <v>1.55004827035633</v>
      </c>
      <c r="Q123" s="0" t="n">
        <v>4.55033967091202</v>
      </c>
      <c r="R123" s="0" t="n">
        <v>0.00981300844806649</v>
      </c>
    </row>
    <row r="124" customFormat="false" ht="15" hidden="false" customHeight="false" outlineLevel="0" collapsed="false">
      <c r="A124" s="0" t="n">
        <v>1013.4</v>
      </c>
      <c r="B124" s="0" t="n">
        <f aca="false">A124-'Circuit 1 Faulting'!$A$3</f>
        <v>851.4</v>
      </c>
      <c r="C124" s="0" t="n">
        <v>115.38083279651</v>
      </c>
      <c r="D124" s="0" t="n">
        <v>0.0462945179636341</v>
      </c>
      <c r="E124" s="0" t="n">
        <v>115.990507757859</v>
      </c>
      <c r="F124" s="0" t="n">
        <v>2.147531947103</v>
      </c>
      <c r="I124" s="0" t="n">
        <v>4.65381625929473</v>
      </c>
      <c r="J124" s="0" t="n">
        <v>-0.00615573004858468</v>
      </c>
      <c r="K124" s="0" t="n">
        <v>8.78558519840964</v>
      </c>
      <c r="L124" s="0" t="n">
        <v>0.0704410108223488</v>
      </c>
      <c r="M124" s="0" t="n">
        <v>9.17346158801445</v>
      </c>
      <c r="N124" s="0" t="n">
        <v>0.0613696831517337</v>
      </c>
      <c r="O124" s="0" t="n">
        <v>2.3995265221231</v>
      </c>
      <c r="P124" s="0" t="n">
        <v>1.59874707354782</v>
      </c>
      <c r="Q124" s="0" t="n">
        <v>4.35553913899713</v>
      </c>
      <c r="R124" s="0" t="n">
        <v>7.29818523217135E-005</v>
      </c>
    </row>
    <row r="125" customFormat="false" ht="15" hidden="false" customHeight="false" outlineLevel="0" collapsed="false">
      <c r="A125" s="0" t="n">
        <v>1013.6</v>
      </c>
      <c r="B125" s="0" t="n">
        <f aca="false">A125-'Circuit 1 Faulting'!$A$3</f>
        <v>851.6</v>
      </c>
      <c r="C125" s="0" t="n">
        <v>115.088651945446</v>
      </c>
      <c r="D125" s="0" t="n">
        <v>0.0560338796657619</v>
      </c>
      <c r="E125" s="0" t="n">
        <v>115.698287013178</v>
      </c>
      <c r="F125" s="0" t="n">
        <v>2.22220282476258</v>
      </c>
      <c r="I125" s="0" t="n">
        <v>5.14079764227345</v>
      </c>
      <c r="J125" s="0" t="n">
        <v>-0.0110254108996484</v>
      </c>
      <c r="K125" s="0" t="n">
        <v>6.93503998564369</v>
      </c>
      <c r="L125" s="0" t="n">
        <v>0.0736876863542637</v>
      </c>
      <c r="M125" s="0" t="n">
        <v>8.88128073695061</v>
      </c>
      <c r="N125" s="0" t="n">
        <v>0.0743563852793934</v>
      </c>
      <c r="O125" s="0" t="n">
        <v>0.451600990208206</v>
      </c>
      <c r="P125" s="0" t="n">
        <v>1.61984946716485</v>
      </c>
      <c r="Q125" s="0" t="n">
        <v>3.77117743686947</v>
      </c>
      <c r="R125" s="0" t="n">
        <v>0.00169665206508771</v>
      </c>
    </row>
    <row r="126" customFormat="false" ht="15" hidden="false" customHeight="false" outlineLevel="0" collapsed="false">
      <c r="A126" s="0" t="n">
        <v>1013.8</v>
      </c>
      <c r="B126" s="0" t="n">
        <f aca="false">A126-'Circuit 1 Faulting'!$A$3</f>
        <v>851.8</v>
      </c>
      <c r="C126" s="0" t="n">
        <v>114.796471094383</v>
      </c>
      <c r="D126" s="0" t="n">
        <v>0.0430478424317192</v>
      </c>
      <c r="E126" s="0" t="n">
        <v>114.626943928072</v>
      </c>
      <c r="F126" s="0" t="n">
        <v>2.26116093646471</v>
      </c>
      <c r="I126" s="0" t="n">
        <v>5.04337742950749</v>
      </c>
      <c r="J126" s="0" t="n">
        <v>-0.00615573004858468</v>
      </c>
      <c r="K126" s="0" t="n">
        <v>8.00638307075007</v>
      </c>
      <c r="L126" s="0" t="n">
        <v>0.0574549735883062</v>
      </c>
      <c r="M126" s="0" t="n">
        <v>8.97870094971656</v>
      </c>
      <c r="N126" s="0" t="n">
        <v>0.0727327150666274</v>
      </c>
      <c r="O126" s="0" t="n">
        <v>0.548981309357147</v>
      </c>
      <c r="P126" s="0" t="n">
        <v>1.65718457354782</v>
      </c>
      <c r="Q126" s="0" t="n">
        <v>4.25815881984819</v>
      </c>
      <c r="R126" s="0" t="n">
        <v>0.00981300844806649</v>
      </c>
    </row>
    <row r="127" customFormat="false" ht="15" hidden="false" customHeight="false" outlineLevel="0" collapsed="false">
      <c r="A127" s="0" t="n">
        <v>1014</v>
      </c>
      <c r="B127" s="0" t="n">
        <f aca="false">A127-'Circuit 1 Faulting'!$A$3</f>
        <v>852</v>
      </c>
      <c r="C127" s="0" t="n">
        <v>114.212069498638</v>
      </c>
      <c r="D127" s="0" t="n">
        <v>0.0365544913678895</v>
      </c>
      <c r="E127" s="0" t="n">
        <v>114.432143396157</v>
      </c>
      <c r="F127" s="0" t="n">
        <v>2.34070149497534</v>
      </c>
      <c r="I127" s="0" t="n">
        <v>5.72515934440111</v>
      </c>
      <c r="J127" s="0" t="n">
        <v>0.0019606263343941</v>
      </c>
      <c r="K127" s="0" t="n">
        <v>8.00638307075007</v>
      </c>
      <c r="L127" s="0" t="n">
        <v>0.063947659758519</v>
      </c>
      <c r="M127" s="0" t="n">
        <v>7.90731797099316</v>
      </c>
      <c r="N127" s="0" t="n">
        <v>0.0613696831517337</v>
      </c>
      <c r="O127" s="0" t="n">
        <v>0.451600990208206</v>
      </c>
      <c r="P127" s="0" t="n">
        <v>1.69127366929251</v>
      </c>
      <c r="Q127" s="0" t="n">
        <v>4.64771999006096</v>
      </c>
      <c r="R127" s="0" t="n">
        <v>0.00169665206508771</v>
      </c>
    </row>
    <row r="128" customFormat="false" ht="15" hidden="false" customHeight="false" outlineLevel="0" collapsed="false">
      <c r="A128" s="0" t="n">
        <v>1014.2</v>
      </c>
      <c r="B128" s="0" t="n">
        <f aca="false">A128-'Circuit 1 Faulting'!$A$3</f>
        <v>852.2</v>
      </c>
      <c r="C128" s="0" t="n">
        <v>114.309489711404</v>
      </c>
      <c r="D128" s="0" t="n">
        <v>0.0592805551976768</v>
      </c>
      <c r="E128" s="0" t="n">
        <v>114.432143396157</v>
      </c>
      <c r="F128" s="0" t="n">
        <v>2.36992090986896</v>
      </c>
      <c r="I128" s="0" t="n">
        <v>5.23817796142238</v>
      </c>
      <c r="J128" s="0" t="n">
        <v>0.00520730186630897</v>
      </c>
      <c r="K128" s="0" t="n">
        <v>8.00638307075007</v>
      </c>
      <c r="L128" s="0" t="n">
        <v>0.063947659758519</v>
      </c>
      <c r="M128" s="0" t="n">
        <v>8.78390041780167</v>
      </c>
      <c r="N128" s="0" t="n">
        <v>0.0905890980453506</v>
      </c>
      <c r="O128" s="0" t="n">
        <v>0.0619999263784207</v>
      </c>
      <c r="P128" s="0" t="n">
        <v>1.7026367012074</v>
      </c>
      <c r="Q128" s="0" t="n">
        <v>4.35553913899713</v>
      </c>
      <c r="R128" s="0" t="n">
        <v>0.00818933823530049</v>
      </c>
    </row>
    <row r="129" customFormat="false" ht="15" hidden="false" customHeight="false" outlineLevel="0" collapsed="false">
      <c r="A129" s="0" t="n">
        <v>1014.4</v>
      </c>
      <c r="B129" s="0" t="n">
        <f aca="false">A129-'Circuit 1 Faulting'!$A$3</f>
        <v>852.4</v>
      </c>
      <c r="C129" s="0" t="n">
        <v>114.114689179489</v>
      </c>
      <c r="D129" s="0" t="n">
        <v>0.0430478424317192</v>
      </c>
      <c r="E129" s="0" t="n">
        <v>113.36080031105</v>
      </c>
      <c r="F129" s="0" t="n">
        <v>2.42673540454981</v>
      </c>
      <c r="I129" s="0" t="n">
        <v>5.72515934440111</v>
      </c>
      <c r="J129" s="0" t="n">
        <v>0.0214400146322665</v>
      </c>
      <c r="K129" s="0" t="n">
        <v>7.61682190053731</v>
      </c>
      <c r="L129" s="0" t="n">
        <v>0.065571329971285</v>
      </c>
      <c r="M129" s="0" t="n">
        <v>8.29691903482296</v>
      </c>
      <c r="N129" s="0" t="n">
        <v>0.0743563852793934</v>
      </c>
      <c r="O129" s="0" t="n">
        <v>0.451600990208206</v>
      </c>
      <c r="P129" s="0" t="n">
        <v>1.72536210014357</v>
      </c>
      <c r="Q129" s="0" t="n">
        <v>4.16073860708223</v>
      </c>
      <c r="R129" s="0" t="n">
        <v>0.00494332759700258</v>
      </c>
    </row>
    <row r="130" customFormat="false" ht="15" hidden="false" customHeight="false" outlineLevel="0" collapsed="false">
      <c r="A130" s="0" t="n">
        <v>1014.6</v>
      </c>
      <c r="B130" s="0" t="n">
        <f aca="false">A130-'Circuit 1 Faulting'!$A$3</f>
        <v>852.6</v>
      </c>
      <c r="C130" s="0" t="n">
        <v>113.822508328425</v>
      </c>
      <c r="D130" s="0" t="n">
        <v>0.0527872041338469</v>
      </c>
      <c r="E130" s="0" t="n">
        <v>112.776398715306</v>
      </c>
      <c r="F130" s="0" t="n">
        <v>2.45433114923066</v>
      </c>
      <c r="I130" s="0" t="n">
        <v>4.65381625929473</v>
      </c>
      <c r="J130" s="0" t="n">
        <v>0.00358363165354312</v>
      </c>
      <c r="K130" s="0" t="n">
        <v>7.61682190053731</v>
      </c>
      <c r="L130" s="0" t="n">
        <v>0.0574549735883062</v>
      </c>
      <c r="M130" s="0" t="n">
        <v>8.97870094971656</v>
      </c>
      <c r="N130" s="0" t="n">
        <v>0.0581236725134358</v>
      </c>
      <c r="O130" s="0" t="n">
        <v>0.548981309357147</v>
      </c>
      <c r="P130" s="0" t="n">
        <v>1.7610742012074</v>
      </c>
      <c r="Q130" s="0" t="n">
        <v>3.86855775601841</v>
      </c>
      <c r="R130" s="0" t="n">
        <v>0.00331965738423674</v>
      </c>
    </row>
    <row r="131" customFormat="false" ht="15" hidden="false" customHeight="false" outlineLevel="0" collapsed="false">
      <c r="A131" s="0" t="n">
        <v>1014.8</v>
      </c>
      <c r="B131" s="0" t="n">
        <f aca="false">A131-'Circuit 1 Faulting'!$A$3</f>
        <v>852.8</v>
      </c>
      <c r="C131" s="0" t="n">
        <v>113.043306200766</v>
      </c>
      <c r="D131" s="0" t="n">
        <v>0.0462945179636341</v>
      </c>
      <c r="E131" s="0" t="n">
        <v>113.847781694029</v>
      </c>
      <c r="F131" s="0" t="n">
        <v>2.50952197369875</v>
      </c>
      <c r="I131" s="0" t="n">
        <v>4.84857689759259</v>
      </c>
      <c r="J131" s="0" t="n">
        <v>-0.00615573004858468</v>
      </c>
      <c r="K131" s="0" t="n">
        <v>7.90900275160114</v>
      </c>
      <c r="L131" s="0" t="n">
        <v>0.0412222608223488</v>
      </c>
      <c r="M131" s="0" t="n">
        <v>8.49171956673786</v>
      </c>
      <c r="N131" s="0" t="n">
        <v>0.0889654278325848</v>
      </c>
      <c r="O131" s="0" t="n">
        <v>-0.522361775749239</v>
      </c>
      <c r="P131" s="0" t="n">
        <v>1.81788869588825</v>
      </c>
      <c r="Q131" s="0" t="n">
        <v>4.93990084112479</v>
      </c>
      <c r="R131" s="0" t="n">
        <v>0.00656633291615161</v>
      </c>
    </row>
    <row r="132" customFormat="false" ht="15" hidden="false" customHeight="false" outlineLevel="0" collapsed="false">
      <c r="A132" s="0" t="n">
        <v>1015</v>
      </c>
      <c r="B132" s="0" t="n">
        <f aca="false">A132-'Circuit 1 Faulting'!$A$3</f>
        <v>853</v>
      </c>
      <c r="C132" s="0" t="n">
        <v>113.432907264595</v>
      </c>
      <c r="D132" s="0" t="n">
        <v>0.0544108743466129</v>
      </c>
      <c r="E132" s="0" t="n">
        <v>112.581598183391</v>
      </c>
      <c r="F132" s="0" t="n">
        <v>2.56796013859237</v>
      </c>
      <c r="I132" s="0" t="n">
        <v>4.55639604652877</v>
      </c>
      <c r="J132" s="0" t="n">
        <v>0.000336956121628101</v>
      </c>
      <c r="K132" s="0" t="n">
        <v>7.42202136862242</v>
      </c>
      <c r="L132" s="0" t="n">
        <v>0.065571329971285</v>
      </c>
      <c r="M132" s="0" t="n">
        <v>8.88128073695061</v>
      </c>
      <c r="N132" s="0" t="n">
        <v>0.085719417194287</v>
      </c>
      <c r="O132" s="0" t="n">
        <v>0.0619999263784207</v>
      </c>
      <c r="P132" s="0" t="n">
        <v>1.86983350971804</v>
      </c>
      <c r="Q132" s="0" t="n">
        <v>4.74514020282692</v>
      </c>
      <c r="R132" s="0" t="n">
        <v>0.00169665206508771</v>
      </c>
    </row>
    <row r="133" customFormat="false" ht="15" hidden="false" customHeight="false" outlineLevel="0" collapsed="false">
      <c r="A133" s="0" t="n">
        <v>1015.2</v>
      </c>
      <c r="B133" s="0" t="n">
        <f aca="false">A133-'Circuit 1 Faulting'!$A$3</f>
        <v>853.2</v>
      </c>
      <c r="C133" s="0" t="n">
        <v>112.556324817787</v>
      </c>
      <c r="D133" s="0" t="n">
        <v>0.0527872041338469</v>
      </c>
      <c r="E133" s="0" t="n">
        <v>111.997236481263</v>
      </c>
      <c r="F133" s="0" t="n">
        <v>2.64263101625194</v>
      </c>
      <c r="I133" s="0" t="n">
        <v>4.166834876316</v>
      </c>
      <c r="J133" s="0" t="n">
        <v>-0.00290905451666966</v>
      </c>
      <c r="K133" s="0" t="n">
        <v>7.71420221968623</v>
      </c>
      <c r="L133" s="0" t="n">
        <v>0.0493386172053275</v>
      </c>
      <c r="M133" s="0" t="n">
        <v>8.97870094971656</v>
      </c>
      <c r="N133" s="0" t="n">
        <v>0.0743563852793934</v>
      </c>
      <c r="O133" s="0" t="n">
        <v>1.23076322425076</v>
      </c>
      <c r="P133" s="0" t="n">
        <v>1.91366196716485</v>
      </c>
      <c r="Q133" s="0" t="n">
        <v>4.84252052197585</v>
      </c>
      <c r="R133" s="0" t="n">
        <v>-0.0161597309136357</v>
      </c>
    </row>
    <row r="134" customFormat="false" ht="15" hidden="false" customHeight="false" outlineLevel="0" collapsed="false">
      <c r="A134" s="0" t="n">
        <v>1015.4</v>
      </c>
      <c r="B134" s="0" t="n">
        <f aca="false">A134-'Circuit 1 Faulting'!$A$3</f>
        <v>853.4</v>
      </c>
      <c r="C134" s="0" t="n">
        <v>111.679782264595</v>
      </c>
      <c r="D134" s="0" t="n">
        <v>0.0316848105168257</v>
      </c>
      <c r="E134" s="0" t="n">
        <v>112.192037013178</v>
      </c>
      <c r="F134" s="0" t="n">
        <v>2.70756186731577</v>
      </c>
      <c r="I134" s="0" t="n">
        <v>5.04337742950749</v>
      </c>
      <c r="J134" s="0" t="n">
        <v>0.0019606263343941</v>
      </c>
      <c r="K134" s="0" t="n">
        <v>6.54543892181391</v>
      </c>
      <c r="L134" s="0" t="n">
        <v>0.0607016491202211</v>
      </c>
      <c r="M134" s="0" t="n">
        <v>10.1474243539719</v>
      </c>
      <c r="N134" s="0" t="n">
        <v>0.0743563852793934</v>
      </c>
      <c r="O134" s="0" t="n">
        <v>0.451600990208206</v>
      </c>
      <c r="P134" s="0" t="n">
        <v>1.97210013205846</v>
      </c>
      <c r="Q134" s="0" t="n">
        <v>3.96593807516734</v>
      </c>
      <c r="R134" s="0" t="n">
        <v>0.00981300844806649</v>
      </c>
    </row>
    <row r="135" customFormat="false" ht="15" hidden="false" customHeight="false" outlineLevel="0" collapsed="false">
      <c r="A135" s="0" t="n">
        <v>1015.6</v>
      </c>
      <c r="B135" s="0" t="n">
        <f aca="false">A135-'Circuit 1 Faulting'!$A$3</f>
        <v>853.6</v>
      </c>
      <c r="C135" s="0" t="n">
        <v>110.705819498638</v>
      </c>
      <c r="D135" s="0" t="n">
        <v>0.0462945179636341</v>
      </c>
      <c r="E135" s="0" t="n">
        <v>111.218074247221</v>
      </c>
      <c r="F135" s="0" t="n">
        <v>2.79521878220939</v>
      </c>
      <c r="I135" s="0" t="n">
        <v>4.84857689759259</v>
      </c>
      <c r="J135" s="0" t="n">
        <v>0.006830307185458</v>
      </c>
      <c r="K135" s="0" t="n">
        <v>7.71420221968623</v>
      </c>
      <c r="L135" s="0" t="n">
        <v>0.0623246544393701</v>
      </c>
      <c r="M135" s="0" t="n">
        <v>8.88128073695061</v>
      </c>
      <c r="N135" s="0" t="n">
        <v>0.0759793905985422</v>
      </c>
      <c r="O135" s="0" t="n">
        <v>-0.0353803927705209</v>
      </c>
      <c r="P135" s="0" t="n">
        <v>2.01755159482442</v>
      </c>
      <c r="Q135" s="0" t="n">
        <v>4.25815881984819</v>
      </c>
      <c r="R135" s="0" t="n">
        <v>0.0211760403629601</v>
      </c>
    </row>
    <row r="136" customFormat="false" ht="15" hidden="false" customHeight="false" outlineLevel="0" collapsed="false">
      <c r="A136" s="0" t="n">
        <v>1015.8</v>
      </c>
      <c r="B136" s="0" t="n">
        <f aca="false">A136-'Circuit 1 Faulting'!$A$3</f>
        <v>853.8</v>
      </c>
      <c r="C136" s="0" t="n">
        <v>110.900580136936</v>
      </c>
      <c r="D136" s="0" t="n">
        <v>0.0284381349849107</v>
      </c>
      <c r="E136" s="0" t="n">
        <v>110.146691268497</v>
      </c>
      <c r="F136" s="0" t="n">
        <v>2.86664298433705</v>
      </c>
      <c r="I136" s="0" t="n">
        <v>5.72515934440111</v>
      </c>
      <c r="J136" s="0" t="n">
        <v>0.0116999880365218</v>
      </c>
      <c r="K136" s="0" t="n">
        <v>7.22722083670753</v>
      </c>
      <c r="L136" s="0" t="n">
        <v>0.0623246544393701</v>
      </c>
      <c r="M136" s="0" t="n">
        <v>9.36826211992934</v>
      </c>
      <c r="N136" s="0" t="n">
        <v>0.0727327150666274</v>
      </c>
      <c r="O136" s="0" t="n">
        <v>0.74378184127204</v>
      </c>
      <c r="P136" s="0" t="n">
        <v>2.04514733950527</v>
      </c>
      <c r="Q136" s="0" t="n">
        <v>4.45291945814607</v>
      </c>
      <c r="R136" s="0" t="n">
        <v>0.00981300844806649</v>
      </c>
    </row>
    <row r="137" customFormat="false" ht="15" hidden="false" customHeight="false" outlineLevel="0" collapsed="false">
      <c r="A137" s="0" t="n">
        <v>1016</v>
      </c>
      <c r="B137" s="0" t="n">
        <f aca="false">A137-'Circuit 1 Faulting'!$A$3</f>
        <v>854</v>
      </c>
      <c r="C137" s="0" t="n">
        <v>110.413598753957</v>
      </c>
      <c r="D137" s="0" t="n">
        <v>0.0592805551976768</v>
      </c>
      <c r="E137" s="0" t="n">
        <v>109.56232956637</v>
      </c>
      <c r="F137" s="0" t="n">
        <v>2.93482051093279</v>
      </c>
      <c r="I137" s="0" t="n">
        <v>4.94599711035855</v>
      </c>
      <c r="J137" s="0" t="n">
        <v>-0.00777940026135053</v>
      </c>
      <c r="K137" s="0" t="n">
        <v>8.20118360266496</v>
      </c>
      <c r="L137" s="0" t="n">
        <v>0.0542082980563914</v>
      </c>
      <c r="M137" s="0" t="n">
        <v>9.2708818007804</v>
      </c>
      <c r="N137" s="0" t="n">
        <v>0.0743563852793934</v>
      </c>
      <c r="O137" s="0" t="n">
        <v>0.256800458293313</v>
      </c>
      <c r="P137" s="0" t="n">
        <v>2.10196183418612</v>
      </c>
      <c r="Q137" s="0" t="n">
        <v>4.55033967091202</v>
      </c>
      <c r="R137" s="0" t="n">
        <v>-0.00155002346682717</v>
      </c>
    </row>
    <row r="138" customFormat="false" ht="15" hidden="false" customHeight="false" outlineLevel="0" collapsed="false">
      <c r="A138" s="0" t="n">
        <v>1016.2</v>
      </c>
      <c r="B138" s="0" t="n">
        <f aca="false">A138-'Circuit 1 Faulting'!$A$3</f>
        <v>854.2</v>
      </c>
      <c r="C138" s="0" t="n">
        <v>109.73185673268</v>
      </c>
      <c r="D138" s="0" t="n">
        <v>0.0365544913678895</v>
      </c>
      <c r="E138" s="0" t="n">
        <v>109.854510417433</v>
      </c>
      <c r="F138" s="0" t="n">
        <v>2.97053261199662</v>
      </c>
      <c r="I138" s="0" t="n">
        <v>5.23817796142238</v>
      </c>
      <c r="J138" s="0" t="n">
        <v>0.0019606263343941</v>
      </c>
      <c r="K138" s="0" t="n">
        <v>7.81158253883518</v>
      </c>
      <c r="L138" s="0" t="n">
        <v>0.0623246544393701</v>
      </c>
      <c r="M138" s="0" t="n">
        <v>9.75786318375912</v>
      </c>
      <c r="N138" s="0" t="n">
        <v>0.0581236725134358</v>
      </c>
      <c r="O138" s="0" t="n">
        <v>0.646401522123098</v>
      </c>
      <c r="P138" s="0" t="n">
        <v>2.15553031822868</v>
      </c>
      <c r="Q138" s="0" t="n">
        <v>4.55033967091202</v>
      </c>
      <c r="R138" s="0" t="n">
        <v>0.00331965738423674</v>
      </c>
    </row>
    <row r="139" customFormat="false" ht="15" hidden="false" customHeight="false" outlineLevel="0" collapsed="false">
      <c r="A139" s="0" t="n">
        <v>1016.4</v>
      </c>
      <c r="B139" s="0" t="n">
        <f aca="false">A139-'Circuit 1 Faulting'!$A$3</f>
        <v>854.4</v>
      </c>
      <c r="C139" s="0" t="n">
        <v>110.218838115659</v>
      </c>
      <c r="D139" s="0" t="n">
        <v>0.051164198814698</v>
      </c>
      <c r="E139" s="0" t="n">
        <v>109.464909353604</v>
      </c>
      <c r="F139" s="0" t="n">
        <v>3.01436106944343</v>
      </c>
      <c r="I139" s="0" t="n">
        <v>5.33559817418835</v>
      </c>
      <c r="J139" s="0" t="n">
        <v>0.0116999880365218</v>
      </c>
      <c r="K139" s="0" t="n">
        <v>7.51940168777134</v>
      </c>
      <c r="L139" s="0" t="n">
        <v>0.0801803725244764</v>
      </c>
      <c r="M139" s="0" t="n">
        <v>8.88128073695061</v>
      </c>
      <c r="N139" s="0" t="n">
        <v>0.0792260661304571</v>
      </c>
      <c r="O139" s="0" t="n">
        <v>1.13338290510182</v>
      </c>
      <c r="P139" s="0" t="n">
        <v>2.17176303099463</v>
      </c>
      <c r="Q139" s="0" t="n">
        <v>4.84252052197585</v>
      </c>
      <c r="R139" s="0" t="n">
        <v>0.0211760403629601</v>
      </c>
    </row>
    <row r="140" customFormat="false" ht="15" hidden="false" customHeight="false" outlineLevel="0" collapsed="false">
      <c r="A140" s="0" t="n">
        <v>1016.6</v>
      </c>
      <c r="B140" s="0" t="n">
        <f aca="false">A140-'Circuit 1 Faulting'!$A$3</f>
        <v>854.6</v>
      </c>
      <c r="C140" s="0" t="n">
        <v>109.147455136936</v>
      </c>
      <c r="D140" s="0" t="n">
        <v>0.0479175232827831</v>
      </c>
      <c r="E140" s="0" t="n">
        <v>109.464909353604</v>
      </c>
      <c r="F140" s="0" t="n">
        <v>3.0630592077413</v>
      </c>
      <c r="I140" s="0" t="n">
        <v>4.65381625929473</v>
      </c>
      <c r="J140" s="0" t="n">
        <v>0.000336956121628101</v>
      </c>
      <c r="K140" s="0" t="n">
        <v>7.90900275160114</v>
      </c>
      <c r="L140" s="0" t="n">
        <v>0.065571329971285</v>
      </c>
      <c r="M140" s="0" t="n">
        <v>9.17346158801445</v>
      </c>
      <c r="N140" s="0" t="n">
        <v>0.0743563852793934</v>
      </c>
      <c r="O140" s="0" t="n">
        <v>0.0619999263784207</v>
      </c>
      <c r="P140" s="0" t="n">
        <v>2.21396848312229</v>
      </c>
      <c r="Q140" s="0" t="n">
        <v>4.84252052197585</v>
      </c>
      <c r="R140" s="0" t="n">
        <v>0.00331965738423674</v>
      </c>
    </row>
    <row r="141" customFormat="false" ht="15" hidden="false" customHeight="false" outlineLevel="0" collapsed="false">
      <c r="A141" s="0" t="n">
        <v>1016.8</v>
      </c>
      <c r="B141" s="0" t="n">
        <f aca="false">A141-'Circuit 1 Faulting'!$A$3</f>
        <v>854.8</v>
      </c>
      <c r="C141" s="0" t="n">
        <v>108.660473753957</v>
      </c>
      <c r="D141" s="0" t="n">
        <v>0.0381781615806554</v>
      </c>
      <c r="E141" s="0" t="n">
        <v>108.198765736582</v>
      </c>
      <c r="F141" s="0" t="n">
        <v>3.11662702689024</v>
      </c>
      <c r="I141" s="0" t="n">
        <v>4.45901572737983</v>
      </c>
      <c r="J141" s="0" t="n">
        <v>0.006830307185458</v>
      </c>
      <c r="K141" s="0" t="n">
        <v>7.51940168777134</v>
      </c>
      <c r="L141" s="0" t="n">
        <v>0.0671943352904339</v>
      </c>
      <c r="M141" s="0" t="n">
        <v>9.0760812688655</v>
      </c>
      <c r="N141" s="0" t="n">
        <v>0.0776023959176911</v>
      </c>
      <c r="O141" s="0" t="n">
        <v>0.646401522123098</v>
      </c>
      <c r="P141" s="0" t="n">
        <v>2.24156356290953</v>
      </c>
      <c r="Q141" s="0" t="n">
        <v>4.84252052197585</v>
      </c>
      <c r="R141" s="0" t="n">
        <v>0.00656633291615161</v>
      </c>
    </row>
    <row r="142" customFormat="false" ht="15" hidden="false" customHeight="false" outlineLevel="0" collapsed="false">
      <c r="A142" s="0" t="n">
        <v>1017</v>
      </c>
      <c r="B142" s="0" t="n">
        <f aca="false">A142-'Circuit 1 Faulting'!$A$3</f>
        <v>855</v>
      </c>
      <c r="C142" s="0" t="n">
        <v>109.342255668851</v>
      </c>
      <c r="D142" s="0" t="n">
        <v>0.0576575498785277</v>
      </c>
      <c r="E142" s="0" t="n">
        <v>108.296185949348</v>
      </c>
      <c r="F142" s="0" t="n">
        <v>3.15071612263492</v>
      </c>
      <c r="I142" s="0" t="n">
        <v>4.36159551461388</v>
      </c>
      <c r="J142" s="0" t="n">
        <v>0.00520730186630897</v>
      </c>
      <c r="K142" s="0" t="n">
        <v>7.90900275160114</v>
      </c>
      <c r="L142" s="0" t="n">
        <v>0.0736876863542637</v>
      </c>
      <c r="M142" s="0" t="n">
        <v>9.56306265184423</v>
      </c>
      <c r="N142" s="0" t="n">
        <v>0.0711097097474783</v>
      </c>
      <c r="O142" s="0" t="n">
        <v>0.74378184127204</v>
      </c>
      <c r="P142" s="0" t="n">
        <v>2.2610429512074</v>
      </c>
      <c r="Q142" s="0" t="n">
        <v>4.74514020282692</v>
      </c>
      <c r="R142" s="0" t="n">
        <v>0.00656633291615161</v>
      </c>
    </row>
    <row r="143" customFormat="false" ht="15" hidden="false" customHeight="false" outlineLevel="0" collapsed="false">
      <c r="A143" s="0" t="n">
        <v>1017.2</v>
      </c>
      <c r="B143" s="0" t="n">
        <f aca="false">A143-'Circuit 1 Faulting'!$A$3</f>
        <v>855.2</v>
      </c>
      <c r="C143" s="0" t="n">
        <v>108.660473753957</v>
      </c>
      <c r="D143" s="0" t="n">
        <v>0.0625272307295916</v>
      </c>
      <c r="E143" s="0" t="n">
        <v>108.296185949348</v>
      </c>
      <c r="F143" s="0" t="n">
        <v>3.18967489923066</v>
      </c>
      <c r="I143" s="0" t="n">
        <v>4.84857689759259</v>
      </c>
      <c r="J143" s="0" t="n">
        <v>0.0019606263343941</v>
      </c>
      <c r="K143" s="0" t="n">
        <v>8.10380328351604</v>
      </c>
      <c r="L143" s="0" t="n">
        <v>0.0736876863542637</v>
      </c>
      <c r="M143" s="0" t="n">
        <v>9.85524350290807</v>
      </c>
      <c r="N143" s="0" t="n">
        <v>0.0792260661304571</v>
      </c>
      <c r="O143" s="0" t="n">
        <v>0.451600990208206</v>
      </c>
      <c r="P143" s="0" t="n">
        <v>2.25292659482442</v>
      </c>
      <c r="Q143" s="0" t="n">
        <v>5.23212158580564</v>
      </c>
      <c r="R143" s="0" t="n">
        <v>0.00656633291615161</v>
      </c>
    </row>
    <row r="144" customFormat="false" ht="15" hidden="false" customHeight="false" outlineLevel="0" collapsed="false">
      <c r="A144" s="0" t="n">
        <v>1017.4</v>
      </c>
      <c r="B144" s="0" t="n">
        <f aca="false">A144-'Circuit 1 Faulting'!$A$3</f>
        <v>855.4</v>
      </c>
      <c r="C144" s="0" t="n">
        <v>108.173492370978</v>
      </c>
      <c r="D144" s="0" t="n">
        <v>0.0560338796657619</v>
      </c>
      <c r="E144" s="0" t="n">
        <v>107.906584885519</v>
      </c>
      <c r="F144" s="0" t="n">
        <v>3.23350335667747</v>
      </c>
      <c r="I144" s="0" t="n">
        <v>5.04337742950749</v>
      </c>
      <c r="J144" s="0" t="n">
        <v>-0.00615573004858468</v>
      </c>
      <c r="K144" s="0" t="n">
        <v>7.90900275160114</v>
      </c>
      <c r="L144" s="0" t="n">
        <v>0.0736876863542637</v>
      </c>
      <c r="M144" s="0" t="n">
        <v>9.66044297099317</v>
      </c>
      <c r="N144" s="0" t="n">
        <v>0.0727327150666274</v>
      </c>
      <c r="O144" s="0" t="n">
        <v>0.256800458293313</v>
      </c>
      <c r="P144" s="0" t="n">
        <v>2.29026236610102</v>
      </c>
      <c r="Q144" s="0" t="n">
        <v>4.74514020282692</v>
      </c>
      <c r="R144" s="0" t="n">
        <v>0.0114360137672154</v>
      </c>
    </row>
    <row r="145" customFormat="false" ht="15" hidden="false" customHeight="false" outlineLevel="0" collapsed="false">
      <c r="A145" s="0" t="n">
        <v>1017.6</v>
      </c>
      <c r="B145" s="0" t="n">
        <f aca="false">A145-'Circuit 1 Faulting'!$A$3</f>
        <v>855.6</v>
      </c>
      <c r="C145" s="0" t="n">
        <v>107.881311519914</v>
      </c>
      <c r="D145" s="0" t="n">
        <v>0.0690199168998044</v>
      </c>
      <c r="E145" s="0" t="n">
        <v>107.322183289774</v>
      </c>
      <c r="F145" s="0" t="n">
        <v>3.28707117582641</v>
      </c>
      <c r="I145" s="0" t="n">
        <v>5.23817796142238</v>
      </c>
      <c r="J145" s="0" t="n">
        <v>0.0019606263343941</v>
      </c>
      <c r="K145" s="0" t="n">
        <v>8.20118360266496</v>
      </c>
      <c r="L145" s="0" t="n">
        <v>0.0736876863542637</v>
      </c>
      <c r="M145" s="0" t="n">
        <v>9.36826211992934</v>
      </c>
      <c r="N145" s="0" t="n">
        <v>0.080849071449606</v>
      </c>
      <c r="O145" s="0" t="n">
        <v>0.451600990208206</v>
      </c>
      <c r="P145" s="0" t="n">
        <v>2.31785811078187</v>
      </c>
      <c r="Q145" s="0" t="n">
        <v>4.55033967091202</v>
      </c>
      <c r="R145" s="0" t="n">
        <v>0.00494332759700258</v>
      </c>
    </row>
    <row r="146" customFormat="false" ht="15" hidden="false" customHeight="false" outlineLevel="0" collapsed="false">
      <c r="A146" s="0" t="n">
        <v>1017.8</v>
      </c>
      <c r="B146" s="0" t="n">
        <f aca="false">A146-'Circuit 1 Faulting'!$A$3</f>
        <v>855.8</v>
      </c>
      <c r="C146" s="0" t="n">
        <v>107.394330136936</v>
      </c>
      <c r="D146" s="0" t="n">
        <v>0.0576575498785277</v>
      </c>
      <c r="E146" s="0" t="n">
        <v>106.543021055731</v>
      </c>
      <c r="F146" s="0" t="n">
        <v>3.38122144178386</v>
      </c>
      <c r="I146" s="0" t="n">
        <v>5.14079764227345</v>
      </c>
      <c r="J146" s="0" t="n">
        <v>0.0019606263343941</v>
      </c>
      <c r="K146" s="0" t="n">
        <v>8.20118360266496</v>
      </c>
      <c r="L146" s="0" t="n">
        <v>0.0753106916734127</v>
      </c>
      <c r="M146" s="0" t="n">
        <v>9.66044297099317</v>
      </c>
      <c r="N146" s="0" t="n">
        <v>0.0840957469815209</v>
      </c>
      <c r="O146" s="0" t="n">
        <v>0.354180777442246</v>
      </c>
      <c r="P146" s="0" t="n">
        <v>2.37304893524995</v>
      </c>
      <c r="Q146" s="0" t="n">
        <v>5.13470137303968</v>
      </c>
      <c r="R146" s="0" t="n">
        <v>0.00331965738423674</v>
      </c>
    </row>
    <row r="147" customFormat="false" ht="15" hidden="false" customHeight="false" outlineLevel="0" collapsed="false">
      <c r="A147" s="0" t="n">
        <v>1018</v>
      </c>
      <c r="B147" s="0" t="n">
        <f aca="false">A147-'Circuit 1 Faulting'!$A$3</f>
        <v>856</v>
      </c>
      <c r="C147" s="0" t="n">
        <v>106.809928541191</v>
      </c>
      <c r="D147" s="0" t="n">
        <v>0.0609035605168256</v>
      </c>
      <c r="E147" s="0" t="n">
        <v>106.153459885519</v>
      </c>
      <c r="F147" s="0" t="n">
        <v>3.46238500561364</v>
      </c>
      <c r="I147" s="0" t="n">
        <v>5.14079764227345</v>
      </c>
      <c r="J147" s="0" t="n">
        <v>0.00358363165354312</v>
      </c>
      <c r="K147" s="0" t="n">
        <v>8.29860381543093</v>
      </c>
      <c r="L147" s="0" t="n">
        <v>0.0736876863542637</v>
      </c>
      <c r="M147" s="0" t="n">
        <v>9.75786318375912</v>
      </c>
      <c r="N147" s="0" t="n">
        <v>0.0840957469815209</v>
      </c>
      <c r="O147" s="0" t="n">
        <v>0.354180777442246</v>
      </c>
      <c r="P147" s="0" t="n">
        <v>2.4120077118457</v>
      </c>
      <c r="Q147" s="0" t="n">
        <v>5.13470137303968</v>
      </c>
      <c r="R147" s="0" t="n">
        <v>0.00494332759700258</v>
      </c>
    </row>
    <row r="148" customFormat="false" ht="15" hidden="false" customHeight="false" outlineLevel="0" collapsed="false">
      <c r="A148" s="0" t="n">
        <v>1018.2</v>
      </c>
      <c r="B148" s="0" t="n">
        <f aca="false">A148-'Circuit 1 Faulting'!$A$3</f>
        <v>856.2</v>
      </c>
      <c r="C148" s="0" t="n">
        <v>106.517747690127</v>
      </c>
      <c r="D148" s="0" t="n">
        <v>0.0625272307295916</v>
      </c>
      <c r="E148" s="0" t="n">
        <v>105.958659353604</v>
      </c>
      <c r="F148" s="0" t="n">
        <v>3.52569285135832</v>
      </c>
      <c r="I148" s="0" t="n">
        <v>5.14079764227345</v>
      </c>
      <c r="J148" s="0" t="n">
        <v>0.0019606263343941</v>
      </c>
      <c r="K148" s="0" t="n">
        <v>8.29860381543093</v>
      </c>
      <c r="L148" s="0" t="n">
        <v>0.0753106916734127</v>
      </c>
      <c r="M148" s="0" t="n">
        <v>9.46568233269529</v>
      </c>
      <c r="N148" s="0" t="n">
        <v>0.082472741662372</v>
      </c>
      <c r="O148" s="0" t="n">
        <v>0.256800458293313</v>
      </c>
      <c r="P148" s="0" t="n">
        <v>2.4379804512074</v>
      </c>
      <c r="Q148" s="0" t="n">
        <v>5.13470137303968</v>
      </c>
      <c r="R148" s="0" t="n">
        <v>0.00494332759700258</v>
      </c>
    </row>
    <row r="149" customFormat="false" ht="15" hidden="false" customHeight="false" outlineLevel="0" collapsed="false">
      <c r="A149" s="0" t="n">
        <v>1018.4</v>
      </c>
      <c r="B149" s="0" t="n">
        <f aca="false">A149-'Circuit 1 Faulting'!$A$3</f>
        <v>856.4</v>
      </c>
      <c r="C149" s="0" t="n">
        <v>105.738585456085</v>
      </c>
      <c r="D149" s="0" t="n">
        <v>0.0641502360487405</v>
      </c>
      <c r="E149" s="0" t="n">
        <v>105.471677970625</v>
      </c>
      <c r="F149" s="0" t="n">
        <v>3.58575402157109</v>
      </c>
      <c r="I149" s="0" t="n">
        <v>5.14079764227345</v>
      </c>
      <c r="J149" s="0" t="n">
        <v>0.00358363165354312</v>
      </c>
      <c r="K149" s="0" t="n">
        <v>8.39598413457985</v>
      </c>
      <c r="L149" s="0" t="n">
        <v>0.0736876863542637</v>
      </c>
      <c r="M149" s="0" t="n">
        <v>9.75786318375912</v>
      </c>
      <c r="N149" s="0" t="n">
        <v>0.0840957469815209</v>
      </c>
      <c r="O149" s="0" t="n">
        <v>0.354180777442246</v>
      </c>
      <c r="P149" s="0" t="n">
        <v>2.47206888205846</v>
      </c>
      <c r="Q149" s="0" t="n">
        <v>5.13470137303968</v>
      </c>
      <c r="R149" s="0" t="n">
        <v>0.00494332759700258</v>
      </c>
    </row>
    <row r="150" customFormat="false" ht="15" hidden="false" customHeight="false" outlineLevel="0" collapsed="false">
      <c r="A150" s="0" t="n">
        <v>1018.6</v>
      </c>
      <c r="B150" s="0" t="n">
        <f aca="false">A150-'Circuit 1 Faulting'!$A$3</f>
        <v>856.6</v>
      </c>
      <c r="C150" s="0" t="n">
        <v>105.54378492417</v>
      </c>
      <c r="D150" s="0" t="n">
        <v>0.0625272307295916</v>
      </c>
      <c r="E150" s="0" t="n">
        <v>104.984696587646</v>
      </c>
      <c r="F150" s="0" t="n">
        <v>3.65230787795407</v>
      </c>
      <c r="I150" s="0" t="n">
        <v>5.23817796142238</v>
      </c>
      <c r="J150" s="0" t="n">
        <v>0.00358363165354312</v>
      </c>
      <c r="K150" s="0" t="n">
        <v>8.29860381543093</v>
      </c>
      <c r="L150" s="0" t="n">
        <v>0.0753106916734127</v>
      </c>
      <c r="M150" s="0" t="n">
        <v>9.75786318375912</v>
      </c>
      <c r="N150" s="0" t="n">
        <v>0.085719417194287</v>
      </c>
      <c r="O150" s="0" t="n">
        <v>0.354180777442246</v>
      </c>
      <c r="P150" s="0" t="n">
        <v>2.49479494588825</v>
      </c>
      <c r="Q150" s="0" t="n">
        <v>5.13470137303968</v>
      </c>
      <c r="R150" s="0" t="n">
        <v>0.00494332759700258</v>
      </c>
    </row>
    <row r="151" customFormat="false" ht="15" hidden="false" customHeight="false" outlineLevel="0" collapsed="false">
      <c r="A151" s="0" t="n">
        <v>1018.8</v>
      </c>
      <c r="B151" s="0" t="n">
        <f aca="false">A151-'Circuit 1 Faulting'!$A$3</f>
        <v>856.8</v>
      </c>
      <c r="C151" s="0" t="n">
        <v>105.154223753957</v>
      </c>
      <c r="D151" s="0" t="n">
        <v>0.0625272307295916</v>
      </c>
      <c r="E151" s="0" t="n">
        <v>104.692475842965</v>
      </c>
      <c r="F151" s="0" t="n">
        <v>3.70100668114556</v>
      </c>
      <c r="I151" s="0" t="n">
        <v>5.04337742950749</v>
      </c>
      <c r="J151" s="0" t="n">
        <v>0.0019606263343941</v>
      </c>
      <c r="K151" s="0" t="n">
        <v>8.29860381543093</v>
      </c>
      <c r="L151" s="0" t="n">
        <v>0.0769343618861787</v>
      </c>
      <c r="M151" s="0" t="n">
        <v>9.75786318375912</v>
      </c>
      <c r="N151" s="0" t="n">
        <v>0.082472741662372</v>
      </c>
      <c r="O151" s="0" t="n">
        <v>0.354180777442246</v>
      </c>
      <c r="P151" s="0" t="n">
        <v>2.51427433418612</v>
      </c>
      <c r="Q151" s="0" t="n">
        <v>5.23212158580564</v>
      </c>
      <c r="R151" s="0" t="n">
        <v>0.00494332759700258</v>
      </c>
    </row>
    <row r="152" customFormat="false" ht="15" hidden="false" customHeight="false" outlineLevel="0" collapsed="false">
      <c r="A152" s="0" t="n">
        <v>1019</v>
      </c>
      <c r="B152" s="0" t="n">
        <f aca="false">A152-'Circuit 1 Faulting'!$A$3</f>
        <v>857</v>
      </c>
      <c r="C152" s="0" t="n">
        <v>104.862003009276</v>
      </c>
      <c r="D152" s="0" t="n">
        <v>0.0609035605168256</v>
      </c>
      <c r="E152" s="0" t="n">
        <v>104.400294991902</v>
      </c>
      <c r="F152" s="0" t="n">
        <v>3.73509511199662</v>
      </c>
      <c r="I152" s="0" t="n">
        <v>5.14079764227345</v>
      </c>
      <c r="J152" s="0" t="n">
        <v>0.0019606263343941</v>
      </c>
      <c r="K152" s="0" t="n">
        <v>8.29860381543093</v>
      </c>
      <c r="L152" s="0" t="n">
        <v>0.0753106916734127</v>
      </c>
      <c r="M152" s="0" t="n">
        <v>9.75786318375912</v>
      </c>
      <c r="N152" s="0" t="n">
        <v>0.0840957469815209</v>
      </c>
      <c r="O152" s="0" t="n">
        <v>0.354180777442246</v>
      </c>
      <c r="P152" s="0" t="n">
        <v>2.54024640865421</v>
      </c>
      <c r="Q152" s="0" t="n">
        <v>5.13470137303968</v>
      </c>
      <c r="R152" s="0" t="n">
        <v>0.00494332759700258</v>
      </c>
    </row>
    <row r="153" customFormat="false" ht="15" hidden="false" customHeight="false" outlineLevel="0" collapsed="false">
      <c r="A153" s="0" t="n">
        <v>1019.2</v>
      </c>
      <c r="B153" s="0" t="n">
        <f aca="false">A153-'Circuit 1 Faulting'!$A$3</f>
        <v>857.2</v>
      </c>
      <c r="C153" s="0" t="n">
        <v>104.667202477361</v>
      </c>
      <c r="D153" s="0" t="n">
        <v>0.0625272307295916</v>
      </c>
      <c r="E153" s="0" t="n">
        <v>104.205494459987</v>
      </c>
      <c r="F153" s="0" t="n">
        <v>3.76269085667747</v>
      </c>
      <c r="I153" s="0" t="n">
        <v>5.14079764227345</v>
      </c>
      <c r="J153" s="0" t="n">
        <v>0.00358363165354312</v>
      </c>
      <c r="K153" s="0" t="n">
        <v>8.20118360266496</v>
      </c>
      <c r="L153" s="0" t="n">
        <v>0.0720640161414978</v>
      </c>
      <c r="M153" s="0" t="n">
        <v>9.56306265184423</v>
      </c>
      <c r="N153" s="0" t="n">
        <v>0.0840957469815209</v>
      </c>
      <c r="O153" s="0" t="n">
        <v>0.451600990208206</v>
      </c>
      <c r="P153" s="0" t="n">
        <v>2.5775821799308</v>
      </c>
      <c r="Q153" s="0" t="n">
        <v>5.13470137303968</v>
      </c>
      <c r="R153" s="0" t="n">
        <v>0.00331965738423674</v>
      </c>
    </row>
    <row r="154" customFormat="false" ht="15" hidden="false" customHeight="false" outlineLevel="0" collapsed="false">
      <c r="A154" s="0" t="n">
        <v>1019.4</v>
      </c>
      <c r="B154" s="0" t="n">
        <f aca="false">A154-'Circuit 1 Faulting'!$A$3</f>
        <v>857.4</v>
      </c>
      <c r="C154" s="0" t="n">
        <v>104.472441839063</v>
      </c>
      <c r="D154" s="0" t="n">
        <v>0.0609035605168256</v>
      </c>
      <c r="E154" s="0" t="n">
        <v>103.913313608923</v>
      </c>
      <c r="F154" s="0" t="n">
        <v>3.7984029577413</v>
      </c>
      <c r="I154" s="0" t="n">
        <v>4.94599711035855</v>
      </c>
      <c r="J154" s="0" t="n">
        <v>0.0019606263343941</v>
      </c>
      <c r="K154" s="0" t="n">
        <v>8.20118360266496</v>
      </c>
      <c r="L154" s="0" t="n">
        <v>0.0736876863542637</v>
      </c>
      <c r="M154" s="0" t="n">
        <v>9.46568233269529</v>
      </c>
      <c r="N154" s="0" t="n">
        <v>0.082472741662372</v>
      </c>
      <c r="O154" s="0" t="n">
        <v>0.451600990208206</v>
      </c>
      <c r="P154" s="0" t="n">
        <v>2.60842393524995</v>
      </c>
      <c r="Q154" s="0" t="n">
        <v>5.13470137303968</v>
      </c>
      <c r="R154" s="0" t="n">
        <v>0.00331965738423674</v>
      </c>
    </row>
    <row r="155" customFormat="false" ht="15" hidden="false" customHeight="false" outlineLevel="0" collapsed="false">
      <c r="A155" s="0" t="n">
        <v>1019.6</v>
      </c>
      <c r="B155" s="0" t="n">
        <f aca="false">A155-'Circuit 1 Faulting'!$A$3</f>
        <v>857.6</v>
      </c>
      <c r="C155" s="0" t="n">
        <v>104.180221094383</v>
      </c>
      <c r="D155" s="0" t="n">
        <v>0.0609035605168256</v>
      </c>
      <c r="E155" s="0" t="n">
        <v>103.52375243871</v>
      </c>
      <c r="F155" s="0" t="n">
        <v>3.84872476625194</v>
      </c>
      <c r="I155" s="0" t="n">
        <v>5.04337742950749</v>
      </c>
      <c r="J155" s="0" t="n">
        <v>0.0019606263343941</v>
      </c>
      <c r="K155" s="0" t="n">
        <v>8.10380328351604</v>
      </c>
      <c r="L155" s="0" t="n">
        <v>0.0736876863542637</v>
      </c>
      <c r="M155" s="0" t="n">
        <v>9.46568233269529</v>
      </c>
      <c r="N155" s="0" t="n">
        <v>0.080849071449606</v>
      </c>
      <c r="O155" s="0" t="n">
        <v>0.354180777442246</v>
      </c>
      <c r="P155" s="0" t="n">
        <v>2.66199241929251</v>
      </c>
      <c r="Q155" s="0" t="n">
        <v>5.13470137303968</v>
      </c>
      <c r="R155" s="0" t="n">
        <v>0.00331965738423674</v>
      </c>
    </row>
    <row r="156" customFormat="false" ht="15" hidden="false" customHeight="false" outlineLevel="0" collapsed="false">
      <c r="A156" s="0" t="n">
        <v>1019.8</v>
      </c>
      <c r="B156" s="0" t="n">
        <f aca="false">A156-'Circuit 1 Faulting'!$A$3</f>
        <v>857.8</v>
      </c>
      <c r="C156" s="0" t="n">
        <v>103.595859392255</v>
      </c>
      <c r="D156" s="0" t="n">
        <v>0.0609035605168256</v>
      </c>
      <c r="E156" s="0" t="n">
        <v>103.036771055731</v>
      </c>
      <c r="F156" s="0" t="n">
        <v>3.91527862263492</v>
      </c>
      <c r="I156" s="0" t="n">
        <v>5.04337742950749</v>
      </c>
      <c r="J156" s="0" t="n">
        <v>0.00358363165354312</v>
      </c>
      <c r="K156" s="0" t="n">
        <v>8.20118360266496</v>
      </c>
      <c r="L156" s="0" t="n">
        <v>0.0753106916734127</v>
      </c>
      <c r="M156" s="0" t="n">
        <v>9.46568233269529</v>
      </c>
      <c r="N156" s="0" t="n">
        <v>0.080849071449606</v>
      </c>
      <c r="O156" s="0" t="n">
        <v>0.451600990208206</v>
      </c>
      <c r="P156" s="0" t="n">
        <v>2.71231356290953</v>
      </c>
      <c r="Q156" s="0" t="n">
        <v>5.13470137303968</v>
      </c>
      <c r="R156" s="0" t="n">
        <v>0.00494332759700258</v>
      </c>
    </row>
    <row r="157" customFormat="false" ht="15" hidden="false" customHeight="false" outlineLevel="0" collapsed="false">
      <c r="A157" s="0" t="n">
        <v>1020</v>
      </c>
      <c r="B157" s="0" t="n">
        <f aca="false">A157-'Circuit 1 Faulting'!$A$3</f>
        <v>858</v>
      </c>
      <c r="C157" s="0" t="n">
        <v>103.206258328425</v>
      </c>
      <c r="D157" s="0" t="n">
        <v>0.0609035605168256</v>
      </c>
      <c r="E157" s="0" t="n">
        <v>102.74455031105</v>
      </c>
      <c r="F157" s="0" t="n">
        <v>3.96073075029449</v>
      </c>
      <c r="I157" s="0" t="n">
        <v>4.94599711035855</v>
      </c>
      <c r="J157" s="0" t="n">
        <v>0.0019606263343941</v>
      </c>
      <c r="K157" s="0" t="n">
        <v>8.20118360266496</v>
      </c>
      <c r="L157" s="0" t="n">
        <v>0.0736876863542637</v>
      </c>
      <c r="M157" s="0" t="n">
        <v>9.46568233269529</v>
      </c>
      <c r="N157" s="0" t="n">
        <v>0.0792260661304571</v>
      </c>
      <c r="O157" s="0" t="n">
        <v>0.354180777442246</v>
      </c>
      <c r="P157" s="0" t="n">
        <v>2.75938869588825</v>
      </c>
      <c r="Q157" s="0" t="n">
        <v>5.13470137303968</v>
      </c>
      <c r="R157" s="0" t="n">
        <v>0.00494332759700258</v>
      </c>
    </row>
    <row r="158" customFormat="false" ht="15" hidden="false" customHeight="false" outlineLevel="0" collapsed="false">
      <c r="A158" s="0" t="n">
        <v>1020.2</v>
      </c>
      <c r="B158" s="0" t="n">
        <f aca="false">A158-'Circuit 1 Faulting'!$A$3</f>
        <v>858.2</v>
      </c>
      <c r="C158" s="0" t="n">
        <v>103.011497690127</v>
      </c>
      <c r="D158" s="0" t="n">
        <v>0.0609035605168256</v>
      </c>
      <c r="E158" s="0" t="n">
        <v>102.549789672753</v>
      </c>
      <c r="F158" s="0" t="n">
        <v>3.99481918114556</v>
      </c>
      <c r="I158" s="0" t="n">
        <v>5.04337742950749</v>
      </c>
      <c r="J158" s="0" t="n">
        <v>0.0019606263343941</v>
      </c>
      <c r="K158" s="0" t="n">
        <v>8.20118360266496</v>
      </c>
      <c r="L158" s="0" t="n">
        <v>0.0736876863542637</v>
      </c>
      <c r="M158" s="0" t="n">
        <v>9.2708818007804</v>
      </c>
      <c r="N158" s="0" t="n">
        <v>0.080849071449606</v>
      </c>
      <c r="O158" s="0" t="n">
        <v>0.354180777442246</v>
      </c>
      <c r="P158" s="0" t="n">
        <v>2.80971050439889</v>
      </c>
      <c r="Q158" s="0" t="n">
        <v>5.13470137303968</v>
      </c>
      <c r="R158" s="0" t="n">
        <v>0.00494332759700258</v>
      </c>
    </row>
    <row r="159" customFormat="false" ht="15" hidden="false" customHeight="false" outlineLevel="0" collapsed="false">
      <c r="A159" s="0" t="n">
        <v>1020.4</v>
      </c>
      <c r="B159" s="0" t="n">
        <f aca="false">A159-'Circuit 1 Faulting'!$A$3</f>
        <v>858.4</v>
      </c>
      <c r="C159" s="0" t="n">
        <v>102.621896626297</v>
      </c>
      <c r="D159" s="0" t="n">
        <v>0.0609035605168256</v>
      </c>
      <c r="E159" s="0" t="n">
        <v>102.160188608923</v>
      </c>
      <c r="F159" s="0" t="n">
        <v>4.05001067050726</v>
      </c>
      <c r="I159" s="0" t="n">
        <v>4.94599711035855</v>
      </c>
      <c r="J159" s="0" t="n">
        <v>0.00358363165354312</v>
      </c>
      <c r="K159" s="0" t="n">
        <v>8.20118360266496</v>
      </c>
      <c r="L159" s="0" t="n">
        <v>0.0720640161414978</v>
      </c>
      <c r="M159" s="0" t="n">
        <v>9.2708818007804</v>
      </c>
      <c r="N159" s="0" t="n">
        <v>0.0792260661304571</v>
      </c>
      <c r="O159" s="0" t="n">
        <v>0.451600990208206</v>
      </c>
      <c r="P159" s="0" t="n">
        <v>2.85191529163293</v>
      </c>
      <c r="Q159" s="0" t="n">
        <v>5.13470137303968</v>
      </c>
      <c r="R159" s="0" t="n">
        <v>0.00494332759700258</v>
      </c>
    </row>
    <row r="160" customFormat="false" ht="15" hidden="false" customHeight="false" outlineLevel="0" collapsed="false">
      <c r="A160" s="0" t="n">
        <v>1020.6</v>
      </c>
      <c r="B160" s="0" t="n">
        <f aca="false">A160-'Circuit 1 Faulting'!$A$3</f>
        <v>858.6</v>
      </c>
      <c r="C160" s="0" t="n">
        <v>102.134915243319</v>
      </c>
      <c r="D160" s="0" t="n">
        <v>0.0609035605168256</v>
      </c>
      <c r="E160" s="0" t="n">
        <v>101.575787013178</v>
      </c>
      <c r="F160" s="0" t="n">
        <v>4.13279790454981</v>
      </c>
      <c r="I160" s="0" t="n">
        <v>4.94599711035855</v>
      </c>
      <c r="J160" s="0" t="n">
        <v>0.00358363165354312</v>
      </c>
      <c r="K160" s="0" t="n">
        <v>8.20118360266496</v>
      </c>
      <c r="L160" s="0" t="n">
        <v>0.0736876863542637</v>
      </c>
      <c r="M160" s="0" t="n">
        <v>9.46568233269529</v>
      </c>
      <c r="N160" s="0" t="n">
        <v>0.080849071449606</v>
      </c>
      <c r="O160" s="0" t="n">
        <v>0.451600990208206</v>
      </c>
      <c r="P160" s="0" t="n">
        <v>2.92333949376059</v>
      </c>
      <c r="Q160" s="0" t="n">
        <v>5.23212158580564</v>
      </c>
      <c r="R160" s="0" t="n">
        <v>0.00331965738423674</v>
      </c>
    </row>
    <row r="161" customFormat="false" ht="15" hidden="false" customHeight="false" outlineLevel="0" collapsed="false">
      <c r="A161" s="0" t="n">
        <v>1020.8</v>
      </c>
      <c r="B161" s="0" t="n">
        <f aca="false">A161-'Circuit 1 Faulting'!$A$3</f>
        <v>858.8</v>
      </c>
      <c r="C161" s="0" t="n">
        <v>101.745314179489</v>
      </c>
      <c r="D161" s="0" t="n">
        <v>0.0609035605168256</v>
      </c>
      <c r="E161" s="0" t="n">
        <v>101.186225842965</v>
      </c>
      <c r="F161" s="0" t="n">
        <v>4.18149604284768</v>
      </c>
      <c r="I161" s="0" t="n">
        <v>4.94599711035855</v>
      </c>
      <c r="J161" s="0" t="n">
        <v>0.0019606263343941</v>
      </c>
      <c r="K161" s="0" t="n">
        <v>8.29860381543093</v>
      </c>
      <c r="L161" s="0" t="n">
        <v>0.0736876863542637</v>
      </c>
      <c r="M161" s="0" t="n">
        <v>9.46568233269529</v>
      </c>
      <c r="N161" s="0" t="n">
        <v>0.080849071449606</v>
      </c>
      <c r="O161" s="0" t="n">
        <v>0.354180777442246</v>
      </c>
      <c r="P161" s="0" t="n">
        <v>2.98177765865421</v>
      </c>
      <c r="Q161" s="0" t="n">
        <v>5.13470137303968</v>
      </c>
      <c r="R161" s="0" t="n">
        <v>0.00494332759700258</v>
      </c>
    </row>
    <row r="162" customFormat="false" ht="15" hidden="false" customHeight="false" outlineLevel="0" collapsed="false">
      <c r="A162" s="0" t="n">
        <v>1021</v>
      </c>
      <c r="B162" s="0" t="n">
        <f aca="false">A162-'Circuit 1 Faulting'!$A$3</f>
        <v>859</v>
      </c>
      <c r="C162" s="0" t="n">
        <v>101.355753009276</v>
      </c>
      <c r="D162" s="0" t="n">
        <v>0.0609035605168256</v>
      </c>
      <c r="E162" s="0" t="n">
        <v>100.894044991902</v>
      </c>
      <c r="F162" s="0" t="n">
        <v>4.23019418114556</v>
      </c>
      <c r="I162" s="0" t="n">
        <v>4.94599711035855</v>
      </c>
      <c r="J162" s="0" t="n">
        <v>0.00358363165354312</v>
      </c>
      <c r="K162" s="0" t="n">
        <v>8.29860381543093</v>
      </c>
      <c r="L162" s="0" t="n">
        <v>0.0736876863542637</v>
      </c>
      <c r="M162" s="0" t="n">
        <v>9.46568233269529</v>
      </c>
      <c r="N162" s="0" t="n">
        <v>0.082472741662372</v>
      </c>
      <c r="O162" s="0" t="n">
        <v>0.354180777442246</v>
      </c>
      <c r="P162" s="0" t="n">
        <v>3.02885212673931</v>
      </c>
      <c r="Q162" s="0" t="n">
        <v>5.23212158580564</v>
      </c>
      <c r="R162" s="0" t="n">
        <v>0.00331965738423674</v>
      </c>
    </row>
    <row r="163" customFormat="false" ht="15" hidden="false" customHeight="false" outlineLevel="0" collapsed="false">
      <c r="A163" s="0" t="n">
        <v>1021.2</v>
      </c>
      <c r="B163" s="0" t="n">
        <f aca="false">A163-'Circuit 1 Faulting'!$A$3</f>
        <v>859.2</v>
      </c>
      <c r="C163" s="0" t="n">
        <v>100.868771626297</v>
      </c>
      <c r="D163" s="0" t="n">
        <v>0.0609035605168256</v>
      </c>
      <c r="E163" s="0" t="n">
        <v>100.407063608923</v>
      </c>
      <c r="F163" s="0" t="n">
        <v>4.2983717077413</v>
      </c>
      <c r="I163" s="0" t="n">
        <v>4.94599711035855</v>
      </c>
      <c r="J163" s="0" t="n">
        <v>0.0019606263343941</v>
      </c>
      <c r="K163" s="0" t="n">
        <v>8.20118360266496</v>
      </c>
      <c r="L163" s="0" t="n">
        <v>0.0736876863542637</v>
      </c>
      <c r="M163" s="0" t="n">
        <v>9.56306265184423</v>
      </c>
      <c r="N163" s="0" t="n">
        <v>0.082472741662372</v>
      </c>
      <c r="O163" s="0" t="n">
        <v>0.354180777442246</v>
      </c>
      <c r="P163" s="0" t="n">
        <v>3.07592725971804</v>
      </c>
      <c r="Q163" s="0" t="n">
        <v>5.32950190495457</v>
      </c>
      <c r="R163" s="0" t="n">
        <v>0.00331965738423674</v>
      </c>
    </row>
    <row r="164" customFormat="false" ht="15" hidden="false" customHeight="false" outlineLevel="0" collapsed="false">
      <c r="A164" s="0" t="n">
        <v>1021.4</v>
      </c>
      <c r="B164" s="0" t="n">
        <f aca="false">A164-'Circuit 1 Faulting'!$A$3</f>
        <v>859.4</v>
      </c>
      <c r="C164" s="0" t="n">
        <v>100.479170562468</v>
      </c>
      <c r="D164" s="0" t="n">
        <v>0.0625272307295916</v>
      </c>
      <c r="E164" s="0" t="n">
        <v>100.017462545093</v>
      </c>
      <c r="F164" s="0" t="n">
        <v>4.35194019178385</v>
      </c>
      <c r="I164" s="0" t="n">
        <v>4.94599711035855</v>
      </c>
      <c r="J164" s="0" t="n">
        <v>0.0019606263343941</v>
      </c>
      <c r="K164" s="0" t="n">
        <v>8.20118360266496</v>
      </c>
      <c r="L164" s="0" t="n">
        <v>0.0736876863542637</v>
      </c>
      <c r="M164" s="0" t="n">
        <v>9.46568233269529</v>
      </c>
      <c r="N164" s="0" t="n">
        <v>0.082472741662372</v>
      </c>
      <c r="O164" s="0" t="n">
        <v>0.354180777442246</v>
      </c>
      <c r="P164" s="0" t="n">
        <v>3.11975571716485</v>
      </c>
      <c r="Q164" s="0" t="n">
        <v>5.23212158580564</v>
      </c>
      <c r="R164" s="0" t="n">
        <v>0.00331965738423674</v>
      </c>
    </row>
    <row r="165" customFormat="false" ht="15" hidden="false" customHeight="false" outlineLevel="0" collapsed="false">
      <c r="A165" s="0" t="n">
        <v>1021.6</v>
      </c>
      <c r="B165" s="0" t="n">
        <f aca="false">A165-'Circuit 1 Faulting'!$A$3</f>
        <v>859.6</v>
      </c>
      <c r="C165" s="0" t="n">
        <v>100.186989711404</v>
      </c>
      <c r="D165" s="0" t="n">
        <v>0.0690199168998044</v>
      </c>
      <c r="E165" s="0" t="n">
        <v>99.6278614812632</v>
      </c>
      <c r="F165" s="0" t="n">
        <v>4.38927529816683</v>
      </c>
      <c r="I165" s="0" t="n">
        <v>4.84857689759259</v>
      </c>
      <c r="J165" s="0" t="n">
        <v>0.00358363165354312</v>
      </c>
      <c r="K165" s="0" t="n">
        <v>8.10380328351604</v>
      </c>
      <c r="L165" s="0" t="n">
        <v>0.0736876863542637</v>
      </c>
      <c r="M165" s="0" t="n">
        <v>9.36826211992934</v>
      </c>
      <c r="N165" s="0" t="n">
        <v>0.080849071449606</v>
      </c>
      <c r="O165" s="0" t="n">
        <v>0.354180777442246</v>
      </c>
      <c r="P165" s="0" t="n">
        <v>3.1473514618457</v>
      </c>
      <c r="Q165" s="0" t="n">
        <v>5.13470137303968</v>
      </c>
      <c r="R165" s="0" t="n">
        <v>0.00494332759700258</v>
      </c>
    </row>
    <row r="166" customFormat="false" ht="15" hidden="false" customHeight="false" outlineLevel="0" collapsed="false">
      <c r="A166" s="0" t="n">
        <v>1021.8</v>
      </c>
      <c r="B166" s="0" t="n">
        <f aca="false">A166-'Circuit 1 Faulting'!$A$3</f>
        <v>859.8</v>
      </c>
      <c r="C166" s="0" t="n">
        <v>99.7973886475741</v>
      </c>
      <c r="D166" s="0" t="n">
        <v>0.0738902626444853</v>
      </c>
      <c r="E166" s="0" t="n">
        <v>99.2383003110505</v>
      </c>
      <c r="F166" s="0" t="n">
        <v>4.43310375561364</v>
      </c>
      <c r="I166" s="0" t="n">
        <v>4.75119657844366</v>
      </c>
      <c r="J166" s="0" t="n">
        <v>0.0019606263343941</v>
      </c>
      <c r="K166" s="0" t="n">
        <v>8.10380328351604</v>
      </c>
      <c r="L166" s="0" t="n">
        <v>0.0720640161414978</v>
      </c>
      <c r="M166" s="0" t="n">
        <v>9.2708818007804</v>
      </c>
      <c r="N166" s="0" t="n">
        <v>0.080849071449606</v>
      </c>
      <c r="O166" s="0" t="n">
        <v>0.451600990208206</v>
      </c>
      <c r="P166" s="0" t="n">
        <v>3.19280292461165</v>
      </c>
      <c r="Q166" s="0" t="n">
        <v>5.13470137303968</v>
      </c>
      <c r="R166" s="0" t="n">
        <v>0.00494332759700258</v>
      </c>
    </row>
    <row r="167" customFormat="false" ht="15" hidden="false" customHeight="false" outlineLevel="0" collapsed="false">
      <c r="A167" s="0" t="n">
        <v>1022</v>
      </c>
      <c r="B167" s="0" t="n">
        <f aca="false">A167-'Circuit 1 Faulting'!$A$3</f>
        <v>860</v>
      </c>
      <c r="C167" s="0" t="n">
        <v>99.4078274773613</v>
      </c>
      <c r="D167" s="0" t="n">
        <v>0.0755132679636342</v>
      </c>
      <c r="E167" s="0" t="n">
        <v>98.9461194599866</v>
      </c>
      <c r="F167" s="0" t="n">
        <v>4.47368553752853</v>
      </c>
      <c r="I167" s="0" t="n">
        <v>4.84857689759259</v>
      </c>
      <c r="J167" s="0" t="n">
        <v>0.0019606263343941</v>
      </c>
      <c r="K167" s="0" t="n">
        <v>8.10380328351604</v>
      </c>
      <c r="L167" s="0" t="n">
        <v>0.0736876863542637</v>
      </c>
      <c r="M167" s="0" t="n">
        <v>9.2708818007804</v>
      </c>
      <c r="N167" s="0" t="n">
        <v>0.0792260661304571</v>
      </c>
      <c r="O167" s="0" t="n">
        <v>0.354180777442246</v>
      </c>
      <c r="P167" s="0" t="n">
        <v>3.2317617012074</v>
      </c>
      <c r="Q167" s="0" t="n">
        <v>5.13470137303968</v>
      </c>
      <c r="R167" s="0" t="n">
        <v>0.00494332759700258</v>
      </c>
    </row>
    <row r="168" customFormat="false" ht="15" hidden="false" customHeight="false" outlineLevel="0" collapsed="false">
      <c r="A168" s="0" t="n">
        <v>1022.2</v>
      </c>
      <c r="B168" s="0" t="n">
        <f aca="false">A168-'Circuit 1 Faulting'!$A$3</f>
        <v>860.2</v>
      </c>
      <c r="C168" s="0" t="n">
        <v>99.2130269454464</v>
      </c>
      <c r="D168" s="0" t="n">
        <v>0.0820066190274639</v>
      </c>
      <c r="E168" s="0" t="n">
        <v>98.6538987153058</v>
      </c>
      <c r="F168" s="0" t="n">
        <v>4.50615096306045</v>
      </c>
      <c r="I168" s="0" t="n">
        <v>4.75119657844366</v>
      </c>
      <c r="J168" s="0" t="n">
        <v>0.0019606263343941</v>
      </c>
      <c r="K168" s="0" t="n">
        <v>8.00638307075007</v>
      </c>
      <c r="L168" s="0" t="n">
        <v>0.0736876863542637</v>
      </c>
      <c r="M168" s="0" t="n">
        <v>9.17346158801445</v>
      </c>
      <c r="N168" s="0" t="n">
        <v>0.0792260661304571</v>
      </c>
      <c r="O168" s="0" t="n">
        <v>0.451600990208206</v>
      </c>
      <c r="P168" s="0" t="n">
        <v>3.26260412142016</v>
      </c>
      <c r="Q168" s="0" t="n">
        <v>5.13470137303968</v>
      </c>
      <c r="R168" s="0" t="n">
        <v>0.00494332759700258</v>
      </c>
    </row>
    <row r="169" customFormat="false" ht="15" hidden="false" customHeight="false" outlineLevel="0" collapsed="false">
      <c r="A169" s="0" t="n">
        <v>1022.4</v>
      </c>
      <c r="B169" s="0" t="n">
        <f aca="false">A169-'Circuit 1 Faulting'!$A$3</f>
        <v>860.4</v>
      </c>
      <c r="C169" s="0" t="n">
        <v>98.8234258816166</v>
      </c>
      <c r="D169" s="0" t="n">
        <v>0.0917459807295916</v>
      </c>
      <c r="E169" s="0" t="n">
        <v>98.3617178642419</v>
      </c>
      <c r="F169" s="0" t="n">
        <v>4.54835641518811</v>
      </c>
      <c r="I169" s="0" t="n">
        <v>4.84857689759259</v>
      </c>
      <c r="J169" s="0" t="n">
        <v>0.00358363165354312</v>
      </c>
      <c r="K169" s="0" t="n">
        <v>8.00638307075007</v>
      </c>
      <c r="L169" s="0" t="n">
        <v>0.0720640161414978</v>
      </c>
      <c r="M169" s="0" t="n">
        <v>9.17346158801445</v>
      </c>
      <c r="N169" s="0" t="n">
        <v>0.0792260661304571</v>
      </c>
      <c r="O169" s="0" t="n">
        <v>0.451600990208206</v>
      </c>
      <c r="P169" s="0" t="n">
        <v>3.31454893524995</v>
      </c>
      <c r="Q169" s="0" t="n">
        <v>5.13470137303968</v>
      </c>
      <c r="R169" s="0" t="n">
        <v>0.00494332759700258</v>
      </c>
    </row>
    <row r="170" customFormat="false" ht="15" hidden="false" customHeight="false" outlineLevel="0" collapsed="false">
      <c r="A170" s="0" t="n">
        <v>1022.6</v>
      </c>
      <c r="B170" s="0" t="n">
        <f aca="false">A170-'Circuit 1 Faulting'!$A$3</f>
        <v>860.6</v>
      </c>
      <c r="C170" s="0" t="n">
        <v>98.239064179489</v>
      </c>
      <c r="D170" s="0" t="n">
        <v>0.1063556881764</v>
      </c>
      <c r="E170" s="0" t="n">
        <v>97.6799359493483</v>
      </c>
      <c r="F170" s="0" t="n">
        <v>4.618156947103</v>
      </c>
      <c r="I170" s="0" t="n">
        <v>4.75119657844366</v>
      </c>
      <c r="J170" s="0" t="n">
        <v>0.00358363165354312</v>
      </c>
      <c r="K170" s="0" t="n">
        <v>8.10380328351604</v>
      </c>
      <c r="L170" s="0" t="n">
        <v>0.0736876863542637</v>
      </c>
      <c r="M170" s="0" t="n">
        <v>9.2708818007804</v>
      </c>
      <c r="N170" s="0" t="n">
        <v>0.0792260661304571</v>
      </c>
      <c r="O170" s="0" t="n">
        <v>0.354180777442246</v>
      </c>
      <c r="P170" s="0" t="n">
        <v>3.39084281822868</v>
      </c>
      <c r="Q170" s="0" t="n">
        <v>5.23212158580564</v>
      </c>
      <c r="R170" s="0" t="n">
        <v>0.00494332759700258</v>
      </c>
    </row>
    <row r="171" customFormat="false" ht="15" hidden="false" customHeight="false" outlineLevel="0" collapsed="false">
      <c r="A171" s="0" t="n">
        <v>1022.8</v>
      </c>
      <c r="B171" s="0" t="n">
        <f aca="false">A171-'Circuit 1 Faulting'!$A$3</f>
        <v>860.8</v>
      </c>
      <c r="C171" s="0" t="n">
        <v>97.9468434348081</v>
      </c>
      <c r="D171" s="0" t="n">
        <v>0.120964730729591</v>
      </c>
      <c r="E171" s="0" t="n">
        <v>97.2903747791356</v>
      </c>
      <c r="F171" s="0" t="n">
        <v>4.65062237263492</v>
      </c>
      <c r="I171" s="0" t="n">
        <v>4.75119657844366</v>
      </c>
      <c r="J171" s="0" t="n">
        <v>0.0019606263343941</v>
      </c>
      <c r="K171" s="0" t="n">
        <v>8.10380328351604</v>
      </c>
      <c r="L171" s="0" t="n">
        <v>0.0736876863542637</v>
      </c>
      <c r="M171" s="0" t="n">
        <v>9.2708818007804</v>
      </c>
      <c r="N171" s="0" t="n">
        <v>0.0792260661304571</v>
      </c>
      <c r="O171" s="0" t="n">
        <v>0.354180777442246</v>
      </c>
      <c r="P171" s="0" t="n">
        <v>3.42493191397336</v>
      </c>
      <c r="Q171" s="0" t="n">
        <v>5.23212158580564</v>
      </c>
      <c r="R171" s="0" t="n">
        <v>0.00331965738423674</v>
      </c>
    </row>
    <row r="172" customFormat="false" ht="15" hidden="false" customHeight="false" outlineLevel="0" collapsed="false">
      <c r="A172" s="0" t="n">
        <v>1023</v>
      </c>
      <c r="B172" s="0" t="n">
        <f aca="false">A172-'Circuit 1 Faulting'!$A$3</f>
        <v>861</v>
      </c>
      <c r="C172" s="0" t="n">
        <v>97.3624817326805</v>
      </c>
      <c r="D172" s="0" t="n">
        <v>0.14206778924023</v>
      </c>
      <c r="E172" s="0" t="n">
        <v>96.8033933961568</v>
      </c>
      <c r="F172" s="0" t="n">
        <v>4.69932051093279</v>
      </c>
      <c r="I172" s="0" t="n">
        <v>4.84857689759259</v>
      </c>
      <c r="J172" s="0" t="n">
        <v>0.0019606263343941</v>
      </c>
      <c r="K172" s="0" t="n">
        <v>8.20118360266496</v>
      </c>
      <c r="L172" s="0" t="n">
        <v>0.0736876863542637</v>
      </c>
      <c r="M172" s="0" t="n">
        <v>9.36826211992934</v>
      </c>
      <c r="N172" s="0" t="n">
        <v>0.080849071449606</v>
      </c>
      <c r="O172" s="0" t="n">
        <v>0.451600990208206</v>
      </c>
      <c r="P172" s="0" t="n">
        <v>3.48823909482442</v>
      </c>
      <c r="Q172" s="0" t="n">
        <v>5.23212158580564</v>
      </c>
      <c r="R172" s="0" t="n">
        <v>0.00494332759700258</v>
      </c>
    </row>
    <row r="173" customFormat="false" ht="15" hidden="false" customHeight="false" outlineLevel="0" collapsed="false">
      <c r="A173" s="0" t="n">
        <v>1023.2</v>
      </c>
      <c r="B173" s="0" t="n">
        <f aca="false">A173-'Circuit 1 Faulting'!$A$3</f>
        <v>861.2</v>
      </c>
      <c r="C173" s="0" t="n">
        <v>96.9728806688507</v>
      </c>
      <c r="D173" s="0" t="n">
        <v>0.17128653924023</v>
      </c>
      <c r="E173" s="0" t="n">
        <v>96.3164120131781</v>
      </c>
      <c r="F173" s="0" t="n">
        <v>4.73016293114556</v>
      </c>
      <c r="I173" s="0" t="n">
        <v>4.84857689759259</v>
      </c>
      <c r="J173" s="0" t="n">
        <v>0.0019606263343941</v>
      </c>
      <c r="K173" s="0" t="n">
        <v>8.20118360266496</v>
      </c>
      <c r="L173" s="0" t="n">
        <v>0.0736876863542637</v>
      </c>
      <c r="M173" s="0" t="n">
        <v>9.36826211992934</v>
      </c>
      <c r="N173" s="0" t="n">
        <v>0.080849071449606</v>
      </c>
      <c r="O173" s="0" t="n">
        <v>0.548981309357147</v>
      </c>
      <c r="P173" s="0" t="n">
        <v>3.54992393524995</v>
      </c>
      <c r="Q173" s="0" t="n">
        <v>5.13470137303968</v>
      </c>
      <c r="R173" s="0" t="n">
        <v>0.00494332759700258</v>
      </c>
    </row>
    <row r="174" customFormat="false" ht="15" hidden="false" customHeight="false" outlineLevel="0" collapsed="false">
      <c r="A174" s="0" t="n">
        <v>1023.4</v>
      </c>
      <c r="B174" s="0" t="n">
        <f aca="false">A174-'Circuit 1 Faulting'!$A$3</f>
        <v>861.4</v>
      </c>
      <c r="C174" s="0" t="n">
        <v>96.1937184348081</v>
      </c>
      <c r="D174" s="0" t="n">
        <v>0.218361672218953</v>
      </c>
      <c r="E174" s="0" t="n">
        <v>95.7320104174334</v>
      </c>
      <c r="F174" s="0" t="n">
        <v>4.77723806412428</v>
      </c>
      <c r="I174" s="0" t="n">
        <v>4.94599711035855</v>
      </c>
      <c r="J174" s="0" t="n">
        <v>0.0019606263343941</v>
      </c>
      <c r="K174" s="0" t="n">
        <v>8.39598413457985</v>
      </c>
      <c r="L174" s="0" t="n">
        <v>0.0753106916734127</v>
      </c>
      <c r="M174" s="0" t="n">
        <v>9.36826211992934</v>
      </c>
      <c r="N174" s="0" t="n">
        <v>0.080849071449606</v>
      </c>
      <c r="O174" s="0" t="n">
        <v>0.354180777442246</v>
      </c>
      <c r="P174" s="0" t="n">
        <v>3.66679960014357</v>
      </c>
      <c r="Q174" s="0" t="n">
        <v>5.32950190495457</v>
      </c>
      <c r="R174" s="0" t="n">
        <v>0.00494332759700258</v>
      </c>
    </row>
    <row r="175" customFormat="false" ht="15" hidden="false" customHeight="false" outlineLevel="0" collapsed="false">
      <c r="A175" s="0" t="n">
        <v>1023.6</v>
      </c>
      <c r="B175" s="0" t="n">
        <f aca="false">A175-'Circuit 1 Faulting'!$A$3</f>
        <v>861.6</v>
      </c>
      <c r="C175" s="0" t="n">
        <v>95.6093567326804</v>
      </c>
      <c r="D175" s="0" t="n">
        <v>0.255696778601932</v>
      </c>
      <c r="E175" s="0" t="n">
        <v>95.0502285025398</v>
      </c>
      <c r="F175" s="0" t="n">
        <v>4.83080588327322</v>
      </c>
      <c r="I175" s="0" t="n">
        <v>5.04337742950749</v>
      </c>
      <c r="J175" s="0" t="n">
        <v>0.00358363165354312</v>
      </c>
      <c r="K175" s="0" t="n">
        <v>8.4933644537288</v>
      </c>
      <c r="L175" s="0" t="n">
        <v>0.0753106916734127</v>
      </c>
      <c r="M175" s="0" t="n">
        <v>9.56306265184423</v>
      </c>
      <c r="N175" s="0" t="n">
        <v>0.082472741662372</v>
      </c>
      <c r="O175" s="0" t="n">
        <v>0.451600990208206</v>
      </c>
      <c r="P175" s="0" t="n">
        <v>3.75932619588825</v>
      </c>
      <c r="Q175" s="0" t="n">
        <v>5.32950190495457</v>
      </c>
      <c r="R175" s="0" t="n">
        <v>0.00494332759700258</v>
      </c>
    </row>
    <row r="176" customFormat="false" ht="15" hidden="false" customHeight="false" outlineLevel="0" collapsed="false">
      <c r="A176" s="0" t="n">
        <v>1023.8</v>
      </c>
      <c r="B176" s="0" t="n">
        <f aca="false">A176-'Circuit 1 Faulting'!$A$3</f>
        <v>861.8</v>
      </c>
      <c r="C176" s="0" t="n">
        <v>95.0249551369357</v>
      </c>
      <c r="D176" s="0" t="n">
        <v>0.289785874346613</v>
      </c>
      <c r="E176" s="0" t="n">
        <v>94.5632471195611</v>
      </c>
      <c r="F176" s="0" t="n">
        <v>4.85677862263492</v>
      </c>
      <c r="I176" s="0" t="n">
        <v>5.14079764227345</v>
      </c>
      <c r="J176" s="0" t="n">
        <v>0.00358363165354312</v>
      </c>
      <c r="K176" s="0" t="n">
        <v>8.59078466649475</v>
      </c>
      <c r="L176" s="0" t="n">
        <v>0.0769343618861787</v>
      </c>
      <c r="M176" s="0" t="n">
        <v>9.56306265184423</v>
      </c>
      <c r="N176" s="0" t="n">
        <v>0.082472741662372</v>
      </c>
      <c r="O176" s="0" t="n">
        <v>0.354180777442246</v>
      </c>
      <c r="P176" s="0" t="n">
        <v>3.81451768524995</v>
      </c>
      <c r="Q176" s="0" t="n">
        <v>5.32950190495457</v>
      </c>
      <c r="R176" s="0" t="n">
        <v>0.00494332759700258</v>
      </c>
    </row>
    <row r="177" customFormat="false" ht="15" hidden="false" customHeight="false" outlineLevel="0" collapsed="false">
      <c r="A177" s="0" t="n">
        <v>1024</v>
      </c>
      <c r="B177" s="0" t="n">
        <f aca="false">A177-'Circuit 1 Faulting'!$A$3</f>
        <v>862</v>
      </c>
      <c r="C177" s="0" t="n">
        <v>94.3431732220422</v>
      </c>
      <c r="D177" s="0" t="n">
        <v>0.33523733711257</v>
      </c>
      <c r="E177" s="0" t="n">
        <v>93.8814652046675</v>
      </c>
      <c r="F177" s="0" t="n">
        <v>4.89086705348598</v>
      </c>
      <c r="I177" s="0" t="n">
        <v>5.04337742950749</v>
      </c>
      <c r="J177" s="0" t="n">
        <v>0.00358363165354312</v>
      </c>
      <c r="K177" s="0" t="n">
        <v>8.59078466649475</v>
      </c>
      <c r="L177" s="0" t="n">
        <v>0.0769343618861787</v>
      </c>
      <c r="M177" s="0" t="n">
        <v>9.46568233269529</v>
      </c>
      <c r="N177" s="0" t="n">
        <v>0.082472741662372</v>
      </c>
      <c r="O177" s="0" t="n">
        <v>0.354180777442246</v>
      </c>
      <c r="P177" s="0" t="n">
        <v>3.87782553099463</v>
      </c>
      <c r="Q177" s="0" t="n">
        <v>5.32950190495457</v>
      </c>
      <c r="R177" s="0" t="n">
        <v>0.00494332759700258</v>
      </c>
    </row>
    <row r="178" customFormat="false" ht="15" hidden="false" customHeight="false" outlineLevel="0" collapsed="false">
      <c r="A178" s="0" t="n">
        <v>1024.2</v>
      </c>
      <c r="B178" s="0" t="n">
        <f aca="false">A178-'Circuit 1 Faulting'!$A$3</f>
        <v>862.2</v>
      </c>
      <c r="C178" s="0" t="n">
        <v>93.6614312007656</v>
      </c>
      <c r="D178" s="0" t="n">
        <v>0.393675502006187</v>
      </c>
      <c r="E178" s="0" t="n">
        <v>93.1997231833909</v>
      </c>
      <c r="F178" s="0" t="n">
        <v>4.93631918114556</v>
      </c>
      <c r="I178" s="0" t="n">
        <v>5.14079764227345</v>
      </c>
      <c r="J178" s="0" t="n">
        <v>0.00358363165354312</v>
      </c>
      <c r="K178" s="0" t="n">
        <v>8.4933644537288</v>
      </c>
      <c r="L178" s="0" t="n">
        <v>0.0769343618861787</v>
      </c>
      <c r="M178" s="0" t="n">
        <v>9.46568233269529</v>
      </c>
      <c r="N178" s="0" t="n">
        <v>0.082472741662372</v>
      </c>
      <c r="O178" s="0" t="n">
        <v>0.451600990208206</v>
      </c>
      <c r="P178" s="0" t="n">
        <v>3.9671054512074</v>
      </c>
      <c r="Q178" s="0" t="n">
        <v>5.32950190495457</v>
      </c>
      <c r="R178" s="0" t="n">
        <v>0.00494332759700258</v>
      </c>
    </row>
    <row r="179" customFormat="false" ht="15" hidden="false" customHeight="false" outlineLevel="0" collapsed="false">
      <c r="A179" s="0" t="n">
        <v>1024.4</v>
      </c>
      <c r="B179" s="0" t="n">
        <f aca="false">A179-'Circuit 1 Faulting'!$A$3</f>
        <v>862.4</v>
      </c>
      <c r="C179" s="0" t="n">
        <v>92.882229073106</v>
      </c>
      <c r="D179" s="0" t="n">
        <v>0.455359677538102</v>
      </c>
      <c r="E179" s="0" t="n">
        <v>92.4205210557313</v>
      </c>
      <c r="F179" s="0" t="n">
        <v>4.9785239683796</v>
      </c>
      <c r="I179" s="0" t="n">
        <v>5.14079764227345</v>
      </c>
      <c r="J179" s="0" t="n">
        <v>0.00358363165354312</v>
      </c>
      <c r="K179" s="0" t="n">
        <v>8.59078466649475</v>
      </c>
      <c r="L179" s="0" t="n">
        <v>0.0769343618861787</v>
      </c>
      <c r="M179" s="0" t="n">
        <v>9.46568233269529</v>
      </c>
      <c r="N179" s="0" t="n">
        <v>0.082472741662372</v>
      </c>
      <c r="O179" s="0" t="n">
        <v>0.451600990208206</v>
      </c>
      <c r="P179" s="0" t="n">
        <v>4.05963204695208</v>
      </c>
      <c r="Q179" s="0" t="n">
        <v>5.32950190495457</v>
      </c>
      <c r="R179" s="0" t="n">
        <v>0.00494332759700258</v>
      </c>
    </row>
    <row r="180" customFormat="false" ht="15" hidden="false" customHeight="false" outlineLevel="0" collapsed="false">
      <c r="A180" s="0" t="n">
        <v>1024.6</v>
      </c>
      <c r="B180" s="0" t="n">
        <f aca="false">A180-'Circuit 1 Faulting'!$A$3</f>
        <v>862.6</v>
      </c>
      <c r="C180" s="0" t="n">
        <v>92.0056865199145</v>
      </c>
      <c r="D180" s="0" t="n">
        <v>0.513797842431719</v>
      </c>
      <c r="E180" s="0" t="n">
        <v>91.4465582897738</v>
      </c>
      <c r="F180" s="0" t="n">
        <v>5.03209245242215</v>
      </c>
      <c r="I180" s="0" t="n">
        <v>5.14079764227345</v>
      </c>
      <c r="J180" s="0" t="n">
        <v>0.00358363165354312</v>
      </c>
      <c r="K180" s="0" t="n">
        <v>8.59078466649475</v>
      </c>
      <c r="L180" s="0" t="n">
        <v>0.0769343618861787</v>
      </c>
      <c r="M180" s="0" t="n">
        <v>9.46568233269529</v>
      </c>
      <c r="N180" s="0" t="n">
        <v>0.082472741662372</v>
      </c>
      <c r="O180" s="0" t="n">
        <v>0.354180777442246</v>
      </c>
      <c r="P180" s="0" t="n">
        <v>4.15215930759038</v>
      </c>
      <c r="Q180" s="0" t="n">
        <v>5.42692211772054</v>
      </c>
      <c r="R180" s="0" t="n">
        <v>0.00494332759700258</v>
      </c>
    </row>
    <row r="181" customFormat="false" ht="15" hidden="false" customHeight="false" outlineLevel="0" collapsed="false">
      <c r="A181" s="0" t="n">
        <v>1024.8</v>
      </c>
      <c r="B181" s="0" t="n">
        <f aca="false">A181-'Circuit 1 Faulting'!$A$3</f>
        <v>862.8</v>
      </c>
      <c r="C181" s="0" t="n">
        <v>90.6421226901273</v>
      </c>
      <c r="D181" s="0" t="n">
        <v>0.573859012644485</v>
      </c>
      <c r="E181" s="0" t="n">
        <v>90.1804146727526</v>
      </c>
      <c r="F181" s="0" t="n">
        <v>5.15059112263492</v>
      </c>
      <c r="I181" s="0" t="n">
        <v>5.23817796142238</v>
      </c>
      <c r="J181" s="0" t="n">
        <v>0.00358363165354312</v>
      </c>
      <c r="K181" s="0" t="n">
        <v>8.88296551755858</v>
      </c>
      <c r="L181" s="0" t="n">
        <v>0.0785573672053275</v>
      </c>
      <c r="M181" s="0" t="n">
        <v>9.85524350290807</v>
      </c>
      <c r="N181" s="0" t="n">
        <v>0.0840957469815209</v>
      </c>
      <c r="O181" s="0" t="n">
        <v>0.451600990208206</v>
      </c>
      <c r="P181" s="0" t="n">
        <v>4.30150039801591</v>
      </c>
      <c r="Q181" s="0" t="n">
        <v>5.52430243686946</v>
      </c>
      <c r="R181" s="0" t="n">
        <v>0.00494332759700258</v>
      </c>
    </row>
    <row r="182" customFormat="false" ht="15" hidden="false" customHeight="false" outlineLevel="0" collapsed="false">
      <c r="A182" s="0" t="n">
        <v>1025</v>
      </c>
      <c r="B182" s="0" t="n">
        <f aca="false">A182-'Circuit 1 Faulting'!$A$3</f>
        <v>863</v>
      </c>
      <c r="C182" s="0" t="n">
        <v>89.5707796050209</v>
      </c>
      <c r="D182" s="0" t="n">
        <v>0.640412869027464</v>
      </c>
      <c r="E182" s="0" t="n">
        <v>89.0116513748802</v>
      </c>
      <c r="F182" s="0" t="n">
        <v>5.24636439391151</v>
      </c>
      <c r="I182" s="0" t="n">
        <v>5.43297849333727</v>
      </c>
      <c r="J182" s="0" t="n">
        <v>0.0019606263343941</v>
      </c>
      <c r="K182" s="0" t="n">
        <v>9.07776604947347</v>
      </c>
      <c r="L182" s="0" t="n">
        <v>0.0818040427372424</v>
      </c>
      <c r="M182" s="0" t="n">
        <v>9.85524350290807</v>
      </c>
      <c r="N182" s="0" t="n">
        <v>0.085719417194287</v>
      </c>
      <c r="O182" s="0" t="n">
        <v>0.451600990208206</v>
      </c>
      <c r="P182" s="0" t="n">
        <v>4.42324574376059</v>
      </c>
      <c r="Q182" s="0" t="n">
        <v>5.6216827560184</v>
      </c>
      <c r="R182" s="0" t="n">
        <v>0.00494332759700258</v>
      </c>
    </row>
    <row r="183" customFormat="false" ht="15" hidden="false" customHeight="false" outlineLevel="0" collapsed="false">
      <c r="A183" s="0" t="n">
        <v>1025.2</v>
      </c>
      <c r="B183" s="0" t="n">
        <f aca="false">A183-'Circuit 1 Faulting'!$A$3</f>
        <v>863.2</v>
      </c>
      <c r="C183" s="0" t="n">
        <v>88.2072157752336</v>
      </c>
      <c r="D183" s="0" t="n">
        <v>0.713460741367889</v>
      </c>
      <c r="E183" s="0" t="n">
        <v>87.745507757859</v>
      </c>
      <c r="F183" s="0" t="n">
        <v>5.32915162795407</v>
      </c>
      <c r="I183" s="0" t="n">
        <v>5.53035881248621</v>
      </c>
      <c r="J183" s="0" t="n">
        <v>0.0019606263343941</v>
      </c>
      <c r="K183" s="0" t="n">
        <v>9.17514636862241</v>
      </c>
      <c r="L183" s="0" t="n">
        <v>0.0818040427372424</v>
      </c>
      <c r="M183" s="0" t="n">
        <v>9.95266371567401</v>
      </c>
      <c r="N183" s="0" t="n">
        <v>0.0873424225134357</v>
      </c>
      <c r="O183" s="0" t="n">
        <v>0.354180777442246</v>
      </c>
      <c r="P183" s="0" t="n">
        <v>4.54661475971804</v>
      </c>
      <c r="Q183" s="0" t="n">
        <v>5.71910296878435</v>
      </c>
      <c r="R183" s="0" t="n">
        <v>0.00494332759700258</v>
      </c>
    </row>
    <row r="184" customFormat="false" ht="15" hidden="false" customHeight="false" outlineLevel="0" collapsed="false">
      <c r="A184" s="0" t="n">
        <v>1025.4</v>
      </c>
      <c r="B184" s="0" t="n">
        <f aca="false">A184-'Circuit 1 Faulting'!$A$3</f>
        <v>863.4</v>
      </c>
      <c r="C184" s="0" t="n">
        <v>87.3306333284251</v>
      </c>
      <c r="D184" s="0" t="n">
        <v>0.771898241367889</v>
      </c>
      <c r="E184" s="0" t="n">
        <v>86.8689253110505</v>
      </c>
      <c r="F184" s="0" t="n">
        <v>5.37460309072002</v>
      </c>
      <c r="I184" s="0" t="n">
        <v>5.53035881248621</v>
      </c>
      <c r="J184" s="0" t="n">
        <v>0.00358363165354312</v>
      </c>
      <c r="K184" s="0" t="n">
        <v>9.36994690053731</v>
      </c>
      <c r="L184" s="0" t="n">
        <v>0.0818040427372424</v>
      </c>
      <c r="M184" s="0" t="n">
        <v>10.050044034823</v>
      </c>
      <c r="N184" s="0" t="n">
        <v>0.0873424225134357</v>
      </c>
      <c r="O184" s="0" t="n">
        <v>0.451600990208206</v>
      </c>
      <c r="P184" s="0" t="n">
        <v>4.65050438737761</v>
      </c>
      <c r="Q184" s="0" t="n">
        <v>5.8164832879333</v>
      </c>
      <c r="R184" s="0" t="n">
        <v>0.00494332759700258</v>
      </c>
    </row>
    <row r="185" customFormat="false" ht="15" hidden="false" customHeight="false" outlineLevel="0" collapsed="false">
      <c r="A185" s="0" t="n">
        <v>1025.6</v>
      </c>
      <c r="B185" s="0" t="n">
        <f aca="false">A185-'Circuit 1 Faulting'!$A$3</f>
        <v>863.6</v>
      </c>
      <c r="C185" s="0" t="n">
        <v>86.4540907752336</v>
      </c>
      <c r="D185" s="0" t="n">
        <v>0.836829757325336</v>
      </c>
      <c r="E185" s="0" t="n">
        <v>85.992342864242</v>
      </c>
      <c r="F185" s="0" t="n">
        <v>5.39895282476258</v>
      </c>
      <c r="I185" s="0" t="n">
        <v>5.53035881248621</v>
      </c>
      <c r="J185" s="0" t="n">
        <v>0.00358363165354312</v>
      </c>
      <c r="K185" s="0" t="n">
        <v>9.36994690053731</v>
      </c>
      <c r="L185" s="0" t="n">
        <v>0.0834270480563913</v>
      </c>
      <c r="M185" s="0" t="n">
        <v>10.1474243539719</v>
      </c>
      <c r="N185" s="0" t="n">
        <v>0.0873424225134357</v>
      </c>
      <c r="O185" s="0" t="n">
        <v>0.451600990208206</v>
      </c>
      <c r="P185" s="0" t="n">
        <v>4.70082619588825</v>
      </c>
      <c r="Q185" s="0" t="n">
        <v>5.91390350069925</v>
      </c>
      <c r="R185" s="0" t="n">
        <v>0.00494332759700258</v>
      </c>
    </row>
    <row r="186" customFormat="false" ht="15" hidden="false" customHeight="false" outlineLevel="0" collapsed="false">
      <c r="A186" s="0" t="n">
        <v>1025.8</v>
      </c>
      <c r="B186" s="0" t="n">
        <f aca="false">A186-'Circuit 1 Faulting'!$A$3</f>
        <v>863.8</v>
      </c>
      <c r="C186" s="0" t="n">
        <v>85.5775083284251</v>
      </c>
      <c r="D186" s="0" t="n">
        <v>0.888774571155123</v>
      </c>
      <c r="E186" s="0" t="n">
        <v>85.1158003110504</v>
      </c>
      <c r="F186" s="0" t="n">
        <v>5.39895282476258</v>
      </c>
      <c r="I186" s="0" t="n">
        <v>5.62777902525216</v>
      </c>
      <c r="J186" s="0" t="n">
        <v>0.00358363165354312</v>
      </c>
      <c r="K186" s="0" t="n">
        <v>9.36994690053731</v>
      </c>
      <c r="L186" s="0" t="n">
        <v>0.0834270480563913</v>
      </c>
      <c r="M186" s="0" t="n">
        <v>10.1474243539719</v>
      </c>
      <c r="N186" s="0" t="n">
        <v>0.0873424225134357</v>
      </c>
      <c r="O186" s="0" t="n">
        <v>0.451600990208206</v>
      </c>
      <c r="P186" s="0" t="n">
        <v>4.77225039801591</v>
      </c>
      <c r="Q186" s="0" t="n">
        <v>5.91390350069925</v>
      </c>
      <c r="R186" s="0" t="n">
        <v>0.00494332759700258</v>
      </c>
    </row>
    <row r="187" customFormat="false" ht="15" hidden="false" customHeight="false" outlineLevel="0" collapsed="false">
      <c r="A187" s="0" t="n">
        <v>1026</v>
      </c>
      <c r="B187" s="0" t="n">
        <f aca="false">A187-'Circuit 1 Faulting'!$A$3</f>
        <v>864</v>
      </c>
      <c r="C187" s="0" t="n">
        <v>84.5061253497017</v>
      </c>
      <c r="D187" s="0" t="n">
        <v>0.945589065835975</v>
      </c>
      <c r="E187" s="0" t="n">
        <v>84.141837545093</v>
      </c>
      <c r="F187" s="0" t="n">
        <v>5.39895282476258</v>
      </c>
      <c r="I187" s="0" t="n">
        <v>5.62777902525216</v>
      </c>
      <c r="J187" s="0" t="n">
        <v>0.00358363165354312</v>
      </c>
      <c r="K187" s="0" t="n">
        <v>9.46732721968625</v>
      </c>
      <c r="L187" s="0" t="n">
        <v>0.0834270480563913</v>
      </c>
      <c r="M187" s="0" t="n">
        <v>10.1474243539719</v>
      </c>
      <c r="N187" s="0" t="n">
        <v>0.0873424225134357</v>
      </c>
      <c r="O187" s="0" t="n">
        <v>0.354180777442246</v>
      </c>
      <c r="P187" s="0" t="n">
        <v>4.86639999907974</v>
      </c>
      <c r="Q187" s="0" t="n">
        <v>6.01128381984819</v>
      </c>
      <c r="R187" s="0" t="n">
        <v>0.00494332759700258</v>
      </c>
    </row>
    <row r="188" customFormat="false" ht="15" hidden="false" customHeight="false" outlineLevel="0" collapsed="false">
      <c r="A188" s="0" t="n">
        <v>1026.2</v>
      </c>
      <c r="B188" s="0" t="n">
        <f aca="false">A188-'Circuit 1 Faulting'!$A$3</f>
        <v>864.2</v>
      </c>
      <c r="C188" s="0" t="n">
        <v>83.2399817326805</v>
      </c>
      <c r="D188" s="0" t="n">
        <v>1.00240356051683</v>
      </c>
      <c r="E188" s="0" t="n">
        <v>83.0704545663696</v>
      </c>
      <c r="F188" s="0" t="n">
        <v>5.39895282476258</v>
      </c>
      <c r="I188" s="0" t="n">
        <v>5.72515934440111</v>
      </c>
      <c r="J188" s="0" t="n">
        <v>0.0019606263343941</v>
      </c>
      <c r="K188" s="0" t="n">
        <v>9.5647474324522</v>
      </c>
      <c r="L188" s="0" t="n">
        <v>0.0866737235883062</v>
      </c>
      <c r="M188" s="0" t="n">
        <v>10.2448445667379</v>
      </c>
      <c r="N188" s="0" t="n">
        <v>0.0873424225134357</v>
      </c>
      <c r="O188" s="0" t="n">
        <v>0.354180777442246</v>
      </c>
      <c r="P188" s="0" t="n">
        <v>4.95568058418612</v>
      </c>
      <c r="Q188" s="0" t="n">
        <v>6.01128381984819</v>
      </c>
      <c r="R188" s="0" t="n">
        <v>0.00494332759700258</v>
      </c>
    </row>
    <row r="189" customFormat="false" ht="15" hidden="false" customHeight="false" outlineLevel="0" collapsed="false">
      <c r="A189" s="0" t="n">
        <v>1026.4</v>
      </c>
      <c r="B189" s="0" t="n">
        <f aca="false">A189-'Circuit 1 Faulting'!$A$3</f>
        <v>864.4</v>
      </c>
      <c r="C189" s="0" t="n">
        <v>26.4578008816166</v>
      </c>
      <c r="D189" s="0" t="n">
        <v>0.346600369027464</v>
      </c>
      <c r="E189" s="0" t="n">
        <v>26.9700556301994</v>
      </c>
      <c r="F189" s="0" t="n">
        <v>1.71087104284768</v>
      </c>
      <c r="I189" s="0" t="n">
        <v>3.19287211035856</v>
      </c>
      <c r="J189" s="0" t="n">
        <v>0.0019606263343941</v>
      </c>
      <c r="K189" s="0" t="n">
        <v>4.50013307075008</v>
      </c>
      <c r="L189" s="0" t="n">
        <v>0.0525852927372425</v>
      </c>
      <c r="M189" s="0" t="n">
        <v>4.88800946035487</v>
      </c>
      <c r="N189" s="0" t="n">
        <v>0.0516303214496061</v>
      </c>
      <c r="O189" s="0" t="n">
        <v>0.451600990208206</v>
      </c>
      <c r="P189" s="0" t="n">
        <v>1.52082952035634</v>
      </c>
      <c r="Q189" s="0" t="n">
        <v>3.38157637303968</v>
      </c>
      <c r="R189" s="0" t="n">
        <v>0.00494332759700258</v>
      </c>
    </row>
    <row r="190" customFormat="false" ht="15" hidden="false" customHeight="false" outlineLevel="0" collapsed="false">
      <c r="A190" s="0" t="n">
        <v>1026.6</v>
      </c>
      <c r="B190" s="0" t="n">
        <f aca="false">A190-'Circuit 1 Faulting'!$A$3</f>
        <v>864.6</v>
      </c>
      <c r="C190" s="0" t="n">
        <v>3.95919715821237</v>
      </c>
      <c r="D190" s="0" t="n">
        <v>0.0446708477508682</v>
      </c>
      <c r="E190" s="0" t="n">
        <v>4.17927105573129</v>
      </c>
      <c r="F190" s="0" t="n">
        <v>0.141163596039173</v>
      </c>
      <c r="I190" s="0" t="n">
        <v>1.24490668482664</v>
      </c>
      <c r="J190" s="0" t="n">
        <v>0.00358363165354312</v>
      </c>
      <c r="K190" s="0" t="n">
        <v>1.38344424096284</v>
      </c>
      <c r="L190" s="0" t="n">
        <v>0.0217428725244764</v>
      </c>
      <c r="M190" s="0" t="n">
        <v>1.57655999226977</v>
      </c>
      <c r="N190" s="0" t="n">
        <v>0.0191648959176911</v>
      </c>
      <c r="O190" s="0" t="n">
        <v>0.354180777442246</v>
      </c>
      <c r="P190" s="0" t="n">
        <v>0.126435903335058</v>
      </c>
      <c r="Q190" s="0" t="n">
        <v>1.33623062835883</v>
      </c>
      <c r="R190" s="0" t="n">
        <v>0.00494332759700258</v>
      </c>
    </row>
    <row r="191" customFormat="false" ht="15" hidden="false" customHeight="false" outlineLevel="0" collapsed="false">
      <c r="A191" s="0" t="n">
        <v>1026.8</v>
      </c>
      <c r="B191" s="0" t="n">
        <f aca="false">A191-'Circuit 1 Faulting'!$A$3</f>
        <v>864.8</v>
      </c>
      <c r="C191" s="0" t="n">
        <v>1.62171045608471</v>
      </c>
      <c r="D191" s="0" t="n">
        <v>0.018698773282783</v>
      </c>
      <c r="E191" s="0" t="n">
        <v>1.54956360892278</v>
      </c>
      <c r="F191" s="0" t="n">
        <v>0.038896973698748</v>
      </c>
      <c r="I191" s="0" t="n">
        <v>0.855345514613875</v>
      </c>
      <c r="J191" s="0" t="n">
        <v>0.0019606263343941</v>
      </c>
      <c r="K191" s="0" t="n">
        <v>0.799042645218155</v>
      </c>
      <c r="L191" s="0" t="n">
        <v>0.0168731916734127</v>
      </c>
      <c r="M191" s="0" t="n">
        <v>0.894778077376147</v>
      </c>
      <c r="N191" s="0" t="n">
        <v>0.0142952150666273</v>
      </c>
      <c r="O191" s="0" t="n">
        <v>0.451600990208206</v>
      </c>
      <c r="P191" s="0" t="n">
        <v>0.0355323129095264</v>
      </c>
      <c r="Q191" s="0" t="n">
        <v>0.849249245380107</v>
      </c>
      <c r="R191" s="0" t="n">
        <v>0.00656633291615161</v>
      </c>
    </row>
    <row r="192" customFormat="false" ht="15" hidden="false" customHeight="false" outlineLevel="0" collapsed="false">
      <c r="A192" s="0" t="n">
        <v>1027</v>
      </c>
      <c r="B192" s="0" t="n">
        <f aca="false">A192-'Circuit 1 Faulting'!$A$3</f>
        <v>865</v>
      </c>
      <c r="C192" s="0" t="n">
        <v>1.03730886034003</v>
      </c>
      <c r="D192" s="0" t="n">
        <v>0.0122054222189533</v>
      </c>
      <c r="E192" s="0" t="n">
        <v>1.06258222594406</v>
      </c>
      <c r="F192" s="0" t="n">
        <v>0.0226642609327906</v>
      </c>
      <c r="I192" s="0" t="n">
        <v>0.660544982698982</v>
      </c>
      <c r="J192" s="0" t="n">
        <v>0.00358363165354312</v>
      </c>
      <c r="K192" s="0" t="n">
        <v>0.701662326069223</v>
      </c>
      <c r="L192" s="0" t="n">
        <v>0.0136265161414978</v>
      </c>
      <c r="M192" s="0" t="n">
        <v>0.699977545461255</v>
      </c>
      <c r="N192" s="0" t="n">
        <v>0.0110485395347125</v>
      </c>
      <c r="O192" s="0" t="n">
        <v>0.451600990208206</v>
      </c>
      <c r="P192" s="0" t="n">
        <v>0.020923270356335</v>
      </c>
      <c r="Q192" s="0" t="n">
        <v>0.751868926231174</v>
      </c>
      <c r="R192" s="0" t="n">
        <v>0.00494332759700258</v>
      </c>
    </row>
    <row r="193" customFormat="false" ht="15" hidden="false" customHeight="false" outlineLevel="0" collapsed="false">
      <c r="A193" s="0" t="n">
        <v>1027.2</v>
      </c>
      <c r="B193" s="0" t="n">
        <f aca="false">A193-'Circuit 1 Faulting'!$A$3</f>
        <v>865.2</v>
      </c>
      <c r="C193" s="0" t="n">
        <v>0.939928541191093</v>
      </c>
      <c r="D193" s="0" t="n">
        <v>0.0089587466870384</v>
      </c>
      <c r="E193" s="0" t="n">
        <v>0.867781694029165</v>
      </c>
      <c r="F193" s="0" t="n">
        <v>0.0177945800817266</v>
      </c>
      <c r="I193" s="0" t="n">
        <v>0.660544982698982</v>
      </c>
      <c r="J193" s="0" t="n">
        <v>0.00358363165354312</v>
      </c>
      <c r="K193" s="0" t="n">
        <v>0.50686179415433</v>
      </c>
      <c r="L193" s="0" t="n">
        <v>0.0120028459287318</v>
      </c>
      <c r="M193" s="0" t="n">
        <v>0.602597226312313</v>
      </c>
      <c r="N193" s="0" t="n">
        <v>0.0110485395347125</v>
      </c>
      <c r="O193" s="0" t="n">
        <v>0.451600990208206</v>
      </c>
      <c r="P193" s="0" t="n">
        <v>0.0160529246116541</v>
      </c>
      <c r="Q193" s="0" t="n">
        <v>0.654488607082232</v>
      </c>
      <c r="R193" s="0" t="n">
        <v>0.00494332759700258</v>
      </c>
    </row>
    <row r="194" customFormat="false" ht="15" hidden="false" customHeight="false" outlineLevel="0" collapsed="false">
      <c r="A194" s="0" t="n">
        <v>1027.4</v>
      </c>
      <c r="B194" s="0" t="n">
        <f aca="false">A194-'Circuit 1 Faulting'!$A$3</f>
        <v>865.4</v>
      </c>
      <c r="C194" s="0" t="n">
        <v>0.7451280092762</v>
      </c>
      <c r="D194" s="0" t="n">
        <v>0.00733574136788952</v>
      </c>
      <c r="E194" s="0" t="n">
        <v>0.770401374880232</v>
      </c>
      <c r="F194" s="0" t="n">
        <v>0.0145479045498118</v>
      </c>
      <c r="I194" s="0" t="n">
        <v>0.563164663550041</v>
      </c>
      <c r="J194" s="0" t="n">
        <v>0.0019606263343941</v>
      </c>
      <c r="K194" s="0" t="n">
        <v>0.50686179415433</v>
      </c>
      <c r="L194" s="0" t="n">
        <v>0.0103798406095829</v>
      </c>
      <c r="M194" s="0" t="n">
        <v>0.602597226312313</v>
      </c>
      <c r="N194" s="0" t="n">
        <v>0.00942486932194648</v>
      </c>
      <c r="O194" s="0" t="n">
        <v>0.451600990208206</v>
      </c>
      <c r="P194" s="0" t="n">
        <v>0.0128069139733562</v>
      </c>
      <c r="Q194" s="0" t="n">
        <v>0.557068394316282</v>
      </c>
      <c r="R194" s="0" t="n">
        <v>0.00494332759700258</v>
      </c>
    </row>
    <row r="195" customFormat="false" ht="15" hidden="false" customHeight="false" outlineLevel="0" collapsed="false">
      <c r="A195" s="0" t="n">
        <v>1027.6</v>
      </c>
      <c r="B195" s="0" t="n">
        <f aca="false">A195-'Circuit 1 Faulting'!$A$3</f>
        <v>865.6</v>
      </c>
      <c r="C195" s="0" t="n">
        <v>0.7451280092762</v>
      </c>
      <c r="D195" s="0" t="n">
        <v>0.00733574136788952</v>
      </c>
      <c r="E195" s="0" t="n">
        <v>0.770401374880232</v>
      </c>
      <c r="F195" s="0" t="n">
        <v>0.0129248992306629</v>
      </c>
      <c r="I195" s="0" t="n">
        <v>0.563164663550041</v>
      </c>
      <c r="J195" s="0" t="n">
        <v>0.00358363165354312</v>
      </c>
      <c r="K195" s="0" t="n">
        <v>0.50686179415433</v>
      </c>
      <c r="L195" s="0" t="n">
        <v>0.0103798406095829</v>
      </c>
      <c r="M195" s="0" t="n">
        <v>0.505177013546362</v>
      </c>
      <c r="N195" s="0" t="n">
        <v>0.0078018640027976</v>
      </c>
      <c r="O195" s="0" t="n">
        <v>0.354180777442246</v>
      </c>
      <c r="P195" s="0" t="n">
        <v>0.0128069139733562</v>
      </c>
      <c r="Q195" s="0" t="n">
        <v>0.557068394316282</v>
      </c>
      <c r="R195" s="0" t="n">
        <v>0.00494332759700258</v>
      </c>
    </row>
    <row r="196" customFormat="false" ht="15" hidden="false" customHeight="false" outlineLevel="0" collapsed="false">
      <c r="A196" s="0" t="n">
        <v>1027.8</v>
      </c>
      <c r="B196" s="0" t="n">
        <f aca="false">A196-'Circuit 1 Faulting'!$A$3</f>
        <v>865.8</v>
      </c>
      <c r="C196" s="0" t="n">
        <v>0.7451280092762</v>
      </c>
      <c r="D196" s="0" t="n">
        <v>0.00733574136788952</v>
      </c>
      <c r="E196" s="0" t="n">
        <v>0.67302105573129</v>
      </c>
      <c r="F196" s="0" t="n">
        <v>0.0113012290178969</v>
      </c>
      <c r="I196" s="0" t="n">
        <v>0.563164663550041</v>
      </c>
      <c r="J196" s="0" t="n">
        <v>0.0019606263343941</v>
      </c>
      <c r="K196" s="0" t="n">
        <v>0.50686179415433</v>
      </c>
      <c r="L196" s="0" t="n">
        <v>0.0103798406095829</v>
      </c>
      <c r="M196" s="0" t="n">
        <v>0.505177013546362</v>
      </c>
      <c r="N196" s="0" t="n">
        <v>0.0078018640027976</v>
      </c>
      <c r="O196" s="0" t="n">
        <v>0.451600990208206</v>
      </c>
      <c r="P196" s="0" t="n">
        <v>0.0111832437605902</v>
      </c>
      <c r="Q196" s="0" t="n">
        <v>0.557068394316282</v>
      </c>
      <c r="R196" s="0" t="n">
        <v>0.00494332759700258</v>
      </c>
    </row>
    <row r="197" customFormat="false" ht="15" hidden="false" customHeight="false" outlineLevel="0" collapsed="false">
      <c r="A197" s="0" t="n">
        <v>1028</v>
      </c>
      <c r="B197" s="0" t="n">
        <f aca="false">A197-'Circuit 1 Faulting'!$A$3</f>
        <v>866</v>
      </c>
      <c r="C197" s="0" t="n">
        <v>0.7451280092762</v>
      </c>
      <c r="D197" s="0" t="n">
        <v>0.00571273604874049</v>
      </c>
      <c r="E197" s="0" t="n">
        <v>0.67302105573129</v>
      </c>
      <c r="F197" s="0" t="n">
        <v>0.0113012290178969</v>
      </c>
      <c r="I197" s="0" t="n">
        <v>0.563164663550041</v>
      </c>
      <c r="J197" s="0" t="n">
        <v>0.00358363165354312</v>
      </c>
      <c r="K197" s="0" t="n">
        <v>0.409481475005388</v>
      </c>
      <c r="L197" s="0" t="n">
        <v>0.0103798406095829</v>
      </c>
      <c r="M197" s="0" t="n">
        <v>0.505177013546362</v>
      </c>
      <c r="N197" s="0" t="n">
        <v>0.0078018640027976</v>
      </c>
      <c r="O197" s="0" t="n">
        <v>0.354180777442246</v>
      </c>
      <c r="P197" s="0" t="n">
        <v>0.0111832437605902</v>
      </c>
      <c r="Q197" s="0" t="n">
        <v>0.557068394316282</v>
      </c>
      <c r="R197" s="0" t="n">
        <v>0.00494332759700258</v>
      </c>
    </row>
    <row r="198" customFormat="false" ht="15" hidden="false" customHeight="false" outlineLevel="0" collapsed="false">
      <c r="A198" s="0" t="n">
        <v>1028.2</v>
      </c>
      <c r="B198" s="0" t="n">
        <f aca="false">A198-'Circuit 1 Faulting'!$A$3</f>
        <v>866.2</v>
      </c>
      <c r="C198" s="0" t="n">
        <v>0.647747690127258</v>
      </c>
      <c r="D198" s="0" t="n">
        <v>0.00571273604874049</v>
      </c>
      <c r="E198" s="0" t="n">
        <v>0.67302105573129</v>
      </c>
      <c r="F198" s="0" t="n">
        <v>0.00967822369874802</v>
      </c>
      <c r="I198" s="0" t="n">
        <v>0.563164663550041</v>
      </c>
      <c r="J198" s="0" t="n">
        <v>0.00358363165354312</v>
      </c>
      <c r="K198" s="0" t="n">
        <v>0.312061262239438</v>
      </c>
      <c r="L198" s="0" t="n">
        <v>0.00875683529043388</v>
      </c>
      <c r="M198" s="0" t="n">
        <v>0.505177013546362</v>
      </c>
      <c r="N198" s="0" t="n">
        <v>0.0078018640027976</v>
      </c>
      <c r="O198" s="0" t="n">
        <v>0.451600990208206</v>
      </c>
      <c r="P198" s="0" t="n">
        <v>0.0095602384414413</v>
      </c>
      <c r="Q198" s="0" t="n">
        <v>0.557068394316282</v>
      </c>
      <c r="R198" s="0" t="n">
        <v>0.00494332759700258</v>
      </c>
    </row>
    <row r="199" customFormat="false" ht="15" hidden="false" customHeight="false" outlineLevel="0" collapsed="false">
      <c r="A199" s="0" t="n">
        <v>1028.4</v>
      </c>
      <c r="B199" s="0" t="n">
        <f aca="false">A199-'Circuit 1 Faulting'!$A$3</f>
        <v>866.4</v>
      </c>
      <c r="C199" s="0" t="n">
        <v>0.647747690127258</v>
      </c>
      <c r="D199" s="0" t="n">
        <v>0.00571273604874049</v>
      </c>
      <c r="E199" s="0" t="n">
        <v>0.575600842965339</v>
      </c>
      <c r="F199" s="0" t="n">
        <v>0.00805455348598203</v>
      </c>
      <c r="I199" s="0" t="n">
        <v>0.563164663550041</v>
      </c>
      <c r="J199" s="0" t="n">
        <v>0.0019606263343941</v>
      </c>
      <c r="K199" s="0" t="n">
        <v>0.409481475005388</v>
      </c>
      <c r="L199" s="0" t="n">
        <v>0.0103798406095829</v>
      </c>
      <c r="M199" s="0" t="n">
        <v>0.505177013546362</v>
      </c>
      <c r="N199" s="0" t="n">
        <v>0.0078018640027976</v>
      </c>
      <c r="O199" s="0" t="n">
        <v>0.354180777442246</v>
      </c>
      <c r="P199" s="0" t="n">
        <v>0.0095602384414413</v>
      </c>
      <c r="Q199" s="0" t="n">
        <v>0.45968807516734</v>
      </c>
      <c r="R199" s="0" t="n">
        <v>0.00494332759700258</v>
      </c>
    </row>
    <row r="200" customFormat="false" ht="15" hidden="false" customHeight="false" outlineLevel="0" collapsed="false">
      <c r="A200" s="0" t="n">
        <v>1028.6</v>
      </c>
      <c r="B200" s="0" t="n">
        <f aca="false">A200-'Circuit 1 Faulting'!$A$3</f>
        <v>866.6</v>
      </c>
      <c r="C200" s="0" t="n">
        <v>0.647747690127258</v>
      </c>
      <c r="D200" s="0" t="n">
        <v>0.00571273604874049</v>
      </c>
      <c r="E200" s="0" t="n">
        <v>0.67302105573129</v>
      </c>
      <c r="F200" s="0" t="n">
        <v>0.00805455348598203</v>
      </c>
      <c r="I200" s="0" t="n">
        <v>0.563164663550041</v>
      </c>
      <c r="J200" s="0" t="n">
        <v>0.00358363165354312</v>
      </c>
      <c r="K200" s="0" t="n">
        <v>0.409481475005388</v>
      </c>
      <c r="L200" s="0" t="n">
        <v>0.0103798406095829</v>
      </c>
      <c r="M200" s="0" t="n">
        <v>0.407796694397421</v>
      </c>
      <c r="N200" s="0" t="n">
        <v>0.0078018640027976</v>
      </c>
      <c r="O200" s="0" t="n">
        <v>0.451600990208206</v>
      </c>
      <c r="P200" s="0" t="n">
        <v>0.0095602384414413</v>
      </c>
      <c r="Q200" s="0" t="n">
        <v>0.45968807516734</v>
      </c>
      <c r="R200" s="0" t="n">
        <v>0.00494332759700258</v>
      </c>
    </row>
    <row r="201" customFormat="false" ht="15" hidden="false" customHeight="false" outlineLevel="0" collapsed="false">
      <c r="A201" s="0" t="n">
        <v>1028.8</v>
      </c>
      <c r="B201" s="0" t="n">
        <f aca="false">A201-'Circuit 1 Faulting'!$A$3</f>
        <v>866.8</v>
      </c>
      <c r="C201" s="0" t="n">
        <v>0.647747690127258</v>
      </c>
      <c r="D201" s="0" t="n">
        <v>0.00571273604874049</v>
      </c>
      <c r="E201" s="0" t="n">
        <v>0.575600842965339</v>
      </c>
      <c r="F201" s="0" t="n">
        <v>0.00805455348598203</v>
      </c>
      <c r="I201" s="0" t="n">
        <v>0.563164663550041</v>
      </c>
      <c r="J201" s="0" t="n">
        <v>0.00358363165354312</v>
      </c>
      <c r="K201" s="0" t="n">
        <v>0.312061262239438</v>
      </c>
      <c r="L201" s="0" t="n">
        <v>0.0103798406095829</v>
      </c>
      <c r="M201" s="0" t="n">
        <v>0.505177013546362</v>
      </c>
      <c r="N201" s="0" t="n">
        <v>0.0078018640027976</v>
      </c>
      <c r="O201" s="0" t="n">
        <v>0.451600990208206</v>
      </c>
      <c r="P201" s="0" t="n">
        <v>0.0095602384414413</v>
      </c>
      <c r="Q201" s="0" t="n">
        <v>0.45968807516734</v>
      </c>
      <c r="R201" s="0" t="n">
        <v>0.00494332759700258</v>
      </c>
    </row>
    <row r="202" customFormat="false" ht="15" hidden="false" customHeight="false" outlineLevel="0" collapsed="false">
      <c r="A202" s="0" t="n">
        <v>1029</v>
      </c>
      <c r="B202" s="0" t="n">
        <f aca="false">A202-'Circuit 1 Faulting'!$A$3</f>
        <v>867</v>
      </c>
      <c r="C202" s="0" t="n">
        <v>0.647747690127258</v>
      </c>
      <c r="D202" s="0" t="n">
        <v>0.00408906583597464</v>
      </c>
      <c r="E202" s="0" t="n">
        <v>0.575600842965339</v>
      </c>
      <c r="F202" s="0" t="n">
        <v>0.00805455348598203</v>
      </c>
      <c r="I202" s="0" t="n">
        <v>0.563164663550041</v>
      </c>
      <c r="J202" s="0" t="n">
        <v>0.00358363165354312</v>
      </c>
      <c r="K202" s="0" t="n">
        <v>0.312061262239438</v>
      </c>
      <c r="L202" s="0" t="n">
        <v>0.0103798406095829</v>
      </c>
      <c r="M202" s="0" t="n">
        <v>0.407796694397421</v>
      </c>
      <c r="N202" s="0" t="n">
        <v>0.0078018640027976</v>
      </c>
      <c r="O202" s="0" t="n">
        <v>0.354180777442246</v>
      </c>
      <c r="P202" s="0" t="n">
        <v>0.0095602384414413</v>
      </c>
      <c r="Q202" s="0" t="n">
        <v>0.36226786240138</v>
      </c>
      <c r="R202" s="0" t="n">
        <v>0.00494332759700258</v>
      </c>
    </row>
    <row r="203" customFormat="false" ht="15" hidden="false" customHeight="false" outlineLevel="0" collapsed="false">
      <c r="A203" s="0" t="n">
        <v>1029.2</v>
      </c>
      <c r="B203" s="0" t="n">
        <f aca="false">A203-'Circuit 1 Faulting'!$A$3</f>
        <v>867.2</v>
      </c>
      <c r="C203" s="0" t="n">
        <v>0.550327477361308</v>
      </c>
      <c r="D203" s="0" t="n">
        <v>0.00408906583597464</v>
      </c>
      <c r="E203" s="0" t="n">
        <v>0.575600842965339</v>
      </c>
      <c r="F203" s="0" t="n">
        <v>0.00805455348598203</v>
      </c>
      <c r="I203" s="0" t="n">
        <v>0.46574445078409</v>
      </c>
      <c r="J203" s="0" t="n">
        <v>0.00358363165354312</v>
      </c>
      <c r="K203" s="0" t="n">
        <v>0.409481475005388</v>
      </c>
      <c r="L203" s="0" t="n">
        <v>0.00875683529043388</v>
      </c>
      <c r="M203" s="0" t="n">
        <v>0.505177013546362</v>
      </c>
      <c r="N203" s="0" t="n">
        <v>0.0078018640027976</v>
      </c>
      <c r="O203" s="0" t="n">
        <v>0.451600990208206</v>
      </c>
      <c r="P203" s="0" t="n">
        <v>0.00793656822867531</v>
      </c>
      <c r="Q203" s="0" t="n">
        <v>0.45968807516734</v>
      </c>
      <c r="R203" s="0" t="n">
        <v>0.00494332759700258</v>
      </c>
    </row>
    <row r="204" customFormat="false" ht="15" hidden="false" customHeight="false" outlineLevel="0" collapsed="false">
      <c r="A204" s="0" t="n">
        <v>1029.4</v>
      </c>
      <c r="B204" s="0" t="n">
        <f aca="false">A204-'Circuit 1 Faulting'!$A$3</f>
        <v>867.4</v>
      </c>
      <c r="C204" s="0" t="n">
        <v>0.550327477361308</v>
      </c>
      <c r="D204" s="0" t="n">
        <v>0.00571273604874049</v>
      </c>
      <c r="E204" s="0" t="n">
        <v>0.67302105573129</v>
      </c>
      <c r="F204" s="0" t="n">
        <v>0.00805455348598203</v>
      </c>
      <c r="I204" s="0" t="n">
        <v>0.563164663550041</v>
      </c>
      <c r="J204" s="0" t="n">
        <v>0.0019606263343941</v>
      </c>
      <c r="K204" s="0" t="n">
        <v>0.409481475005388</v>
      </c>
      <c r="L204" s="0" t="n">
        <v>0.00875683529043388</v>
      </c>
      <c r="M204" s="0" t="n">
        <v>0.407796694397421</v>
      </c>
      <c r="N204" s="0" t="n">
        <v>0.00617885868364857</v>
      </c>
      <c r="O204" s="0" t="n">
        <v>0.451600990208206</v>
      </c>
      <c r="P204" s="0" t="n">
        <v>0.0095602384414413</v>
      </c>
      <c r="Q204" s="0" t="n">
        <v>0.45968807516734</v>
      </c>
      <c r="R204" s="0" t="n">
        <v>0.00494332759700258</v>
      </c>
    </row>
    <row r="205" customFormat="false" ht="15" hidden="false" customHeight="false" outlineLevel="0" collapsed="false">
      <c r="A205" s="0" t="n">
        <v>1029.6</v>
      </c>
      <c r="B205" s="0" t="n">
        <f aca="false">A205-'Circuit 1 Faulting'!$A$3</f>
        <v>867.6</v>
      </c>
      <c r="C205" s="0" t="n">
        <v>0.647747690127258</v>
      </c>
      <c r="D205" s="0" t="n">
        <v>0.00408906583597464</v>
      </c>
      <c r="E205" s="0" t="n">
        <v>0.575600842965339</v>
      </c>
      <c r="F205" s="0" t="n">
        <v>0.00805455348598203</v>
      </c>
      <c r="I205" s="0" t="n">
        <v>0.46574445078409</v>
      </c>
      <c r="J205" s="0" t="n">
        <v>0.00358363165354312</v>
      </c>
      <c r="K205" s="0" t="n">
        <v>0.409481475005388</v>
      </c>
      <c r="L205" s="0" t="n">
        <v>0.00875683529043388</v>
      </c>
      <c r="M205" s="0" t="n">
        <v>0.505177013546362</v>
      </c>
      <c r="N205" s="0" t="n">
        <v>0.00617885868364857</v>
      </c>
      <c r="O205" s="0" t="n">
        <v>0.354180777442246</v>
      </c>
      <c r="P205" s="0" t="n">
        <v>0.00793656822867531</v>
      </c>
      <c r="Q205" s="0" t="n">
        <v>0.45968807516734</v>
      </c>
      <c r="R205" s="0" t="n">
        <v>0.00656633291615161</v>
      </c>
    </row>
    <row r="206" customFormat="false" ht="15" hidden="false" customHeight="false" outlineLevel="0" collapsed="false">
      <c r="A206" s="0" t="n">
        <v>1029.8</v>
      </c>
      <c r="B206" s="0" t="n">
        <f aca="false">A206-'Circuit 1 Faulting'!$A$3</f>
        <v>867.8</v>
      </c>
      <c r="C206" s="0" t="n">
        <v>0.550327477361308</v>
      </c>
      <c r="D206" s="0" t="n">
        <v>0.00571273604874049</v>
      </c>
      <c r="E206" s="0" t="n">
        <v>0.575600842965339</v>
      </c>
      <c r="F206" s="0" t="n">
        <v>0.00643154816683315</v>
      </c>
      <c r="I206" s="0" t="n">
        <v>0.46574445078409</v>
      </c>
      <c r="J206" s="0" t="n">
        <v>0.00358363165354312</v>
      </c>
      <c r="K206" s="0" t="n">
        <v>0.312061262239438</v>
      </c>
      <c r="L206" s="0" t="n">
        <v>0.0103798406095829</v>
      </c>
      <c r="M206" s="0" t="n">
        <v>0.407796694397421</v>
      </c>
      <c r="N206" s="0" t="n">
        <v>0.00617885868364857</v>
      </c>
      <c r="O206" s="0" t="n">
        <v>0.451600990208206</v>
      </c>
      <c r="P206" s="0" t="n">
        <v>0.00793656822867531</v>
      </c>
      <c r="Q206" s="0" t="n">
        <v>0.45968807516734</v>
      </c>
      <c r="R206" s="0" t="n">
        <v>0.00494332759700258</v>
      </c>
    </row>
    <row r="207" customFormat="false" ht="15" hidden="false" customHeight="false" outlineLevel="0" collapsed="false">
      <c r="A207" s="0" t="n">
        <v>1030</v>
      </c>
      <c r="B207" s="0" t="n">
        <f aca="false">A207-'Circuit 1 Faulting'!$A$3</f>
        <v>868</v>
      </c>
      <c r="C207" s="0" t="n">
        <v>0.550327477361308</v>
      </c>
      <c r="D207" s="0" t="n">
        <v>0.00408906583597464</v>
      </c>
      <c r="E207" s="0" t="n">
        <v>0.575600842965339</v>
      </c>
      <c r="F207" s="0" t="n">
        <v>0.00643154816683315</v>
      </c>
      <c r="I207" s="0" t="n">
        <v>0.46574445078409</v>
      </c>
      <c r="J207" s="0" t="n">
        <v>0.00358363165354312</v>
      </c>
      <c r="K207" s="0" t="n">
        <v>0.312061262239438</v>
      </c>
      <c r="L207" s="0" t="n">
        <v>0.00875683529043388</v>
      </c>
      <c r="M207" s="0" t="n">
        <v>0.407796694397421</v>
      </c>
      <c r="N207" s="0" t="n">
        <v>0.00617885868364857</v>
      </c>
      <c r="O207" s="0" t="n">
        <v>0.451600990208206</v>
      </c>
      <c r="P207" s="0" t="n">
        <v>0.00793656822867531</v>
      </c>
      <c r="Q207" s="0" t="n">
        <v>0.36226786240138</v>
      </c>
      <c r="R207" s="0" t="n">
        <v>0.00494332759700258</v>
      </c>
    </row>
    <row r="208" customFormat="false" ht="15" hidden="false" customHeight="false" outlineLevel="0" collapsed="false">
      <c r="A208" s="0" t="n">
        <v>1060</v>
      </c>
      <c r="B208" s="0" t="n">
        <f aca="false">A208-'Circuit 1 Faulting'!$A$3</f>
        <v>898</v>
      </c>
      <c r="C208" s="0" t="n">
        <v>0.452947158212366</v>
      </c>
      <c r="D208" s="0" t="n">
        <v>0.00408906583597464</v>
      </c>
      <c r="E208" s="0" t="n">
        <v>0.478220523816398</v>
      </c>
      <c r="F208" s="0" t="n">
        <v>0.00480854284768412</v>
      </c>
      <c r="I208" s="0" t="n">
        <v>0.368364131635148</v>
      </c>
      <c r="J208" s="0" t="n">
        <v>0.00358363165354312</v>
      </c>
      <c r="K208" s="0" t="n">
        <v>0.312061262239438</v>
      </c>
      <c r="L208" s="0" t="n">
        <v>0.00875683529043388</v>
      </c>
      <c r="M208" s="0" t="n">
        <v>0.310376481631461</v>
      </c>
      <c r="N208" s="0" t="n">
        <v>0.00455518847088272</v>
      </c>
      <c r="O208" s="0" t="n">
        <v>0.451600990208206</v>
      </c>
      <c r="P208" s="0" t="n">
        <v>0.00631356290952643</v>
      </c>
      <c r="Q208" s="0" t="n">
        <v>0.36226786240138</v>
      </c>
      <c r="R208" s="0" t="n">
        <v>0.00494332759700258</v>
      </c>
    </row>
    <row r="209" customFormat="false" ht="15" hidden="false" customHeight="false" outlineLevel="0" collapsed="false">
      <c r="A209" s="0" t="n">
        <v>1090</v>
      </c>
      <c r="B209" s="0" t="n">
        <f aca="false">A209-'Circuit 1 Faulting'!$A$3</f>
        <v>928</v>
      </c>
      <c r="C209" s="0" t="n">
        <v>0.452947158212366</v>
      </c>
      <c r="D209" s="0" t="n">
        <v>0.00408906583597464</v>
      </c>
      <c r="E209" s="0" t="n">
        <v>0.380800311050438</v>
      </c>
      <c r="F209" s="0" t="n">
        <v>0.00643154816683315</v>
      </c>
      <c r="I209" s="0" t="n">
        <v>0.46574445078409</v>
      </c>
      <c r="J209" s="0" t="n">
        <v>0.00358363165354312</v>
      </c>
      <c r="K209" s="0" t="n">
        <v>0.312061262239438</v>
      </c>
      <c r="L209" s="0" t="n">
        <v>0.00713316507766803</v>
      </c>
      <c r="M209" s="0" t="n">
        <v>0.310376481631461</v>
      </c>
      <c r="N209" s="0" t="n">
        <v>0.00455518847088272</v>
      </c>
      <c r="O209" s="0" t="n">
        <v>0.451600990208206</v>
      </c>
      <c r="P209" s="0" t="n">
        <v>0.0046905575903774</v>
      </c>
      <c r="Q209" s="0" t="n">
        <v>0.45968807516734</v>
      </c>
      <c r="R209" s="0" t="n">
        <v>0.00331965738423674</v>
      </c>
    </row>
    <row r="210" customFormat="false" ht="15" hidden="false" customHeight="false" outlineLevel="0" collapsed="false">
      <c r="A210" s="0" t="n">
        <v>1120</v>
      </c>
      <c r="B210" s="0" t="n">
        <f aca="false">A210-'Circuit 1 Faulting'!$A$3</f>
        <v>958</v>
      </c>
      <c r="C210" s="0" t="n">
        <v>0.452947158212366</v>
      </c>
      <c r="D210" s="0" t="n">
        <v>0.00408906583597464</v>
      </c>
      <c r="E210" s="0" t="n">
        <v>0.380800311050438</v>
      </c>
      <c r="F210" s="0" t="n">
        <v>0.00480854284768412</v>
      </c>
      <c r="I210" s="0" t="n">
        <v>0.368364131635148</v>
      </c>
      <c r="J210" s="0" t="n">
        <v>0.00358363165354312</v>
      </c>
      <c r="K210" s="0" t="n">
        <v>0.312061262239438</v>
      </c>
      <c r="L210" s="0" t="n">
        <v>0.0103798406095829</v>
      </c>
      <c r="M210" s="0" t="n">
        <v>0.310376481631461</v>
      </c>
      <c r="N210" s="0" t="n">
        <v>0.00617885868364857</v>
      </c>
      <c r="O210" s="0" t="n">
        <v>0.354180777442246</v>
      </c>
      <c r="P210" s="0" t="n">
        <v>0.0046905575903774</v>
      </c>
      <c r="Q210" s="0" t="n">
        <v>0.36226786240138</v>
      </c>
      <c r="R210" s="0" t="n">
        <v>0.00656633291615161</v>
      </c>
    </row>
    <row r="211" customFormat="false" ht="15" hidden="false" customHeight="false" outlineLevel="0" collapsed="false">
      <c r="A211" s="0" t="n">
        <v>1150</v>
      </c>
      <c r="B211" s="0" t="n">
        <f aca="false">A211-'Circuit 1 Faulting'!$A$3</f>
        <v>988</v>
      </c>
      <c r="C211" s="0" t="n">
        <v>0.452947158212366</v>
      </c>
      <c r="D211" s="0" t="n">
        <v>0.00408906583597464</v>
      </c>
      <c r="E211" s="0" t="n">
        <v>0.380800311050438</v>
      </c>
      <c r="F211" s="0" t="n">
        <v>0.00643154816683315</v>
      </c>
      <c r="I211" s="0" t="n">
        <v>0.46574445078409</v>
      </c>
      <c r="J211" s="0" t="n">
        <v>0.0019606263343941</v>
      </c>
      <c r="K211" s="0" t="n">
        <v>0.312061262239438</v>
      </c>
      <c r="L211" s="0" t="n">
        <v>0.00875683529043388</v>
      </c>
      <c r="M211" s="0" t="n">
        <v>0.407796694397421</v>
      </c>
      <c r="N211" s="0" t="n">
        <v>0.00455518847088272</v>
      </c>
      <c r="O211" s="0" t="n">
        <v>0.548981309357147</v>
      </c>
      <c r="P211" s="0" t="n">
        <v>0.00631356290952643</v>
      </c>
      <c r="Q211" s="0" t="n">
        <v>0.36226786240138</v>
      </c>
      <c r="R211" s="0" t="n">
        <v>0.00494332759700258</v>
      </c>
    </row>
    <row r="212" customFormat="false" ht="15" hidden="false" customHeight="false" outlineLevel="0" collapsed="false">
      <c r="A212" s="0" t="n">
        <v>1180</v>
      </c>
      <c r="B212" s="0" t="n">
        <f aca="false">A212-'Circuit 1 Faulting'!$A$3</f>
        <v>1018</v>
      </c>
      <c r="C212" s="0" t="n">
        <v>0.452947158212366</v>
      </c>
      <c r="D212" s="0" t="n">
        <v>0.00408906583597464</v>
      </c>
      <c r="E212" s="0" t="n">
        <v>0.478220523816398</v>
      </c>
      <c r="F212" s="0" t="n">
        <v>0.00643154816683315</v>
      </c>
      <c r="I212" s="0" t="n">
        <v>0.46574445078409</v>
      </c>
      <c r="J212" s="0" t="n">
        <v>0.0019606263343941</v>
      </c>
      <c r="K212" s="0" t="n">
        <v>0.312061262239438</v>
      </c>
      <c r="L212" s="0" t="n">
        <v>0.00875683529043388</v>
      </c>
      <c r="M212" s="0" t="n">
        <v>0.407796694397421</v>
      </c>
      <c r="N212" s="0" t="n">
        <v>0.00617885868364857</v>
      </c>
      <c r="O212" s="0" t="n">
        <v>0.451600990208206</v>
      </c>
      <c r="P212" s="0" t="n">
        <v>0.00631356290952643</v>
      </c>
      <c r="Q212" s="0" t="n">
        <v>0.36226786240138</v>
      </c>
      <c r="R212" s="0" t="n">
        <v>0.00494332759700258</v>
      </c>
    </row>
    <row r="213" customFormat="false" ht="15" hidden="false" customHeight="false" outlineLevel="0" collapsed="false">
      <c r="A213" s="0" t="n">
        <v>1210</v>
      </c>
      <c r="B213" s="0" t="n">
        <f aca="false">A213-'Circuit 1 Faulting'!$A$3</f>
        <v>1048</v>
      </c>
      <c r="C213" s="0" t="n">
        <v>0.452947158212366</v>
      </c>
      <c r="D213" s="0" t="n">
        <v>0.00408906583597464</v>
      </c>
      <c r="E213" s="0" t="n">
        <v>0.478220523816398</v>
      </c>
      <c r="F213" s="0" t="n">
        <v>0.00643154816683315</v>
      </c>
      <c r="I213" s="0" t="n">
        <v>0.46574445078409</v>
      </c>
      <c r="J213" s="0" t="n">
        <v>0.00358363165354312</v>
      </c>
      <c r="K213" s="0" t="n">
        <v>0.409481475005388</v>
      </c>
      <c r="L213" s="0" t="n">
        <v>0.00713316507766803</v>
      </c>
      <c r="M213" s="0" t="n">
        <v>0.310376481631461</v>
      </c>
      <c r="N213" s="0" t="n">
        <v>0.00617885868364857</v>
      </c>
      <c r="O213" s="0" t="n">
        <v>0.451600990208206</v>
      </c>
      <c r="P213" s="0" t="n">
        <v>0.00631356290952643</v>
      </c>
      <c r="Q213" s="0" t="n">
        <v>0.45968807516734</v>
      </c>
      <c r="R213" s="0" t="n">
        <v>0.00494332759700258</v>
      </c>
    </row>
    <row r="214" customFormat="false" ht="15" hidden="false" customHeight="false" outlineLevel="0" collapsed="false">
      <c r="A214" s="0" t="n">
        <v>1240</v>
      </c>
      <c r="B214" s="0" t="n">
        <f aca="false">A214-'Circuit 1 Faulting'!$A$3</f>
        <v>1078</v>
      </c>
      <c r="C214" s="0" t="n">
        <v>0.452947158212366</v>
      </c>
      <c r="D214" s="0" t="n">
        <v>0.00571273604874049</v>
      </c>
      <c r="E214" s="0" t="n">
        <v>0.478220523816398</v>
      </c>
      <c r="F214" s="0" t="n">
        <v>0.00643154816683315</v>
      </c>
      <c r="I214" s="0" t="n">
        <v>0.46574445078409</v>
      </c>
      <c r="J214" s="0" t="n">
        <v>0.00358363165354312</v>
      </c>
      <c r="K214" s="0" t="n">
        <v>0.409481475005388</v>
      </c>
      <c r="L214" s="0" t="n">
        <v>0.00875683529043388</v>
      </c>
      <c r="M214" s="0" t="n">
        <v>0.407796694397421</v>
      </c>
      <c r="N214" s="0" t="n">
        <v>0.0078018640027976</v>
      </c>
      <c r="O214" s="0" t="n">
        <v>0.354180777442246</v>
      </c>
      <c r="P214" s="0" t="n">
        <v>0.00631356290952643</v>
      </c>
      <c r="Q214" s="0" t="n">
        <v>0.45968807516734</v>
      </c>
      <c r="R214" s="0" t="n">
        <v>0.00494332759700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828125" defaultRowHeight="15" zeroHeight="false" outlineLevelRow="0" outlineLevelCol="0"/>
  <cols>
    <col collapsed="false" customWidth="true" hidden="false" outlineLevel="0" max="1" min="1" style="18" width="9.77"/>
    <col collapsed="false" customWidth="true" hidden="false" outlineLevel="0" max="2" min="2" style="15" width="12.32"/>
    <col collapsed="false" customWidth="true" hidden="false" outlineLevel="0" max="3" min="3" style="15" width="35.77"/>
    <col collapsed="false" customWidth="true" hidden="false" outlineLevel="0" max="4" min="4" style="15" width="45.77"/>
    <col collapsed="false" customWidth="false" hidden="false" outlineLevel="0" max="257" min="5" style="15" width="8.88"/>
  </cols>
  <sheetData>
    <row r="1" customFormat="false" ht="18" hidden="false" customHeight="true" outlineLevel="0" collapsed="false">
      <c r="A1" s="19" t="s">
        <v>114</v>
      </c>
      <c r="B1" s="19"/>
      <c r="C1" s="19"/>
      <c r="D1" s="19"/>
    </row>
    <row r="2" customFormat="false" ht="15" hidden="false" customHeight="false" outlineLevel="0" collapsed="false">
      <c r="A2" s="18" t="s">
        <v>50</v>
      </c>
      <c r="B2" s="18" t="s">
        <v>51</v>
      </c>
      <c r="C2" s="17" t="s">
        <v>52</v>
      </c>
      <c r="D2" s="17" t="s">
        <v>53</v>
      </c>
    </row>
    <row r="3" customFormat="false" ht="15" hidden="false" customHeight="false" outlineLevel="0" collapsed="false">
      <c r="A3" s="18" t="n">
        <v>162</v>
      </c>
      <c r="B3" s="18" t="n">
        <f aca="false">A3-162</f>
        <v>0</v>
      </c>
      <c r="C3" s="17" t="s">
        <v>87</v>
      </c>
      <c r="D3" s="17"/>
    </row>
    <row r="4" customFormat="false" ht="30" hidden="false" customHeight="false" outlineLevel="0" collapsed="false">
      <c r="A4" s="18" t="n">
        <v>520</v>
      </c>
      <c r="B4" s="18" t="n">
        <f aca="false">A4-162</f>
        <v>358</v>
      </c>
      <c r="C4" s="17" t="s">
        <v>115</v>
      </c>
      <c r="D4" s="17" t="s">
        <v>116</v>
      </c>
    </row>
    <row r="5" customFormat="false" ht="45" hidden="false" customHeight="false" outlineLevel="0" collapsed="false">
      <c r="A5" s="18" t="s">
        <v>117</v>
      </c>
      <c r="B5" s="18" t="s">
        <v>118</v>
      </c>
      <c r="C5" s="17" t="s">
        <v>119</v>
      </c>
      <c r="D5" s="17" t="s">
        <v>120</v>
      </c>
    </row>
    <row r="6" customFormat="false" ht="45" hidden="false" customHeight="false" outlineLevel="0" collapsed="false">
      <c r="A6" s="18" t="n">
        <v>543</v>
      </c>
      <c r="B6" s="18" t="n">
        <f aca="false">A6-162</f>
        <v>381</v>
      </c>
      <c r="C6" s="15" t="s">
        <v>95</v>
      </c>
      <c r="D6" s="15" t="s">
        <v>121</v>
      </c>
    </row>
    <row r="7" customFormat="false" ht="90" hidden="false" customHeight="false" outlineLevel="0" collapsed="false">
      <c r="A7" s="18" t="s">
        <v>96</v>
      </c>
      <c r="C7" s="15" t="s">
        <v>12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9:42:09Z</dcterms:modified>
  <cp:revision>0</cp:revision>
  <dc:subject/>
  <dc:title/>
</cp:coreProperties>
</file>